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b)Indirectos Desglosados" sheetId="4" state="visible" r:id="rId5"/>
    <sheet name="c)Resumen Indirectos" sheetId="5" state="visible" r:id="rId6"/>
    <sheet name="a)Plantilla" sheetId="6" state="visible" r:id="rId7"/>
    <sheet name="d)Pers.Técnico" sheetId="7" state="visible" r:id="rId8"/>
    <sheet name="e)Pers.Técnico$" sheetId="8" state="visible" r:id="rId9"/>
    <sheet name="f)Financiamiento" sheetId="9" state="visible" r:id="rId10"/>
    <sheet name="g)Utilidad" sheetId="10" state="visible" r:id="rId11"/>
    <sheet name="h)Cargos_Adicionales" sheetId="11" state="visible" r:id="rId12"/>
    <sheet name="i)Resumen" sheetId="12" state="visible" r:id="rId13"/>
  </sheets>
  <definedNames>
    <definedName function="false" hidden="false" localSheetId="3" name="_xlnm.Print_Titles" vbProcedure="false">'b)Indirectos Desglosados'!$1:$15</definedName>
    <definedName function="false" hidden="false" localSheetId="4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330</definedName>
    <definedName function="false" hidden="false" localSheetId="7" name="_xlnm.Print_Titles" vbProcedure="false">'e)Pers.Técnico$'!$1:$15</definedName>
    <definedName function="false" hidden="false" localSheetId="8" name="_xlnm.Print_Titles" vbProcedure="false">'f)Financiamiento'!$30:$31</definedName>
    <definedName function="false" hidden="false" localSheetId="11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2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Q$28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6</definedName>
    <definedName function="false" hidden="false" name="Importe_Central" vbProcedure="false">'b)Indirectos Desglosados'!$E$74</definedName>
    <definedName function="false" hidden="false" name="Importe_Financiamiento" vbProcedure="false">'f)Financiamiento'!$R$104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8</definedName>
    <definedName function="false" hidden="false" name="PorcentajeAmortizacion2" vbProcedure="false">'f)Financiamiento'!$R$28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iamiento'!$S$14</definedName>
    <definedName function="false" hidden="false" name="PorcentajeFinanciamiento" vbProcedure="false">'f)Financiamiento'!$T$10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iamiento'!$R$19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6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Q$26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8" name="Suma_Financiamiento" vbProcedure="false">'f)Financiamiento'!$T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8</xdr:row>
                <xdr:rowOff>6</xdr:rowOff>
              </xdr:from>
              <xdr:to>
                <xdr:col>4</xdr:col>
                <xdr:colOff>88</xdr:colOff>
                <xdr:row>71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70</xdr:row>
                <xdr:rowOff>0</xdr:rowOff>
              </xdr:from>
              <xdr:to>
                <xdr:col>4</xdr:col>
                <xdr:colOff>88</xdr:colOff>
                <xdr:row>72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14</xdr:rowOff>
              </xdr:from>
              <xdr:to>
                <xdr:col>6</xdr:col>
                <xdr:colOff>52</xdr:colOff>
                <xdr:row>25</xdr:row>
                <xdr:rowOff>19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52</xdr:row>
                <xdr:rowOff>3</xdr:rowOff>
              </xdr:from>
              <xdr:to>
                <xdr:col>6</xdr:col>
                <xdr:colOff>48</xdr:colOff>
                <xdr:row>56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5</xdr:row>
                <xdr:rowOff>2</xdr:rowOff>
              </xdr:from>
              <xdr:to>
                <xdr:col>8</xdr:col>
                <xdr:colOff>42</xdr:colOff>
                <xdr:row>58</xdr:row>
                <xdr:rowOff>4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67</xdr:row>
                <xdr:rowOff>14</xdr:rowOff>
              </xdr:from>
              <xdr:to>
                <xdr:col>6</xdr:col>
                <xdr:colOff>9</xdr:colOff>
                <xdr:row>70</xdr:row>
                <xdr:rowOff>18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85</xdr:row>
                <xdr:rowOff>3</xdr:rowOff>
              </xdr:from>
              <xdr:to>
                <xdr:col>6</xdr:col>
                <xdr:colOff>75</xdr:colOff>
                <xdr:row>86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4</xdr:row>
                <xdr:rowOff>10</xdr:rowOff>
              </xdr:from>
              <xdr:to>
                <xdr:col>3</xdr:col>
                <xdr:colOff>34</xdr:colOff>
                <xdr:row>6</xdr:row>
                <xdr:rowOff>9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68</xdr:row>
                <xdr:rowOff>13</xdr:rowOff>
              </xdr:from>
              <xdr:to>
                <xdr:col>3</xdr:col>
                <xdr:colOff>38</xdr:colOff>
                <xdr:row>69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4</xdr:row>
                <xdr:rowOff>10</xdr:rowOff>
              </xdr:from>
              <xdr:to>
                <xdr:col>3</xdr:col>
                <xdr:colOff>86</xdr:colOff>
                <xdr:row>6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4</xdr:row>
                <xdr:rowOff>10</xdr:rowOff>
              </xdr:from>
              <xdr:to>
                <xdr:col>4</xdr:col>
                <xdr:colOff>6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5</xdr:colOff>
                <xdr:row>29</xdr:row>
                <xdr:rowOff>3</xdr:rowOff>
              </xdr:from>
              <xdr:to>
                <xdr:col>19</xdr:col>
                <xdr:colOff>37</xdr:colOff>
                <xdr:row>30</xdr:row>
                <xdr:rowOff>13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29</xdr:row>
                <xdr:rowOff>3</xdr:rowOff>
              </xdr:from>
              <xdr:to>
                <xdr:col>20</xdr:col>
                <xdr:colOff>50</xdr:colOff>
                <xdr:row>30</xdr:row>
                <xdr:rowOff>13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1</xdr:row>
                <xdr:rowOff>1</xdr:rowOff>
              </xdr:from>
              <xdr:to>
                <xdr:col>28</xdr:col>
                <xdr:colOff>42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4" uniqueCount="612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Neodata, S.A. de C.V.</t>
  </si>
  <si>
    <t xml:space="preserve">domicilio</t>
  </si>
  <si>
    <t xml:space="preserve">Domicilio de la empresa.</t>
  </si>
  <si>
    <t xml:space="preserve">Astrónomos No. 22</t>
  </si>
  <si>
    <t xml:space="preserve">colonia</t>
  </si>
  <si>
    <t xml:space="preserve">Colonia de la empresa</t>
  </si>
  <si>
    <t xml:space="preserve">Escandón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5278-38-50</t>
  </si>
  <si>
    <t xml:space="preserve">email</t>
  </si>
  <si>
    <t xml:space="preserve">Correo electrónico de la empresa</t>
  </si>
  <si>
    <t xml:space="preserve">soporte@neodat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JORGE L. DÁVALOS MICELI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2009/0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VERSION 13-02-2018  14:15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CETES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Horas Hombre</t>
  </si>
  <si>
    <t xml:space="preserve"> 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Quincena1</t>
  </si>
  <si>
    <t xml:space="preserve">Quincena2</t>
  </si>
  <si>
    <t xml:space="preserve">Quincena3</t>
  </si>
  <si>
    <t xml:space="preserve">Quincena4</t>
  </si>
  <si>
    <t xml:space="preserve">Quincena5</t>
  </si>
  <si>
    <t xml:space="preserve">Quincena6</t>
  </si>
  <si>
    <t xml:space="preserve">Quincena7</t>
  </si>
  <si>
    <t xml:space="preserve">Quincena8</t>
  </si>
  <si>
    <t xml:space="preserve">Quincena9</t>
  </si>
  <si>
    <t xml:space="preserve">Quincena10</t>
  </si>
  <si>
    <t xml:space="preserve">Quincena11</t>
  </si>
  <si>
    <t xml:space="preserve">Quincena12</t>
  </si>
  <si>
    <t xml:space="preserve">Quincena13</t>
  </si>
  <si>
    <t xml:space="preserve">Quincena14</t>
  </si>
  <si>
    <t xml:space="preserve">Quincena15</t>
  </si>
  <si>
    <t xml:space="preserve">Quincena16</t>
  </si>
  <si>
    <t xml:space="preserve">Quincena17</t>
  </si>
  <si>
    <t xml:space="preserve">Quincena18</t>
  </si>
  <si>
    <t xml:space="preserve">Quincena19</t>
  </si>
  <si>
    <t xml:space="preserve">Quincena20</t>
  </si>
  <si>
    <t xml:space="preserve">Quincena21</t>
  </si>
  <si>
    <t xml:space="preserve">Quincena22</t>
  </si>
  <si>
    <t xml:space="preserve">Quincena23</t>
  </si>
  <si>
    <t xml:space="preserve">Quincena24</t>
  </si>
  <si>
    <t xml:space="preserve">Quincena25</t>
  </si>
  <si>
    <t xml:space="preserve">Quincena26</t>
  </si>
  <si>
    <t xml:space="preserve">Quincena27</t>
  </si>
  <si>
    <t xml:space="preserve">Quincena28</t>
  </si>
  <si>
    <t xml:space="preserve">Quincena29</t>
  </si>
  <si>
    <t xml:space="preserve">Quincena30</t>
  </si>
  <si>
    <t xml:space="preserve">Quincena31</t>
  </si>
  <si>
    <t xml:space="preserve">Quincena32</t>
  </si>
  <si>
    <t xml:space="preserve">Quincena33</t>
  </si>
  <si>
    <t xml:space="preserve">Quincena34</t>
  </si>
  <si>
    <t xml:space="preserve">Quincena35</t>
  </si>
  <si>
    <t xml:space="preserve">Quincena36</t>
  </si>
  <si>
    <t xml:space="preserve">Quincena37</t>
  </si>
  <si>
    <t xml:space="preserve">Quincena38</t>
  </si>
  <si>
    <t xml:space="preserve">Quincena39</t>
  </si>
  <si>
    <t xml:space="preserve">Quincena40</t>
  </si>
  <si>
    <t xml:space="preserve">Quincena41</t>
  </si>
  <si>
    <t xml:space="preserve">Quincena42</t>
  </si>
  <si>
    <t xml:space="preserve">Quincena43</t>
  </si>
  <si>
    <t xml:space="preserve">Quincena44</t>
  </si>
  <si>
    <t xml:space="preserve">Quincena45</t>
  </si>
  <si>
    <t xml:space="preserve">Quincena46</t>
  </si>
  <si>
    <t xml:space="preserve">Quincena47</t>
  </si>
  <si>
    <t xml:space="preserve">Quincena48</t>
  </si>
  <si>
    <t xml:space="preserve">Quincena49</t>
  </si>
  <si>
    <t xml:space="preserve">Quincena50</t>
  </si>
  <si>
    <t xml:space="preserve">Quincena51</t>
  </si>
  <si>
    <t xml:space="preserve">Quincena52</t>
  </si>
  <si>
    <t xml:space="preserve">Quincena53</t>
  </si>
  <si>
    <t xml:space="preserve">Quincena54</t>
  </si>
  <si>
    <t xml:space="preserve">Quincena55</t>
  </si>
  <si>
    <t xml:space="preserve">Quincena56</t>
  </si>
  <si>
    <t xml:space="preserve">Quincena57</t>
  </si>
  <si>
    <t xml:space="preserve">Quincena58</t>
  </si>
  <si>
    <t xml:space="preserve">Quincena59</t>
  </si>
  <si>
    <t xml:space="preserve">Quincena60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DOCUMENTO</t>
  </si>
  <si>
    <t xml:space="preserve">ART. 45 A.V</t>
  </si>
  <si>
    <t xml:space="preserve">RLOPySRM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DESGLOSE DE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UVIE</t>
  </si>
  <si>
    <t xml:space="preserve">D.R.O.</t>
  </si>
  <si>
    <t xml:space="preserve">UVIE 2</t>
  </si>
  <si>
    <t xml:space="preserve">D.R.O. 2</t>
  </si>
  <si>
    <t xml:space="preserve">JEFE DE INSTALACIONES</t>
  </si>
  <si>
    <t xml:space="preserve">JEFE DE CALIDAD</t>
  </si>
  <si>
    <t xml:space="preserve">JEFE DE SEGURIDAD E HIGIENE</t>
  </si>
  <si>
    <t xml:space="preserve">JEFE DE OBRA CIVIL</t>
  </si>
  <si>
    <t xml:space="preserve">CONTROL DE OBRA</t>
  </si>
  <si>
    <t xml:space="preserve">RESIDENTE DE OBRA CIVIL</t>
  </si>
  <si>
    <t xml:space="preserve">RESIDENTE DE ESTRUCTURA METALICA</t>
  </si>
  <si>
    <t xml:space="preserve">RESIDENTE DE ACABADOS</t>
  </si>
  <si>
    <t xml:space="preserve">RESIDENTE DE MOBILIARIO MODULAR</t>
  </si>
  <si>
    <t xml:space="preserve">RESIDENTE DE OBRA EXTERIOR</t>
  </si>
  <si>
    <t xml:space="preserve">RESIDENTE DE COCINA</t>
  </si>
  <si>
    <t xml:space="preserve">RESIDENTE DE INSTALACIONES ELECTRICAS</t>
  </si>
  <si>
    <t xml:space="preserve">RESIDENTE DE INSTALACIONES HIDROSANITARIAS</t>
  </si>
  <si>
    <t xml:space="preserve">RESIDENTE DE AIRE ACONDICIONADO</t>
  </si>
  <si>
    <t xml:space="preserve">RESIDENTE DE INSTALACIONES ESPECIALES</t>
  </si>
  <si>
    <t xml:space="preserve">AUXILIAR DE OBRA CIVIL</t>
  </si>
  <si>
    <t xml:space="preserve">AUXILIAR DE INSTALACIONES</t>
  </si>
  <si>
    <t xml:space="preserve">AUXILIAR GENERAL DE ENLACE</t>
  </si>
  <si>
    <t xml:space="preserve">ING. TOPOGRAFO</t>
  </si>
  <si>
    <t xml:space="preserve">AUXILIAR DE TOPOGRAFO</t>
  </si>
  <si>
    <t xml:space="preserve">ING. DE LABORATORIO</t>
  </si>
  <si>
    <t xml:space="preserve">AUXILIAR DE LABORATORIO</t>
  </si>
  <si>
    <t xml:space="preserve">SECRETARIA DE CAMPO</t>
  </si>
  <si>
    <t xml:space="preserve">PARAMEDICO</t>
  </si>
  <si>
    <t xml:space="preserve">MEDICO CIRUJANO</t>
  </si>
  <si>
    <t xml:space="preserve">ENFERMERA</t>
  </si>
  <si>
    <t xml:space="preserve">AUXILIAR SUPERINTENDENTE</t>
  </si>
  <si>
    <t xml:space="preserve">AUXILIAR SUPERINTENDENTE 2</t>
  </si>
  <si>
    <t xml:space="preserve">ING. SEGURIDAD INDUSTRIAL</t>
  </si>
  <si>
    <t xml:space="preserve">AUXILIAR SEGURIDAD INDUSTRIAL</t>
  </si>
  <si>
    <t xml:space="preserve">CADENERO</t>
  </si>
  <si>
    <t xml:space="preserve">TECNICO 1</t>
  </si>
  <si>
    <t xml:space="preserve">TECNICO 2</t>
  </si>
  <si>
    <t xml:space="preserve">TECNICO 3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AUXILIAR 1</t>
  </si>
  <si>
    <t xml:space="preserve">AUXILIAR 2</t>
  </si>
  <si>
    <t xml:space="preserve">AUXILIAR 3</t>
  </si>
  <si>
    <t xml:space="preserve">AUXILIAR 4</t>
  </si>
  <si>
    <t xml:space="preserve">AUXILIAR 5</t>
  </si>
  <si>
    <t xml:space="preserve">AUXILIAR 6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GENERAL</t>
  </si>
  <si>
    <t xml:space="preserve">GERENTE DE CONTROL</t>
  </si>
  <si>
    <t xml:space="preserve">GERENTE DE CONSTRUCCION</t>
  </si>
  <si>
    <t xml:space="preserve">GERENTE DE PLANEACION</t>
  </si>
  <si>
    <t xml:space="preserve">GERENTE 5</t>
  </si>
  <si>
    <t xml:space="preserve">GERENTE 6</t>
  </si>
  <si>
    <t xml:space="preserve">GERENTE 7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TECNICO 4</t>
  </si>
  <si>
    <t xml:space="preserve">TECNICO 5</t>
  </si>
  <si>
    <t xml:space="preserve">TECNICO 6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ADMINISTRATIVO1</t>
  </si>
  <si>
    <t xml:space="preserve">ADMINISTRATIVO2</t>
  </si>
  <si>
    <t xml:space="preserve">ADMINISTRATIVO3</t>
  </si>
  <si>
    <t xml:space="preserve">ADMINISTRATIVO4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LISTADO DE PERSONAL DE OFICINA CENTRAL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45 XI.d)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UNIDAD</t>
  </si>
  <si>
    <t xml:space="preserve">AREA DE TRABAJO</t>
  </si>
  <si>
    <t xml:space="preserve">CATEGORIA</t>
  </si>
  <si>
    <t xml:space="preserve">TOTAL</t>
  </si>
  <si>
    <t xml:space="preserve">Terminacion</t>
  </si>
  <si>
    <t xml:space="preserve">Duracion (dias)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OBRA:</t>
  </si>
  <si>
    <t xml:space="preserve">ART. 45 A.VI</t>
  </si>
  <si>
    <t xml:space="preserve">LUGAR:</t>
  </si>
  <si>
    <t xml:space="preserve">Razón Social delLicitante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EGRESOS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45 A.VII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OSTO DIRECTO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General"/>
    <numFmt numFmtId="171" formatCode="0.00%"/>
    <numFmt numFmtId="172" formatCode="0.0000"/>
    <numFmt numFmtId="173" formatCode="0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# ??/??"/>
    <numFmt numFmtId="183" formatCode="&quot;N$&quot;#,##0.00_);&quot;(N$&quot;#,##0.00\)"/>
    <numFmt numFmtId="184" formatCode="0.000000%"/>
    <numFmt numFmtId="185" formatCode="_-\$* #,##0.00_-;&quot;-$&quot;* #,##0.00_-;_-\$* \-??_-;_-@_-"/>
    <numFmt numFmtId="186" formatCode="mmmm\-yy"/>
    <numFmt numFmtId="187" formatCode="[$-409]mmm\-yy"/>
    <numFmt numFmtId="188" formatCode="dd\-mm\-yy"/>
    <numFmt numFmtId="189" formatCode="[$-80A]d&quot; de &quot;mmmm&quot; de &quot;yyyy;@"/>
    <numFmt numFmtId="190" formatCode="\$#,##0;[RED]&quot;-$&quot;#,##0"/>
    <numFmt numFmtId="191" formatCode="#,##0.0000"/>
    <numFmt numFmtId="192" formatCode="# ?/?"/>
    <numFmt numFmtId="193" formatCode="0.00000%"/>
    <numFmt numFmtId="194" formatCode="0.00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Tahoma"/>
      <family val="2"/>
    </font>
    <font>
      <sz val="10"/>
      <name val="Aharoni"/>
      <family val="0"/>
      <charset val="177"/>
    </font>
    <font>
      <sz val="10"/>
      <color rgb="FF3333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i val="true"/>
      <sz val="8"/>
      <name val="Arial"/>
      <family val="2"/>
    </font>
    <font>
      <sz val="8"/>
      <name val="Maiandra GD"/>
      <family val="2"/>
    </font>
    <font>
      <sz val="6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3333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8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8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9" borderId="3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9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4" fontId="19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9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9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5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9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9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5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6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3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3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3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9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9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2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7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9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9" borderId="7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9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9" borderId="7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9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9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9" fillId="9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9" borderId="7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9" fillId="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9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Porcentual_CapefinanNuevo" xfId="23"/>
    <cellStyle name="*unknown*" xfId="20" builtinId="8"/>
  </cellStyles>
  <dxfs count="207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BF"/>
      <rgbColor rgb="FFC0C0C0"/>
      <rgbColor rgb="FF808080"/>
      <rgbColor rgb="FF99BFBF"/>
      <rgbColor rgb="FF993366"/>
      <rgbColor rgb="FFFFFFCC"/>
      <rgbColor rgb="FFB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2D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6</xdr:row>
      <xdr:rowOff>47520</xdr:rowOff>
    </xdr:from>
    <xdr:to>
      <xdr:col>8</xdr:col>
      <xdr:colOff>533520</xdr:colOff>
      <xdr:row>44</xdr:row>
      <xdr:rowOff>47160</xdr:rowOff>
    </xdr:to>
    <xdr:sp>
      <xdr:nvSpPr>
        <xdr:cNvPr id="0" name="3 Rectángulo redondeado"/>
        <xdr:cNvSpPr/>
      </xdr:nvSpPr>
      <xdr:spPr>
        <a:xfrm>
          <a:off x="6832800" y="5253840"/>
          <a:ext cx="3270960" cy="1283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25</xdr:row>
      <xdr:rowOff>190800</xdr:rowOff>
    </xdr:from>
    <xdr:to>
      <xdr:col>8</xdr:col>
      <xdr:colOff>533520</xdr:colOff>
      <xdr:row>36</xdr:row>
      <xdr:rowOff>18720</xdr:rowOff>
    </xdr:to>
    <xdr:sp>
      <xdr:nvSpPr>
        <xdr:cNvPr id="1" name="4 Rectángulo redondeado"/>
        <xdr:cNvSpPr/>
      </xdr:nvSpPr>
      <xdr:spPr>
        <a:xfrm>
          <a:off x="6832800" y="4035240"/>
          <a:ext cx="3270960" cy="118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6960</xdr:rowOff>
        </xdr:from>
        <xdr:to>
          <xdr:col>4</xdr:col>
          <xdr:colOff>282960</xdr:colOff>
          <xdr:row>19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376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1</xdr:row>
          <xdr:rowOff>95040</xdr:rowOff>
        </xdr:from>
        <xdr:to>
          <xdr:col>4</xdr:col>
          <xdr:colOff>172800</xdr:colOff>
          <xdr:row>32</xdr:row>
          <xdr:rowOff>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75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68800</xdr:colOff>
          <xdr:row>31</xdr:row>
          <xdr:rowOff>114120</xdr:rowOff>
        </xdr:from>
        <xdr:to>
          <xdr:col>5</xdr:col>
          <xdr:colOff>1290240</xdr:colOff>
          <xdr:row>32</xdr:row>
          <xdr:rowOff>4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7960</xdr:colOff>
          <xdr:row>37</xdr:row>
          <xdr:rowOff>75960</xdr:rowOff>
        </xdr:from>
        <xdr:to>
          <xdr:col>5</xdr:col>
          <xdr:colOff>1280160</xdr:colOff>
          <xdr:row>38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04</xdr:row>
      <xdr:rowOff>0</xdr:rowOff>
    </xdr:from>
    <xdr:to>
      <xdr:col>17</xdr:col>
      <xdr:colOff>845640</xdr:colOff>
      <xdr:row>104</xdr:row>
      <xdr:rowOff>0</xdr:rowOff>
    </xdr:to>
    <xdr:sp>
      <xdr:nvSpPr>
        <xdr:cNvPr id="2" name="Line 2"/>
        <xdr:cNvSpPr/>
      </xdr:nvSpPr>
      <xdr:spPr>
        <a:xfrm>
          <a:off x="7706880" y="1710684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33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 t="s">
        <v>52</v>
      </c>
    </row>
    <row r="24" customFormat="false" ht="12.75" hidden="false" customHeight="true" outlineLevel="0" collapsed="false">
      <c r="A24" s="15" t="s">
        <v>53</v>
      </c>
      <c r="B24" s="16" t="s">
        <v>54</v>
      </c>
      <c r="C24" s="17" t="s">
        <v>54</v>
      </c>
    </row>
    <row r="25" customFormat="false" ht="12.75" hidden="false" customHeight="true" outlineLevel="0" collapsed="false">
      <c r="A25" s="15" t="s">
        <v>55</v>
      </c>
      <c r="B25" s="16" t="s">
        <v>56</v>
      </c>
      <c r="C25" s="17" t="s">
        <v>56</v>
      </c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58</v>
      </c>
    </row>
    <row r="27" customFormat="false" ht="12.75" hidden="false" customHeight="true" outlineLevel="0" collapsed="false">
      <c r="A27" s="15" t="s">
        <v>59</v>
      </c>
      <c r="B27" s="16" t="s">
        <v>60</v>
      </c>
      <c r="C27" s="17" t="s">
        <v>60</v>
      </c>
    </row>
    <row r="28" customFormat="false" ht="12.75" hidden="false" customHeight="true" outlineLevel="0" collapsed="false">
      <c r="A28" s="15" t="s">
        <v>61</v>
      </c>
      <c r="B28" s="16" t="s">
        <v>62</v>
      </c>
      <c r="C28" s="17" t="s">
        <v>62</v>
      </c>
    </row>
    <row r="29" customFormat="false" ht="12.75" hidden="false" customHeight="true" outlineLevel="0" collapsed="false">
      <c r="A29" s="15" t="s">
        <v>63</v>
      </c>
      <c r="B29" s="16" t="s">
        <v>64</v>
      </c>
      <c r="C29" s="17" t="s">
        <v>64</v>
      </c>
    </row>
    <row r="30" customFormat="false" ht="12.75" hidden="false" customHeight="true" outlineLevel="0" collapsed="false">
      <c r="A30" s="9" t="s">
        <v>65</v>
      </c>
      <c r="B30" s="10"/>
      <c r="C30" s="20"/>
    </row>
    <row r="31" customFormat="false" ht="12.75" hidden="false" customHeight="true" outlineLevel="0" collapsed="false">
      <c r="A31" s="15" t="s">
        <v>66</v>
      </c>
      <c r="B31" s="16" t="s">
        <v>67</v>
      </c>
      <c r="C31" s="21" t="n">
        <v>40017</v>
      </c>
    </row>
    <row r="32" customFormat="false" ht="12.75" hidden="false" customHeight="true" outlineLevel="0" collapsed="false">
      <c r="A32" s="15" t="s">
        <v>68</v>
      </c>
      <c r="B32" s="16" t="s">
        <v>69</v>
      </c>
      <c r="C32" s="19" t="s">
        <v>70</v>
      </c>
    </row>
    <row r="33" customFormat="false" ht="12.75" hidden="false" customHeight="true" outlineLevel="0" collapsed="false">
      <c r="A33" s="15" t="s">
        <v>71</v>
      </c>
      <c r="B33" s="16" t="s">
        <v>72</v>
      </c>
      <c r="C33" s="17" t="s">
        <v>73</v>
      </c>
    </row>
    <row r="34" customFormat="false" ht="12.75" hidden="false" customHeight="true" outlineLevel="0" collapsed="false">
      <c r="A34" s="9" t="s">
        <v>74</v>
      </c>
      <c r="B34" s="10"/>
      <c r="C34" s="22"/>
    </row>
    <row r="35" customFormat="false" ht="78.75" hidden="false" customHeight="false" outlineLevel="0" collapsed="false">
      <c r="A35" s="15" t="s">
        <v>75</v>
      </c>
      <c r="B35" s="16" t="s">
        <v>76</v>
      </c>
      <c r="C35" s="23" t="s">
        <v>77</v>
      </c>
    </row>
    <row r="36" customFormat="false" ht="12.75" hidden="false" customHeight="true" outlineLevel="0" collapsed="false">
      <c r="A36" s="15" t="s">
        <v>78</v>
      </c>
      <c r="B36" s="16" t="s">
        <v>79</v>
      </c>
      <c r="C36" s="17" t="s">
        <v>80</v>
      </c>
    </row>
    <row r="37" customFormat="false" ht="12.75" hidden="false" customHeight="true" outlineLevel="0" collapsed="false">
      <c r="A37" s="15" t="s">
        <v>81</v>
      </c>
      <c r="B37" s="16" t="s">
        <v>82</v>
      </c>
      <c r="C37" s="17" t="s">
        <v>82</v>
      </c>
    </row>
    <row r="38" customFormat="false" ht="12.75" hidden="false" customHeight="true" outlineLevel="0" collapsed="false">
      <c r="A38" s="15" t="s">
        <v>83</v>
      </c>
      <c r="B38" s="16" t="s">
        <v>84</v>
      </c>
      <c r="C38" s="17" t="s">
        <v>16</v>
      </c>
    </row>
    <row r="39" customFormat="false" ht="12.75" hidden="false" customHeight="true" outlineLevel="0" collapsed="false">
      <c r="A39" s="15" t="s">
        <v>85</v>
      </c>
      <c r="B39" s="16" t="s">
        <v>86</v>
      </c>
      <c r="C39" s="17" t="s">
        <v>19</v>
      </c>
    </row>
    <row r="40" customFormat="false" ht="12.75" hidden="false" customHeight="true" outlineLevel="0" collapsed="false">
      <c r="A40" s="15" t="s">
        <v>87</v>
      </c>
      <c r="B40" s="16" t="s">
        <v>88</v>
      </c>
      <c r="C40" s="17" t="s">
        <v>88</v>
      </c>
    </row>
    <row r="41" customFormat="false" ht="12.75" hidden="false" customHeight="true" outlineLevel="0" collapsed="false">
      <c r="A41" s="15" t="s">
        <v>89</v>
      </c>
      <c r="B41" s="16" t="s">
        <v>90</v>
      </c>
      <c r="C41" s="17" t="s">
        <v>90</v>
      </c>
    </row>
    <row r="42" customFormat="false" ht="12.75" hidden="false" customHeight="true" outlineLevel="0" collapsed="false">
      <c r="A42" s="15" t="s">
        <v>91</v>
      </c>
      <c r="B42" s="16" t="s">
        <v>92</v>
      </c>
      <c r="C42" s="17" t="s">
        <v>92</v>
      </c>
    </row>
    <row r="43" customFormat="false" ht="12.75" hidden="false" customHeight="true" outlineLevel="0" collapsed="false">
      <c r="A43" s="15" t="s">
        <v>93</v>
      </c>
      <c r="B43" s="16" t="s">
        <v>94</v>
      </c>
      <c r="C43" s="17" t="s">
        <v>94</v>
      </c>
    </row>
    <row r="44" customFormat="false" ht="12.75" hidden="false" customHeight="true" outlineLevel="0" collapsed="false">
      <c r="A44" s="15" t="s">
        <v>95</v>
      </c>
      <c r="B44" s="16" t="s">
        <v>96</v>
      </c>
      <c r="C44" s="17" t="s">
        <v>97</v>
      </c>
    </row>
    <row r="45" customFormat="false" ht="12.75" hidden="false" customHeight="true" outlineLevel="0" collapsed="false">
      <c r="A45" s="15" t="s">
        <v>98</v>
      </c>
      <c r="B45" s="16" t="s">
        <v>99</v>
      </c>
      <c r="C45" s="21" t="n">
        <v>39814</v>
      </c>
    </row>
    <row r="46" customFormat="false" ht="12.75" hidden="false" customHeight="true" outlineLevel="0" collapsed="false">
      <c r="A46" s="24" t="s">
        <v>100</v>
      </c>
      <c r="B46" s="25" t="s">
        <v>101</v>
      </c>
      <c r="C46" s="26" t="n">
        <v>40725</v>
      </c>
      <c r="E46" s="0" t="n">
        <f aca="false">fechaterminacion-fechainicio+1</f>
        <v>912</v>
      </c>
    </row>
    <row r="47" customFormat="false" ht="12.75" hidden="false" customHeight="true" outlineLevel="0" collapsed="false">
      <c r="A47" s="15" t="s">
        <v>102</v>
      </c>
      <c r="B47" s="16" t="s">
        <v>103</v>
      </c>
      <c r="C47" s="27" t="n">
        <v>100000</v>
      </c>
      <c r="E47" s="28" t="n">
        <f aca="false">60*15</f>
        <v>900</v>
      </c>
    </row>
    <row r="48" customFormat="false" ht="12.75" hidden="false" customHeight="true" outlineLevel="0" collapsed="false">
      <c r="A48" s="15" t="s">
        <v>104</v>
      </c>
      <c r="B48" s="16" t="s">
        <v>105</v>
      </c>
      <c r="C48" s="27" t="n">
        <v>7722</v>
      </c>
    </row>
    <row r="49" customFormat="false" ht="12.75" hidden="false" customHeight="true" outlineLevel="0" collapsed="false">
      <c r="A49" s="15" t="s">
        <v>106</v>
      </c>
      <c r="B49" s="16" t="s">
        <v>107</v>
      </c>
      <c r="C49" s="29" t="n">
        <v>0.15</v>
      </c>
    </row>
    <row r="50" customFormat="false" ht="12.75" hidden="false" customHeight="true" outlineLevel="0" collapsed="false">
      <c r="A50" s="9" t="s">
        <v>108</v>
      </c>
      <c r="B50" s="10"/>
      <c r="C50" s="20"/>
    </row>
    <row r="51" customFormat="false" ht="12.75" hidden="false" customHeight="true" outlineLevel="0" collapsed="false">
      <c r="A51" s="15" t="s">
        <v>109</v>
      </c>
      <c r="B51" s="16" t="s">
        <v>110</v>
      </c>
      <c r="C51" s="17" t="n">
        <v>912</v>
      </c>
    </row>
    <row r="52" customFormat="false" ht="12.75" hidden="false" customHeight="true" outlineLevel="0" collapsed="false">
      <c r="A52" s="15" t="s">
        <v>111</v>
      </c>
      <c r="B52" s="16" t="s">
        <v>112</v>
      </c>
      <c r="C52" s="17" t="n">
        <v>912</v>
      </c>
    </row>
    <row r="53" customFormat="false" ht="12.75" hidden="false" customHeight="true" outlineLevel="0" collapsed="false">
      <c r="A53" s="15" t="s">
        <v>113</v>
      </c>
      <c r="B53" s="16" t="s">
        <v>114</v>
      </c>
      <c r="C53" s="17" t="n">
        <v>2</v>
      </c>
    </row>
    <row r="54" customFormat="false" ht="12.75" hidden="false" customHeight="true" outlineLevel="0" collapsed="false">
      <c r="A54" s="15" t="s">
        <v>115</v>
      </c>
      <c r="B54" s="16" t="s">
        <v>116</v>
      </c>
      <c r="C54" s="17" t="s">
        <v>117</v>
      </c>
    </row>
    <row r="55" customFormat="false" ht="12.75" hidden="false" customHeight="true" outlineLevel="0" collapsed="false">
      <c r="A55" s="15" t="s">
        <v>118</v>
      </c>
      <c r="B55" s="16" t="s">
        <v>119</v>
      </c>
      <c r="C55" s="17" t="s">
        <v>120</v>
      </c>
    </row>
    <row r="56" customFormat="false" ht="12.75" hidden="false" customHeight="true" outlineLevel="0" collapsed="false">
      <c r="A56" s="15" t="s">
        <v>121</v>
      </c>
      <c r="B56" s="16" t="s">
        <v>122</v>
      </c>
      <c r="C56" s="17" t="s">
        <v>123</v>
      </c>
    </row>
    <row r="57" customFormat="false" ht="12.75" hidden="false" customHeight="true" outlineLevel="0" collapsed="false">
      <c r="A57" s="15" t="s">
        <v>124</v>
      </c>
      <c r="B57" s="16" t="s">
        <v>125</v>
      </c>
      <c r="C57" s="17" t="s">
        <v>126</v>
      </c>
    </row>
    <row r="58" customFormat="false" ht="12.75" hidden="false" customHeight="true" outlineLevel="0" collapsed="false">
      <c r="A58" s="30" t="s">
        <v>127</v>
      </c>
      <c r="B58" s="31"/>
      <c r="C58" s="32"/>
    </row>
    <row r="59" customFormat="false" ht="12.75" hidden="false" customHeight="true" outlineLevel="0" collapsed="false">
      <c r="A59" s="15" t="s">
        <v>128</v>
      </c>
      <c r="B59" s="16" t="s">
        <v>129</v>
      </c>
      <c r="C59" s="19" t="s">
        <v>130</v>
      </c>
    </row>
    <row r="60" customFormat="false" ht="12.75" hidden="false" customHeight="true" outlineLevel="0" collapsed="false">
      <c r="A60" s="15" t="s">
        <v>131</v>
      </c>
      <c r="B60" s="16" t="s">
        <v>132</v>
      </c>
      <c r="C60" s="21" t="n">
        <v>39995</v>
      </c>
    </row>
    <row r="61" customFormat="false" ht="12.75" hidden="false" customHeight="true" outlineLevel="0" collapsed="false">
      <c r="A61" s="15" t="s">
        <v>133</v>
      </c>
      <c r="B61" s="16" t="s">
        <v>134</v>
      </c>
      <c r="C61" s="33" t="s">
        <v>135</v>
      </c>
    </row>
  </sheetData>
  <mergeCells count="1">
    <mergeCell ref="A2:B2"/>
  </mergeCells>
  <hyperlinks>
    <hyperlink ref="C13" r:id="rId1" display="soporte@neodat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" activeCellId="0" sqref="B6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921" t="str">
        <f aca="false">razonsocial</f>
        <v>Neodata, S.A. de C.V.</v>
      </c>
      <c r="B1" s="921"/>
      <c r="C1" s="921"/>
      <c r="D1" s="921"/>
      <c r="E1" s="921"/>
    </row>
    <row r="2" customFormat="false" ht="12.75" hidden="false" customHeight="true" outlineLevel="0" collapsed="false">
      <c r="A2" s="224" t="s">
        <v>572</v>
      </c>
      <c r="B2" s="230" t="str">
        <f aca="false">nombrecliente</f>
        <v>Sistema de Comunicaciones y Transportes, Sistema de Transporte Colectivo Metro, Administración General de Recursos, Línea 12 (Línea Dorada)</v>
      </c>
      <c r="C2" s="230"/>
      <c r="D2" s="230"/>
      <c r="E2" s="580"/>
    </row>
    <row r="3" customFormat="false" ht="12.75" hidden="false" customHeight="true" outlineLevel="0" collapsed="false">
      <c r="A3" s="224"/>
      <c r="B3" s="230"/>
      <c r="C3" s="230"/>
      <c r="D3" s="230"/>
      <c r="E3" s="580"/>
    </row>
    <row r="4" customFormat="false" ht="12.75" hidden="false" customHeight="true" outlineLevel="0" collapsed="false">
      <c r="A4" s="224"/>
      <c r="B4" s="230"/>
      <c r="C4" s="230"/>
      <c r="D4" s="230"/>
      <c r="E4" s="580"/>
    </row>
    <row r="5" customFormat="false" ht="12.75" hidden="false" customHeight="true" outlineLevel="0" collapsed="false">
      <c r="A5" s="534"/>
      <c r="B5" s="589" t="str">
        <f aca="false">"Concurso No. "&amp;numerodeconcurso</f>
        <v>Concurso No. 2009/0257-0001</v>
      </c>
      <c r="C5" s="922" t="n">
        <f aca="false">fechadeconcurso</f>
        <v>40017</v>
      </c>
      <c r="D5" s="115"/>
      <c r="E5" s="580"/>
    </row>
    <row r="6" customFormat="false" ht="12.75" hidden="false" customHeight="true" outlineLevel="0" collapsed="false">
      <c r="A6" s="224" t="s">
        <v>573</v>
      </c>
      <c r="B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230"/>
      <c r="D6" s="735" t="s">
        <v>302</v>
      </c>
      <c r="E6" s="580"/>
    </row>
    <row r="7" customFormat="false" ht="12.75" hidden="false" customHeight="true" outlineLevel="0" collapsed="false">
      <c r="A7" s="534"/>
      <c r="B7" s="230"/>
      <c r="C7" s="230"/>
      <c r="D7" s="738" t="s">
        <v>574</v>
      </c>
      <c r="E7" s="580"/>
    </row>
    <row r="8" customFormat="false" ht="12.75" hidden="false" customHeight="true" outlineLevel="0" collapsed="false">
      <c r="A8" s="534"/>
      <c r="B8" s="230"/>
      <c r="C8" s="230"/>
      <c r="D8" s="735" t="s">
        <v>304</v>
      </c>
      <c r="E8" s="580"/>
    </row>
    <row r="9" customFormat="false" ht="12.75" hidden="false" customHeight="true" outlineLevel="0" collapsed="false">
      <c r="A9" s="315" t="s">
        <v>575</v>
      </c>
      <c r="B9" s="484" t="str">
        <f aca="false">direcciondelaobra&amp;", "&amp;ciudaddelaobra&amp;", "&amp;estadodelaobra</f>
        <v>Tramo de Barranca del Muerto a Tlahuac., México, Distrito Federal</v>
      </c>
      <c r="C9" s="923"/>
      <c r="D9" s="924"/>
      <c r="E9" s="588"/>
    </row>
    <row r="10" customFormat="false" ht="6.75" hidden="false" customHeight="true" outlineLevel="0" collapsed="false">
      <c r="A10" s="115"/>
      <c r="B10" s="589"/>
      <c r="C10" s="232"/>
      <c r="D10" s="115"/>
      <c r="E10" s="115"/>
    </row>
    <row r="11" customFormat="false" ht="12.75" hidden="false" customHeight="true" outlineLevel="0" collapsed="false">
      <c r="A11" s="925" t="s">
        <v>576</v>
      </c>
      <c r="B11" s="925"/>
      <c r="C11" s="925"/>
      <c r="D11" s="925"/>
      <c r="E11" s="925"/>
    </row>
    <row r="12" customFormat="false" ht="6.75" hidden="false" customHeight="true" outlineLevel="0" collapsed="false">
      <c r="A12" s="926"/>
      <c r="B12" s="927"/>
      <c r="C12" s="927"/>
      <c r="D12" s="927"/>
      <c r="E12" s="928"/>
    </row>
    <row r="13" customFormat="false" ht="15" hidden="false" customHeight="true" outlineLevel="0" collapsed="false">
      <c r="A13" s="929" t="s">
        <v>577</v>
      </c>
      <c r="B13" s="930" t="s">
        <v>578</v>
      </c>
      <c r="C13" s="930" t="s">
        <v>579</v>
      </c>
      <c r="D13" s="930" t="s">
        <v>580</v>
      </c>
      <c r="E13" s="931" t="s">
        <v>143</v>
      </c>
    </row>
    <row r="14" customFormat="false" ht="12.75" hidden="false" customHeight="true" outlineLevel="0" collapsed="false">
      <c r="A14" s="932"/>
      <c r="B14" s="933"/>
      <c r="C14" s="933"/>
      <c r="D14" s="933"/>
      <c r="E14" s="934"/>
    </row>
    <row r="15" customFormat="false" ht="15" hidden="false" customHeight="true" outlineLevel="0" collapsed="false">
      <c r="A15" s="935" t="s">
        <v>581</v>
      </c>
      <c r="B15" s="266" t="s">
        <v>582</v>
      </c>
      <c r="C15" s="266"/>
      <c r="D15" s="936" t="n">
        <f aca="false">Costo_directo</f>
        <v>1270139.66</v>
      </c>
      <c r="E15" s="269"/>
    </row>
    <row r="16" customFormat="false" ht="11.25" hidden="false" customHeight="true" outlineLevel="0" collapsed="false">
      <c r="A16" s="224"/>
      <c r="B16" s="228"/>
      <c r="C16" s="228"/>
      <c r="D16" s="667"/>
      <c r="E16" s="350"/>
    </row>
    <row r="17" customFormat="false" ht="15" hidden="false" customHeight="true" outlineLevel="0" collapsed="false">
      <c r="A17" s="935" t="s">
        <v>583</v>
      </c>
      <c r="B17" s="266" t="s">
        <v>584</v>
      </c>
      <c r="C17" s="266"/>
      <c r="D17" s="936" t="n">
        <f aca="false">Importe_Indirecto</f>
        <v>35572493.23</v>
      </c>
      <c r="E17" s="269" t="n">
        <f aca="false">Porcentaje_Indirecto</f>
        <v>28.006757</v>
      </c>
    </row>
    <row r="18" customFormat="false" ht="11.25" hidden="false" customHeight="true" outlineLevel="0" collapsed="false">
      <c r="A18" s="224"/>
      <c r="B18" s="228"/>
      <c r="C18" s="228"/>
      <c r="D18" s="680"/>
      <c r="E18" s="350"/>
    </row>
    <row r="19" customFormat="false" ht="15" hidden="false" customHeight="true" outlineLevel="0" collapsed="false">
      <c r="A19" s="935" t="s">
        <v>585</v>
      </c>
      <c r="B19" s="266" t="s">
        <v>586</v>
      </c>
      <c r="C19" s="266"/>
      <c r="D19" s="936" t="n">
        <f aca="false">Importe_Financiamiento</f>
        <v>6017509.94</v>
      </c>
      <c r="E19" s="269" t="n">
        <f aca="false">PorcentajeFinanciamiento</f>
        <v>0.16333</v>
      </c>
    </row>
    <row r="20" customFormat="false" ht="12.75" hidden="false" customHeight="true" outlineLevel="0" collapsed="false">
      <c r="A20" s="224"/>
      <c r="B20" s="228"/>
      <c r="C20" s="228"/>
      <c r="D20" s="228"/>
      <c r="E20" s="350"/>
    </row>
    <row r="21" customFormat="false" ht="15" hidden="false" customHeight="true" outlineLevel="0" collapsed="false">
      <c r="A21" s="935" t="s">
        <v>587</v>
      </c>
      <c r="B21" s="265" t="s">
        <v>588</v>
      </c>
      <c r="C21" s="266"/>
      <c r="D21" s="936"/>
      <c r="E21" s="937" t="n">
        <f aca="false">Porcentaje_Utilidad_Propuesta/100</f>
        <v>0.08</v>
      </c>
    </row>
    <row r="22" customFormat="false" ht="15" hidden="false" customHeight="true" outlineLevel="0" collapsed="false">
      <c r="A22" s="935"/>
      <c r="B22" s="266" t="s">
        <v>589</v>
      </c>
      <c r="C22" s="266"/>
      <c r="D22" s="938" t="n">
        <f aca="false">PTU/100</f>
        <v>0.1</v>
      </c>
      <c r="E22" s="269"/>
    </row>
    <row r="23" customFormat="false" ht="15" hidden="false" customHeight="true" outlineLevel="0" collapsed="false">
      <c r="A23" s="935"/>
      <c r="B23" s="266" t="s">
        <v>590</v>
      </c>
      <c r="C23" s="266"/>
      <c r="D23" s="938" t="n">
        <f aca="false">ISR/100</f>
        <v>0.3</v>
      </c>
      <c r="E23" s="269"/>
    </row>
    <row r="24" customFormat="false" ht="15" hidden="false" customHeight="true" outlineLevel="0" collapsed="false">
      <c r="A24" s="935" t="s">
        <v>591</v>
      </c>
      <c r="B24" s="266" t="s">
        <v>592</v>
      </c>
      <c r="C24" s="266" t="str">
        <f aca="false">"%U ="&amp;Porcentaje_Utilidad_Propuesta&amp;" % / [ 1- ("&amp;PTU&amp;"%+ "&amp;ISR&amp;"% ) ]"</f>
        <v>%U =8 % / [ 1- (10%+ 30% ) ]</v>
      </c>
      <c r="D24" s="938" t="s">
        <v>182</v>
      </c>
      <c r="E24" s="269" t="n">
        <f aca="false">(Porcentaje_Utilidad_Propuesta/100)/(1-(PTU+ISR)/100)</f>
        <v>0.133333</v>
      </c>
    </row>
    <row r="25" customFormat="false" ht="11.25" hidden="false" customHeight="true" outlineLevel="0" collapsed="false">
      <c r="A25" s="224"/>
      <c r="B25" s="228"/>
      <c r="C25" s="228"/>
      <c r="D25" s="228"/>
      <c r="E25" s="350"/>
    </row>
    <row r="26" customFormat="false" ht="15" hidden="false" customHeight="true" outlineLevel="0" collapsed="false">
      <c r="A26" s="935" t="s">
        <v>593</v>
      </c>
      <c r="B26" s="939" t="s">
        <v>594</v>
      </c>
      <c r="C26" s="290"/>
      <c r="D26" s="290"/>
      <c r="E26" s="269" t="s">
        <v>182</v>
      </c>
    </row>
    <row r="27" customFormat="false" ht="15" hidden="false" customHeight="true" outlineLevel="0" collapsed="false">
      <c r="A27" s="935"/>
      <c r="B27" s="940"/>
      <c r="C27" s="941" t="str">
        <f aca="false">"("&amp;TEXT(ROUND(Costo_directo,2),"$ #,##0.00")&amp;" + "&amp;TEXT(ROUND(Importe_Indirecto,2),"$ #,##0.00")&amp;" + "&amp;TEXT(ROUND(Importe_Financiamiento,2),"$ #,##0.00")&amp;") x "&amp;ROUND(Utilidad_Neta*100,4)&amp;"% ="</f>
        <v>($ 1,270,139.66 + $ 35,572,493.23 + $ 6,017,509.94) x 13.3333% =</v>
      </c>
      <c r="D27" s="942" t="n">
        <f aca="false">ROUND((Costo_directo+Importe_Indirecto+Importe_Financiamiento)*Utilidad_Neta,2)</f>
        <v>5714671.42</v>
      </c>
      <c r="E27" s="269"/>
    </row>
    <row r="28" customFormat="false" ht="11.25" hidden="false" customHeight="true" outlineLevel="0" collapsed="false">
      <c r="A28" s="224"/>
      <c r="B28" s="228"/>
      <c r="C28" s="943"/>
      <c r="D28" s="944" t="n">
        <v>0</v>
      </c>
      <c r="E28" s="945"/>
    </row>
    <row r="29" customFormat="false" ht="11.25" hidden="false" customHeight="true" outlineLevel="0" collapsed="false">
      <c r="A29" s="224"/>
      <c r="B29" s="228"/>
      <c r="C29" s="943"/>
      <c r="D29" s="944"/>
      <c r="E29" s="945"/>
    </row>
    <row r="30" customFormat="false" ht="11.25" hidden="false" customHeight="true" outlineLevel="0" collapsed="false">
      <c r="A30" s="224"/>
      <c r="B30" s="946"/>
      <c r="C30" s="228"/>
      <c r="D30" s="947"/>
      <c r="E30" s="350"/>
    </row>
    <row r="31" customFormat="false" ht="11.25" hidden="false" customHeight="true" outlineLevel="0" collapsed="false">
      <c r="A31" s="224"/>
      <c r="B31" s="228"/>
      <c r="C31" s="947" t="s">
        <v>182</v>
      </c>
      <c r="D31" s="947"/>
      <c r="E31" s="350"/>
    </row>
    <row r="32" customFormat="false" ht="11.25" hidden="false" customHeight="true" outlineLevel="0" collapsed="false">
      <c r="A32" s="224"/>
      <c r="B32" s="228"/>
      <c r="C32" s="228"/>
      <c r="D32" s="944"/>
      <c r="E32" s="350"/>
    </row>
    <row r="33" customFormat="false" ht="12.75" hidden="false" customHeight="false" outlineLevel="0" collapsed="false">
      <c r="A33" s="224"/>
      <c r="B33" s="948"/>
      <c r="C33" s="949"/>
      <c r="D33" s="950"/>
      <c r="E33" s="951"/>
    </row>
    <row r="34" customFormat="false" ht="11.25" hidden="false" customHeight="true" outlineLevel="0" collapsed="false">
      <c r="A34" s="224"/>
      <c r="B34" s="228"/>
      <c r="C34" s="228"/>
      <c r="D34" s="947"/>
      <c r="E34" s="350"/>
    </row>
    <row r="35" customFormat="false" ht="15" hidden="false" customHeight="true" outlineLevel="0" collapsed="false">
      <c r="A35" s="935"/>
      <c r="B35" s="714" t="s">
        <v>595</v>
      </c>
      <c r="C35" s="266" t="s">
        <v>182</v>
      </c>
      <c r="D35" s="942" t="n">
        <f aca="false">D27</f>
        <v>5714671.42</v>
      </c>
      <c r="E35" s="269"/>
    </row>
    <row r="36" customFormat="false" ht="15" hidden="false" customHeight="true" outlineLevel="0" collapsed="false">
      <c r="A36" s="935"/>
      <c r="B36" s="266" t="s">
        <v>596</v>
      </c>
      <c r="C36" s="266"/>
      <c r="D36" s="266"/>
      <c r="E36" s="269"/>
    </row>
    <row r="37" customFormat="false" ht="15" hidden="false" customHeight="true" outlineLevel="0" collapsed="false">
      <c r="A37" s="935"/>
      <c r="B37" s="365"/>
      <c r="C37" s="940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5,714,671.42 /  ($ 1,270,139.66 + $ 35,572,493.23 + $ 6,017,509.94)] * 100%</v>
      </c>
      <c r="D37" s="290"/>
      <c r="E37" s="952" t="n">
        <f aca="false">Importe_Utilidad/(Costo_directo+Importe_Indirecto+Importe_Financiamiento)</f>
        <v>0.133333</v>
      </c>
    </row>
    <row r="38" customFormat="false" ht="11.25" hidden="false" customHeight="true" outlineLevel="0" collapsed="false">
      <c r="A38" s="224"/>
      <c r="B38" s="228"/>
      <c r="C38" s="228"/>
      <c r="D38" s="228"/>
      <c r="E38" s="227"/>
    </row>
    <row r="39" customFormat="false" ht="11.25" hidden="false" customHeight="true" outlineLevel="0" collapsed="false">
      <c r="A39" s="568"/>
      <c r="B39" s="924"/>
      <c r="C39" s="924"/>
      <c r="D39" s="924"/>
      <c r="E39" s="588"/>
    </row>
    <row r="40" customFormat="false" ht="11.25" hidden="false" customHeight="true" outlineLevel="0" collapsed="false">
      <c r="A40" s="534"/>
      <c r="B40" s="384" t="s">
        <v>182</v>
      </c>
      <c r="C40" s="115"/>
      <c r="D40" s="115"/>
      <c r="E40" s="580"/>
    </row>
    <row r="41" customFormat="false" ht="11.25" hidden="false" customHeight="true" outlineLevel="0" collapsed="false">
      <c r="A41" s="534"/>
      <c r="B41" s="384" t="str">
        <f aca="false">responsable</f>
        <v>JORGE L. DÁVALOS MICELI</v>
      </c>
      <c r="C41" s="115"/>
      <c r="D41" s="115"/>
      <c r="E41" s="580"/>
    </row>
    <row r="42" customFormat="false" ht="11.25" hidden="false" customHeight="true" outlineLevel="0" collapsed="false">
      <c r="A42" s="568"/>
      <c r="B42" s="953" t="str">
        <f aca="false">cargo</f>
        <v>DIRECTOR GENERAL</v>
      </c>
      <c r="C42" s="924"/>
      <c r="D42" s="924"/>
      <c r="E42" s="588"/>
    </row>
    <row r="43" customFormat="false" ht="13.5" hidden="false" customHeight="false" outlineLevel="0" collapsed="false"/>
    <row r="44" customFormat="false" ht="12.75" hidden="false" customHeight="false" outlineLevel="0" collapsed="false">
      <c r="C44" s="58" t="s">
        <v>182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954" t="str">
        <f aca="false">razonsocial</f>
        <v>Neodata, S.A. de C.V.</v>
      </c>
      <c r="B1" s="954"/>
      <c r="C1" s="954"/>
      <c r="D1" s="954"/>
      <c r="E1" s="954"/>
    </row>
    <row r="2" customFormat="false" ht="12.75" hidden="false" customHeight="true" outlineLevel="0" collapsed="false">
      <c r="A2" s="224" t="s">
        <v>597</v>
      </c>
      <c r="B2" s="230" t="str">
        <f aca="false">nombrecliente</f>
        <v>Sistema de Comunicaciones y Transportes, Sistema de Transporte Colectivo Metro, Administración General de Recursos, Línea 12 (Línea Dorada)</v>
      </c>
      <c r="C2" s="230"/>
      <c r="D2" s="230"/>
      <c r="E2" s="580"/>
    </row>
    <row r="3" customFormat="false" ht="12.75" hidden="false" customHeight="true" outlineLevel="0" collapsed="false">
      <c r="A3" s="224"/>
      <c r="B3" s="230"/>
      <c r="C3" s="230"/>
      <c r="D3" s="230"/>
      <c r="E3" s="580"/>
    </row>
    <row r="4" customFormat="false" ht="12.75" hidden="false" customHeight="true" outlineLevel="0" collapsed="false">
      <c r="A4" s="224"/>
      <c r="B4" s="230"/>
      <c r="C4" s="230"/>
      <c r="D4" s="230"/>
      <c r="E4" s="580"/>
    </row>
    <row r="5" customFormat="false" ht="12.75" hidden="false" customHeight="true" outlineLevel="0" collapsed="false">
      <c r="A5" s="224"/>
      <c r="B5" s="589" t="str">
        <f aca="false">"Concurso No. "&amp;numerodeconcurso</f>
        <v>Concurso No. 2009/0257-0001</v>
      </c>
      <c r="C5" s="922" t="n">
        <f aca="false">fechadeconcurso</f>
        <v>40017</v>
      </c>
      <c r="D5" s="115"/>
      <c r="E5" s="580"/>
    </row>
    <row r="6" customFormat="false" ht="12.75" hidden="false" customHeight="true" outlineLevel="0" collapsed="false">
      <c r="A6" s="224" t="s">
        <v>573</v>
      </c>
      <c r="B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230"/>
      <c r="D6" s="735" t="s">
        <v>302</v>
      </c>
      <c r="E6" s="580"/>
    </row>
    <row r="7" customFormat="false" ht="12.75" hidden="false" customHeight="true" outlineLevel="0" collapsed="false">
      <c r="A7" s="224"/>
      <c r="B7" s="230"/>
      <c r="C7" s="230"/>
      <c r="D7" s="738"/>
      <c r="E7" s="580"/>
    </row>
    <row r="8" customFormat="false" ht="12.75" hidden="false" customHeight="true" outlineLevel="0" collapsed="false">
      <c r="A8" s="224"/>
      <c r="B8" s="230"/>
      <c r="C8" s="230"/>
      <c r="D8" s="738"/>
      <c r="E8" s="580"/>
    </row>
    <row r="9" customFormat="false" ht="12.75" hidden="false" customHeight="true" outlineLevel="0" collapsed="false">
      <c r="A9" s="315" t="s">
        <v>575</v>
      </c>
      <c r="B9" s="484" t="str">
        <f aca="false">direcciondelaobra&amp;", "&amp;ciudaddelaobra&amp;", "&amp;estadodelaobra</f>
        <v>Tramo de Barranca del Muerto a Tlahuac., México, Distrito Federal</v>
      </c>
      <c r="C9" s="923"/>
      <c r="D9" s="924"/>
      <c r="E9" s="588"/>
    </row>
    <row r="10" customFormat="false" ht="7.5" hidden="false" customHeight="true" outlineLevel="0" collapsed="false">
      <c r="A10" s="115"/>
      <c r="B10" s="589"/>
      <c r="C10" s="232"/>
      <c r="D10" s="115"/>
      <c r="E10" s="115"/>
    </row>
    <row r="11" customFormat="false" ht="15" hidden="false" customHeight="true" outlineLevel="0" collapsed="false">
      <c r="A11" s="955" t="s">
        <v>598</v>
      </c>
      <c r="B11" s="955"/>
      <c r="C11" s="955"/>
      <c r="D11" s="955"/>
      <c r="E11" s="955"/>
    </row>
    <row r="12" customFormat="false" ht="6.75" hidden="false" customHeight="true" outlineLevel="0" collapsed="false">
      <c r="A12" s="926"/>
      <c r="B12" s="927"/>
      <c r="C12" s="927"/>
      <c r="D12" s="927"/>
      <c r="E12" s="928"/>
    </row>
    <row r="13" customFormat="false" ht="14.25" hidden="false" customHeight="false" outlineLevel="0" collapsed="false">
      <c r="A13" s="929" t="s">
        <v>577</v>
      </c>
      <c r="B13" s="930" t="s">
        <v>578</v>
      </c>
      <c r="C13" s="930" t="s">
        <v>579</v>
      </c>
      <c r="D13" s="930" t="s">
        <v>580</v>
      </c>
      <c r="E13" s="931" t="s">
        <v>143</v>
      </c>
    </row>
    <row r="14" customFormat="false" ht="12.75" hidden="false" customHeight="true" outlineLevel="0" collapsed="false">
      <c r="A14" s="932"/>
      <c r="B14" s="933"/>
      <c r="C14" s="933"/>
      <c r="D14" s="933"/>
      <c r="E14" s="934"/>
    </row>
    <row r="15" customFormat="false" ht="15" hidden="false" customHeight="true" outlineLevel="0" collapsed="false">
      <c r="A15" s="343" t="s">
        <v>581</v>
      </c>
      <c r="B15" s="266" t="s">
        <v>582</v>
      </c>
      <c r="C15" s="266"/>
      <c r="D15" s="956" t="n">
        <f aca="false">Costo_directo</f>
        <v>1270139.66</v>
      </c>
      <c r="E15" s="269"/>
    </row>
    <row r="16" customFormat="false" ht="11.25" hidden="false" customHeight="true" outlineLevel="0" collapsed="false">
      <c r="A16" s="346"/>
      <c r="B16" s="228"/>
      <c r="C16" s="228"/>
      <c r="D16" s="944"/>
      <c r="E16" s="350"/>
    </row>
    <row r="17" customFormat="false" ht="15" hidden="false" customHeight="true" outlineLevel="0" collapsed="false">
      <c r="A17" s="343" t="s">
        <v>583</v>
      </c>
      <c r="B17" s="266" t="s">
        <v>584</v>
      </c>
      <c r="C17" s="266"/>
      <c r="D17" s="956" t="n">
        <f aca="false">Importe_Indirecto</f>
        <v>35572493.23</v>
      </c>
      <c r="E17" s="269" t="n">
        <f aca="false">Porcentaje_Indirecto</f>
        <v>28.006757</v>
      </c>
    </row>
    <row r="18" customFormat="false" ht="11.25" hidden="false" customHeight="true" outlineLevel="0" collapsed="false">
      <c r="A18" s="346"/>
      <c r="B18" s="228"/>
      <c r="C18" s="228"/>
      <c r="D18" s="947"/>
      <c r="E18" s="350"/>
    </row>
    <row r="19" s="961" customFormat="true" ht="15" hidden="false" customHeight="true" outlineLevel="0" collapsed="false">
      <c r="A19" s="957" t="s">
        <v>585</v>
      </c>
      <c r="B19" s="958" t="s">
        <v>586</v>
      </c>
      <c r="C19" s="958"/>
      <c r="D19" s="959" t="n">
        <f aca="false">Importe_Financiamiento</f>
        <v>6017509.94</v>
      </c>
      <c r="E19" s="960" t="n">
        <f aca="false">PorcentajeFinanciamiento</f>
        <v>0.16333</v>
      </c>
    </row>
    <row r="20" customFormat="false" ht="12.75" hidden="false" customHeight="true" outlineLevel="0" collapsed="false">
      <c r="A20" s="346"/>
      <c r="B20" s="228"/>
      <c r="C20" s="228"/>
      <c r="D20" s="947"/>
      <c r="E20" s="350"/>
    </row>
    <row r="21" customFormat="false" ht="15" hidden="false" customHeight="true" outlineLevel="0" collapsed="false">
      <c r="A21" s="343" t="s">
        <v>599</v>
      </c>
      <c r="B21" s="266" t="s">
        <v>600</v>
      </c>
      <c r="C21" s="266"/>
      <c r="D21" s="956" t="n">
        <f aca="false">Importe_Utilidad</f>
        <v>5714671.42</v>
      </c>
      <c r="E21" s="269" t="n">
        <f aca="false">Porcentaje_Utilidad</f>
        <v>0.133333</v>
      </c>
    </row>
    <row r="22" customFormat="false" ht="15" hidden="false" customHeight="true" outlineLevel="0" collapsed="false">
      <c r="A22" s="346"/>
      <c r="B22" s="228"/>
      <c r="C22" s="671" t="s">
        <v>524</v>
      </c>
      <c r="D22" s="962" t="n">
        <f aca="false">D15+D17+D19+D21</f>
        <v>48574814.25</v>
      </c>
      <c r="E22" s="350"/>
    </row>
    <row r="23" customFormat="false" ht="15" hidden="false" customHeight="true" outlineLevel="0" collapsed="false">
      <c r="A23" s="343"/>
      <c r="B23" s="265" t="s">
        <v>601</v>
      </c>
      <c r="C23" s="266"/>
      <c r="D23" s="956"/>
      <c r="E23" s="269"/>
    </row>
    <row r="24" customFormat="false" ht="45" hidden="false" customHeight="false" outlineLevel="0" collapsed="false">
      <c r="A24" s="957" t="s">
        <v>602</v>
      </c>
      <c r="B24" s="963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4" s="958"/>
      <c r="D24" s="959"/>
      <c r="E24" s="960"/>
    </row>
    <row r="25" customFormat="false" ht="11.25" hidden="false" customHeight="true" outlineLevel="0" collapsed="false">
      <c r="A25" s="343"/>
      <c r="B25" s="266"/>
      <c r="C25" s="266"/>
      <c r="D25" s="956" t="n">
        <v>0</v>
      </c>
      <c r="E25" s="269"/>
    </row>
    <row r="26" customFormat="false" ht="15" hidden="false" customHeight="true" outlineLevel="0" collapsed="false">
      <c r="A26" s="343"/>
      <c r="B26" s="266" t="str">
        <f aca="false">IF(CalculoDelCargoAdicional=1,"( CSFP  = Subtotal / (1-.005) - Subtotal) )"," ( CSFP  = 0.5% Costo Directo )")</f>
        <v>( CSFP  = Subtotal / (1-.005) - Subtotal) )</v>
      </c>
      <c r="C26" s="940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48,574,814.25 / (1- 0 .005 ) - $ 48,574,814.25</v>
      </c>
      <c r="D26" s="956" t="n">
        <f aca="false">IF(CalculoDelCargoAdicional=1,IF(Factor_SFP=0,0,Hasta_Utilidad/(1-Factor_SFP)-Hasta_Utilidad),IF(Factor_SFP=0,0,0.5%*Costo_directo))</f>
        <v>244094.54</v>
      </c>
      <c r="E26" s="282" t="n">
        <f aca="false">IF(CalculoDelCargoAdicional=1,D26/Hasta_Utilidad,D26/Costo_directo)</f>
        <v>0.00502513</v>
      </c>
      <c r="G26" s="58"/>
    </row>
    <row r="27" customFormat="false" ht="11.25" hidden="false" customHeight="true" outlineLevel="0" collapsed="false">
      <c r="A27" s="346"/>
      <c r="B27" s="228"/>
      <c r="C27" s="228"/>
      <c r="D27" s="944"/>
      <c r="E27" s="350"/>
      <c r="G27" s="58"/>
    </row>
    <row r="28" customFormat="false" ht="15" hidden="false" customHeight="true" outlineLevel="0" collapsed="false">
      <c r="A28" s="343" t="str">
        <f aca="false">IF(PorcentajeNomina&gt;0,"ISN ","")</f>
        <v/>
      </c>
      <c r="B28" s="266" t="str">
        <f aca="false">IF(PorcentajeNomina=0," ","IMPUESTO SOBRE NOMINA= MANO DE OBRA GRAVABLE* x "&amp;PorcentajeNomina*100&amp;" %")</f>
        <v> </v>
      </c>
      <c r="C28" s="940" t="str">
        <f aca="false">IF(PorcentajeNomina&gt;0,TEXT(ROUND(Mano_Gravable,2),"$ #,##0.00")&amp;" x "&amp;TEXT(ROUND(PorcentajeNomina*100,4)," #,##0.00")&amp;"%","")</f>
        <v/>
      </c>
      <c r="D28" s="956" t="n">
        <f aca="false">Mano_Gravable*PorcentajeNomina</f>
        <v>0</v>
      </c>
      <c r="E28" s="269" t="n">
        <f aca="false">IF(CalculoDelCargoAdicional=1,D28/Hasta_Utilidad,D28/Costo_directo)</f>
        <v>0</v>
      </c>
    </row>
    <row r="29" customFormat="false" ht="15" hidden="false" customHeight="true" outlineLevel="0" collapsed="false">
      <c r="A29" s="343"/>
      <c r="B29" s="266" t="str">
        <f aca="false">IF(PorcentajeNomina&gt;0,"CARGO ADICIONAL LOCAL SEGÚN ARTICULO 189 DEL RLOPSRM**","")</f>
        <v/>
      </c>
      <c r="C29" s="940"/>
      <c r="D29" s="956"/>
      <c r="E29" s="269"/>
    </row>
    <row r="30" customFormat="false" ht="12.75" hidden="false" customHeight="false" outlineLevel="0" collapsed="false">
      <c r="A30" s="346"/>
      <c r="B30" s="115"/>
      <c r="C30" s="228"/>
      <c r="D30" s="944"/>
      <c r="E30" s="350"/>
    </row>
    <row r="31" customFormat="false" ht="15" hidden="false" customHeight="true" outlineLevel="0" collapsed="false">
      <c r="A31" s="343"/>
      <c r="B31" s="266" t="str">
        <f aca="false">IF(PorcentajeNomina&gt;0,"* MANO DE OBRA GRAVABLE ENTIENDASE COMO SALARIO BASE DE COTIZACION (IMSS)","")</f>
        <v/>
      </c>
      <c r="C31" s="266"/>
      <c r="D31" s="956"/>
      <c r="E31" s="269"/>
    </row>
    <row r="32" customFormat="false" ht="15" hidden="false" customHeight="true" outlineLevel="0" collapsed="false">
      <c r="A32" s="343"/>
      <c r="B32" s="266" t="str">
        <f aca="false">IF(PorcentajeNomina&gt;0,"ESTE FACTOR ES EL QUE RESULTA DE LA MANO DE OBRA GRAVABLE GLOBAL DEL PRESUPUESTO","")</f>
        <v/>
      </c>
      <c r="C32" s="266"/>
      <c r="D32" s="956"/>
      <c r="E32" s="269"/>
    </row>
    <row r="33" customFormat="false" ht="15" hidden="false" customHeight="true" outlineLevel="0" collapsed="false">
      <c r="A33" s="343"/>
      <c r="B33" s="266" t="str">
        <f aca="false">IF(PorcentajeNomina&gt;0,"EN CADA PRECION UNITARIO UNICAMENTE TOMA EL IMPORTE DE LA MANO DE OBRA GRAVABLE CORRESPONDIENTE","")</f>
        <v/>
      </c>
      <c r="C33" s="266"/>
      <c r="D33" s="956"/>
      <c r="E33" s="269"/>
    </row>
    <row r="34" customFormat="false" ht="15" hidden="false" customHeight="true" outlineLevel="0" collapsed="false">
      <c r="A34" s="343"/>
      <c r="B34" s="266" t="str">
        <f aca="false">IF(PorcentajeNomina&gt;0,"**RLOPSRM: Reglamento de la ley de obras públicas y servicios relacionados con las mismas","")</f>
        <v/>
      </c>
      <c r="C34" s="266"/>
      <c r="D34" s="956"/>
      <c r="E34" s="269"/>
    </row>
    <row r="35" customFormat="false" ht="11.25" hidden="false" customHeight="true" outlineLevel="0" collapsed="false">
      <c r="A35" s="346"/>
      <c r="B35" s="228" t="s">
        <v>182</v>
      </c>
      <c r="C35" s="228"/>
      <c r="D35" s="947"/>
      <c r="E35" s="350"/>
    </row>
    <row r="36" customFormat="false" ht="15" hidden="false" customHeight="true" outlineLevel="0" collapsed="false">
      <c r="A36" s="343"/>
      <c r="B36" s="266"/>
      <c r="C36" s="265" t="s">
        <v>603</v>
      </c>
      <c r="D36" s="964" t="n">
        <f aca="false">SUM(D26:D29)</f>
        <v>244094.54</v>
      </c>
      <c r="E36" s="965" t="n">
        <f aca="false">E28+E26</f>
        <v>0.00502513</v>
      </c>
    </row>
    <row r="37" customFormat="false" ht="11.25" hidden="false" customHeight="true" outlineLevel="0" collapsed="false">
      <c r="A37" s="966"/>
      <c r="B37" s="241"/>
      <c r="C37" s="241"/>
      <c r="D37" s="241"/>
      <c r="E37" s="316"/>
      <c r="I37" s="115"/>
      <c r="J37" s="115"/>
      <c r="K37" s="115"/>
    </row>
    <row r="38" customFormat="false" ht="11.25" hidden="false" customHeight="true" outlineLevel="0" collapsed="false">
      <c r="A38" s="360"/>
      <c r="B38" s="967"/>
      <c r="C38" s="361"/>
      <c r="D38" s="575"/>
      <c r="E38" s="968"/>
      <c r="F38" s="380"/>
      <c r="G38" s="381"/>
      <c r="H38" s="381"/>
      <c r="I38" s="969"/>
      <c r="J38" s="115"/>
      <c r="K38" s="115"/>
    </row>
    <row r="39" customFormat="false" ht="11.25" hidden="false" customHeight="true" outlineLevel="0" collapsed="false">
      <c r="A39" s="355"/>
      <c r="B39" s="384" t="str">
        <f aca="false">responsable</f>
        <v>JORGE L. DÁVALOS MICELI</v>
      </c>
      <c r="C39" s="228"/>
      <c r="D39" s="225"/>
      <c r="E39" s="970"/>
      <c r="F39" s="971"/>
      <c r="G39" s="381"/>
      <c r="H39" s="381"/>
      <c r="I39" s="969"/>
      <c r="J39" s="115"/>
      <c r="K39" s="115"/>
      <c r="L39" s="115"/>
      <c r="M39" s="115"/>
      <c r="N39" s="115"/>
      <c r="O39" s="115"/>
    </row>
    <row r="40" customFormat="false" ht="13.5" hidden="false" customHeight="false" outlineLevel="0" collapsed="false">
      <c r="A40" s="385"/>
      <c r="B40" s="953" t="str">
        <f aca="false">cargo</f>
        <v>DIRECTOR GENERAL</v>
      </c>
      <c r="C40" s="241"/>
      <c r="D40" s="241" t="s">
        <v>182</v>
      </c>
      <c r="E40" s="316"/>
      <c r="F40" s="228"/>
      <c r="G40" s="228"/>
      <c r="H40" s="228"/>
      <c r="I40" s="228"/>
      <c r="J40" s="115"/>
      <c r="K40" s="115"/>
      <c r="L40" s="115"/>
      <c r="M40" s="115"/>
      <c r="N40" s="115"/>
      <c r="O40" s="115"/>
    </row>
    <row r="41" customFormat="false" ht="13.5" hidden="false" customHeight="false" outlineLevel="0" collapsed="false">
      <c r="F41" s="115"/>
      <c r="G41" s="115"/>
      <c r="H41" s="115"/>
      <c r="I41" s="115"/>
      <c r="J41" s="115"/>
      <c r="K41" s="115"/>
      <c r="L41" s="115"/>
      <c r="M41" s="115"/>
      <c r="N41" s="115"/>
      <c r="O41" s="115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954" t="str">
        <f aca="false">razonsocial</f>
        <v>Neodata, S.A. de C.V.</v>
      </c>
      <c r="C1" s="954"/>
      <c r="D1" s="954"/>
      <c r="E1" s="954"/>
      <c r="F1" s="954"/>
    </row>
    <row r="2" customFormat="false" ht="12.75" hidden="false" customHeight="true" outlineLevel="0" collapsed="false">
      <c r="B2" s="224" t="s">
        <v>572</v>
      </c>
      <c r="C2" s="230" t="str">
        <f aca="false">nombrecliente</f>
        <v>Sistema de Comunicaciones y Transportes, Sistema de Transporte Colectivo Metro, Administración General de Recursos, Línea 12 (Línea Dorada)</v>
      </c>
      <c r="D2" s="230"/>
      <c r="E2" s="230"/>
      <c r="F2" s="580"/>
    </row>
    <row r="3" customFormat="false" ht="12.75" hidden="false" customHeight="true" outlineLevel="0" collapsed="false">
      <c r="B3" s="224"/>
      <c r="C3" s="230"/>
      <c r="D3" s="230"/>
      <c r="E3" s="230"/>
      <c r="F3" s="580"/>
    </row>
    <row r="4" customFormat="false" ht="12.75" hidden="false" customHeight="true" outlineLevel="0" collapsed="false">
      <c r="B4" s="224"/>
      <c r="C4" s="230"/>
      <c r="D4" s="230"/>
      <c r="E4" s="230"/>
      <c r="F4" s="580"/>
    </row>
    <row r="5" customFormat="false" ht="12.75" hidden="false" customHeight="true" outlineLevel="0" collapsed="false">
      <c r="B5" s="224"/>
      <c r="C5" s="589" t="str">
        <f aca="false">"Concurso No. "&amp;numerodeconcurso</f>
        <v>Concurso No. 2009/0257-0001</v>
      </c>
      <c r="D5" s="922" t="n">
        <f aca="false">fechadeconcurso</f>
        <v>40017</v>
      </c>
      <c r="E5" s="115"/>
      <c r="F5" s="580"/>
    </row>
    <row r="6" customFormat="false" ht="17.25" hidden="false" customHeight="true" outlineLevel="0" collapsed="false">
      <c r="B6" s="224" t="s">
        <v>573</v>
      </c>
      <c r="C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230"/>
      <c r="E6" s="735" t="s">
        <v>302</v>
      </c>
      <c r="F6" s="580"/>
    </row>
    <row r="7" customFormat="false" ht="17.25" hidden="false" customHeight="true" outlineLevel="0" collapsed="false">
      <c r="B7" s="224"/>
      <c r="C7" s="230"/>
      <c r="D7" s="230"/>
      <c r="E7" s="738"/>
      <c r="F7" s="580"/>
    </row>
    <row r="8" customFormat="false" ht="23.25" hidden="false" customHeight="true" outlineLevel="0" collapsed="false">
      <c r="B8" s="224"/>
      <c r="C8" s="230"/>
      <c r="D8" s="230"/>
      <c r="E8" s="738"/>
      <c r="F8" s="580"/>
    </row>
    <row r="9" customFormat="false" ht="12.75" hidden="false" customHeight="true" outlineLevel="0" collapsed="false">
      <c r="B9" s="315" t="s">
        <v>604</v>
      </c>
      <c r="C9" s="484" t="str">
        <f aca="false">direcciondelaobra&amp;", "&amp;ciudaddelaobra&amp;", "&amp;estadodelaobra</f>
        <v>Tramo de Barranca del Muerto a Tlahuac., México, Distrito Federal</v>
      </c>
      <c r="D9" s="923"/>
      <c r="E9" s="924"/>
      <c r="F9" s="588"/>
    </row>
    <row r="10" customFormat="false" ht="6" hidden="false" customHeight="true" outlineLevel="0" collapsed="false">
      <c r="B10" s="479"/>
      <c r="C10" s="589"/>
      <c r="D10" s="232"/>
      <c r="E10" s="115"/>
      <c r="F10" s="479"/>
    </row>
    <row r="11" customFormat="false" ht="12.75" hidden="false" customHeight="true" outlineLevel="0" collapsed="false">
      <c r="B11" s="3" t="s">
        <v>182</v>
      </c>
      <c r="C11" s="3" t="s">
        <v>605</v>
      </c>
      <c r="D11" s="3"/>
      <c r="E11" s="3"/>
      <c r="F11" s="3"/>
    </row>
    <row r="12" customFormat="false" ht="6" hidden="false" customHeight="true" outlineLevel="0" collapsed="false">
      <c r="B12" s="924"/>
      <c r="C12" s="927"/>
      <c r="D12" s="927"/>
      <c r="E12" s="927"/>
      <c r="F12" s="972"/>
    </row>
    <row r="13" customFormat="false" ht="14.25" hidden="false" customHeight="false" outlineLevel="0" collapsed="false">
      <c r="B13" s="929" t="s">
        <v>577</v>
      </c>
      <c r="C13" s="973" t="s">
        <v>578</v>
      </c>
      <c r="D13" s="974" t="s">
        <v>182</v>
      </c>
      <c r="E13" s="975" t="s">
        <v>580</v>
      </c>
      <c r="F13" s="931" t="s">
        <v>143</v>
      </c>
    </row>
    <row r="14" customFormat="false" ht="12.75" hidden="false" customHeight="true" outlineLevel="0" collapsed="false">
      <c r="B14" s="932"/>
      <c r="C14" s="933"/>
      <c r="D14" s="933"/>
      <c r="E14" s="933"/>
      <c r="F14" s="934"/>
    </row>
    <row r="15" customFormat="false" ht="12.75" hidden="false" customHeight="true" outlineLevel="0" collapsed="false">
      <c r="B15" s="935"/>
      <c r="C15" s="266" t="s">
        <v>582</v>
      </c>
      <c r="D15" s="266"/>
      <c r="E15" s="964" t="n">
        <f aca="false">Costo_directo</f>
        <v>1270139.66</v>
      </c>
      <c r="F15" s="269"/>
    </row>
    <row r="16" customFormat="false" ht="12.75" hidden="false" customHeight="true" outlineLevel="0" collapsed="false">
      <c r="B16" s="976"/>
      <c r="C16" s="977"/>
      <c r="D16" s="977"/>
      <c r="E16" s="978"/>
      <c r="F16" s="979"/>
    </row>
    <row r="17" customFormat="false" ht="11.25" hidden="false" customHeight="true" outlineLevel="0" collapsed="false">
      <c r="B17" s="935" t="n">
        <v>1</v>
      </c>
      <c r="C17" s="266" t="s">
        <v>606</v>
      </c>
      <c r="D17" s="266"/>
      <c r="E17" s="956" t="s">
        <v>182</v>
      </c>
      <c r="F17" s="269"/>
    </row>
    <row r="18" customFormat="false" ht="11.25" hidden="false" customHeight="true" outlineLevel="0" collapsed="false">
      <c r="B18" s="224"/>
      <c r="C18" s="228"/>
      <c r="D18" s="228"/>
      <c r="E18" s="944"/>
      <c r="F18" s="350"/>
    </row>
    <row r="19" customFormat="false" ht="11.25" hidden="false" customHeight="true" outlineLevel="0" collapsed="false">
      <c r="B19" s="935" t="n">
        <v>1.1</v>
      </c>
      <c r="C19" s="266" t="s">
        <v>607</v>
      </c>
      <c r="D19" s="266"/>
      <c r="E19" s="956" t="n">
        <f aca="false">Importe_Central</f>
        <v>17548742.01</v>
      </c>
      <c r="F19" s="269" t="n">
        <f aca="false">Porcentaje_Central</f>
        <v>13.816388</v>
      </c>
    </row>
    <row r="20" customFormat="false" ht="11.25" hidden="false" customHeight="true" outlineLevel="0" collapsed="false">
      <c r="B20" s="224"/>
      <c r="C20" s="228"/>
      <c r="D20" s="228"/>
      <c r="E20" s="947"/>
      <c r="F20" s="350"/>
    </row>
    <row r="21" customFormat="false" ht="11.25" hidden="false" customHeight="true" outlineLevel="0" collapsed="false">
      <c r="B21" s="935" t="n">
        <v>1.2</v>
      </c>
      <c r="C21" s="266" t="s">
        <v>608</v>
      </c>
      <c r="D21" s="266"/>
      <c r="E21" s="956" t="n">
        <f aca="false">Importe_Campo</f>
        <v>18023751.22</v>
      </c>
      <c r="F21" s="269" t="n">
        <f aca="false">Porcentaje_Campo</f>
        <v>14.19037</v>
      </c>
    </row>
    <row r="22" customFormat="false" ht="12.75" hidden="false" customHeight="true" outlineLevel="0" collapsed="false">
      <c r="B22" s="224"/>
      <c r="C22" s="228"/>
      <c r="D22" s="228"/>
      <c r="E22" s="947"/>
      <c r="F22" s="350"/>
    </row>
    <row r="23" customFormat="false" ht="11.25" hidden="false" customHeight="true" outlineLevel="0" collapsed="false">
      <c r="B23" s="935" t="s">
        <v>182</v>
      </c>
      <c r="C23" s="266" t="s">
        <v>609</v>
      </c>
      <c r="D23" s="266"/>
      <c r="E23" s="956" t="n">
        <f aca="false">Importe_Indirecto</f>
        <v>35572493.23</v>
      </c>
      <c r="F23" s="269" t="n">
        <f aca="false">Porcentaje_Indirecto</f>
        <v>28.006757</v>
      </c>
      <c r="G23" s="0" t="s">
        <v>182</v>
      </c>
    </row>
    <row r="24" customFormat="false" ht="11.25" hidden="false" customHeight="true" outlineLevel="0" collapsed="false">
      <c r="B24" s="224"/>
      <c r="C24" s="228"/>
      <c r="D24" s="228"/>
      <c r="E24" s="947"/>
      <c r="F24" s="350"/>
    </row>
    <row r="25" customFormat="false" ht="11.25" hidden="false" customHeight="true" outlineLevel="0" collapsed="false">
      <c r="B25" s="224"/>
      <c r="C25" s="228"/>
      <c r="D25" s="228"/>
      <c r="E25" s="947"/>
      <c r="F25" s="350"/>
    </row>
    <row r="26" customFormat="false" ht="11.25" hidden="false" customHeight="true" outlineLevel="0" collapsed="false">
      <c r="B26" s="935" t="n">
        <v>2</v>
      </c>
      <c r="C26" s="266" t="s">
        <v>566</v>
      </c>
      <c r="D26" s="266" t="s">
        <v>182</v>
      </c>
      <c r="E26" s="956" t="n">
        <f aca="false">Importe_Financiamiento</f>
        <v>6017509.94</v>
      </c>
      <c r="F26" s="269" t="n">
        <f aca="false">PorcentajeFinanciamiento</f>
        <v>0.16333</v>
      </c>
    </row>
    <row r="27" customFormat="false" ht="11.25" hidden="false" customHeight="true" outlineLevel="0" collapsed="false">
      <c r="B27" s="224"/>
      <c r="C27" s="228"/>
      <c r="D27" s="225"/>
      <c r="E27" s="944"/>
      <c r="F27" s="350"/>
    </row>
    <row r="28" customFormat="false" ht="11.25" hidden="false" customHeight="true" outlineLevel="0" collapsed="false">
      <c r="B28" s="224"/>
      <c r="C28" s="228"/>
      <c r="D28" s="228"/>
      <c r="E28" s="947"/>
      <c r="F28" s="350"/>
    </row>
    <row r="29" customFormat="false" ht="11.25" hidden="false" customHeight="true" outlineLevel="0" collapsed="false">
      <c r="B29" s="935" t="n">
        <v>3</v>
      </c>
      <c r="C29" s="266" t="s">
        <v>610</v>
      </c>
      <c r="D29" s="266"/>
      <c r="E29" s="956" t="n">
        <f aca="false">Importe_Utilidad</f>
        <v>5714671.42</v>
      </c>
      <c r="F29" s="269" t="n">
        <f aca="false">Porcentaje_Utilidad</f>
        <v>0.133333</v>
      </c>
    </row>
    <row r="30" customFormat="false" ht="12.75" hidden="false" customHeight="false" outlineLevel="0" collapsed="false">
      <c r="B30" s="224"/>
      <c r="C30" s="948"/>
      <c r="D30" s="980"/>
      <c r="E30" s="950"/>
      <c r="F30" s="951"/>
    </row>
    <row r="31" customFormat="false" ht="11.25" hidden="false" customHeight="true" outlineLevel="0" collapsed="false">
      <c r="B31" s="935" t="n">
        <f aca="false">IF(Factor_SFP=0,0,4)</f>
        <v>4</v>
      </c>
      <c r="C31" s="266" t="str">
        <f aca="false">IF(Factor_SFP=0,0,"CARGOS ADICIONALES")</f>
        <v>CARGOS ADICIONALES</v>
      </c>
      <c r="D31" s="266"/>
      <c r="E31" s="956" t="n">
        <f aca="false">Importe_CargoAdicional</f>
        <v>244094.54</v>
      </c>
      <c r="F31" s="282" t="n">
        <f aca="false">Porcentaje_CargoAdicional</f>
        <v>0.00502513</v>
      </c>
    </row>
    <row r="32" customFormat="false" ht="11.25" hidden="false" customHeight="true" outlineLevel="0" collapsed="false">
      <c r="B32" s="224"/>
      <c r="C32" s="228"/>
      <c r="D32" s="947"/>
      <c r="E32" s="947"/>
      <c r="F32" s="350"/>
    </row>
    <row r="33" customFormat="false" ht="11.25" hidden="false" customHeight="true" outlineLevel="0" collapsed="false">
      <c r="B33" s="224"/>
      <c r="C33" s="228"/>
      <c r="D33" s="228"/>
      <c r="E33" s="667"/>
      <c r="F33" s="350"/>
    </row>
    <row r="34" customFormat="false" ht="11.25" hidden="false" customHeight="true" outlineLevel="0" collapsed="false">
      <c r="B34" s="224"/>
      <c r="C34" s="228"/>
      <c r="D34" s="228"/>
      <c r="E34" s="667"/>
      <c r="F34" s="350"/>
    </row>
    <row r="35" customFormat="false" ht="11.25" hidden="false" customHeight="true" outlineLevel="0" collapsed="false">
      <c r="B35" s="224"/>
      <c r="C35" s="228"/>
      <c r="D35" s="483"/>
      <c r="E35" s="667"/>
      <c r="F35" s="350"/>
    </row>
    <row r="36" customFormat="false" ht="11.25" hidden="false" customHeight="true" outlineLevel="0" collapsed="false">
      <c r="B36" s="224"/>
      <c r="C36" s="228"/>
      <c r="D36" s="228"/>
      <c r="E36" s="667"/>
      <c r="F36" s="350"/>
    </row>
    <row r="37" customFormat="false" ht="11.25" hidden="false" customHeight="true" outlineLevel="0" collapsed="false">
      <c r="B37" s="224"/>
      <c r="C37" s="228"/>
      <c r="D37" s="115"/>
      <c r="E37" s="115"/>
      <c r="F37" s="350"/>
    </row>
    <row r="38" customFormat="false" ht="11.25" hidden="false" customHeight="true" outlineLevel="0" collapsed="false">
      <c r="B38" s="224"/>
      <c r="C38" s="228"/>
      <c r="D38" s="228"/>
      <c r="E38" s="228"/>
      <c r="F38" s="350"/>
    </row>
    <row r="39" customFormat="false" ht="11.25" hidden="false" customHeight="true" outlineLevel="0" collapsed="false">
      <c r="B39" s="224"/>
      <c r="C39" s="228"/>
      <c r="D39" s="228"/>
      <c r="E39" s="228"/>
      <c r="F39" s="350"/>
      <c r="H39" s="947"/>
      <c r="I39" s="947"/>
      <c r="J39" s="947"/>
      <c r="K39" s="981"/>
    </row>
    <row r="40" customFormat="false" ht="11.25" hidden="false" customHeight="true" outlineLevel="0" collapsed="false">
      <c r="B40" s="224"/>
      <c r="C40" s="228"/>
      <c r="D40" s="228"/>
      <c r="E40" s="680"/>
      <c r="F40" s="350"/>
      <c r="H40" s="115"/>
      <c r="I40" s="115"/>
      <c r="J40" s="115"/>
      <c r="K40" s="115"/>
    </row>
    <row r="41" customFormat="false" ht="11.25" hidden="false" customHeight="true" outlineLevel="0" collapsed="false">
      <c r="B41" s="315"/>
      <c r="C41" s="241"/>
      <c r="D41" s="241"/>
      <c r="E41" s="241"/>
      <c r="F41" s="982"/>
      <c r="H41" s="115"/>
      <c r="I41" s="115"/>
      <c r="J41" s="115"/>
      <c r="K41" s="115"/>
    </row>
    <row r="42" customFormat="false" ht="13.5" hidden="false" customHeight="false" outlineLevel="0" collapsed="false">
      <c r="B42" s="983"/>
      <c r="C42" s="984"/>
      <c r="D42" s="985"/>
      <c r="E42" s="986" t="s">
        <v>611</v>
      </c>
      <c r="F42" s="987" t="n">
        <f aca="false">1*(1+Porcentaje_Indirecto)*(1+PorcentajeFinanciamiento)*(1+Porcentaje_Utilidad)*(1+Porcentaje_CargoAdicional)</f>
        <v>38.435859</v>
      </c>
    </row>
    <row r="43" customFormat="false" ht="13.5" hidden="false" customHeight="false" outlineLevel="0" collapsed="false">
      <c r="B43" s="988"/>
      <c r="C43" s="496"/>
      <c r="D43" s="238"/>
      <c r="E43" s="989" t="s">
        <v>187</v>
      </c>
      <c r="F43" s="990" t="n">
        <f aca="false">(F42-1)</f>
        <v>37.435859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56"/>
    <col collapsed="false" customWidth="true" hidden="false" outlineLevel="0" max="3" min="3" style="0" width="20.41"/>
    <col collapsed="false" customWidth="true" hidden="false" outlineLevel="0" max="4" min="4" style="0" width="17.14"/>
    <col collapsed="false" customWidth="true" hidden="false" outlineLevel="0" max="5" min="5" style="0" width="22.85"/>
    <col collapsed="false" customWidth="true" hidden="false" outlineLevel="0" max="6" min="6" style="0" width="21.28"/>
    <col collapsed="false" customWidth="true" hidden="false" outlineLevel="0" max="7" min="7" style="0" width="22.14"/>
    <col collapsed="false" customWidth="true" hidden="false" outlineLevel="0" max="8" min="8" style="0" width="17.42"/>
    <col collapsed="false" customWidth="true" hidden="false" outlineLevel="0" max="9" min="9" style="0" width="10.13"/>
    <col collapsed="false" customWidth="true" hidden="false" outlineLevel="0" max="10" min="10" style="0" width="18.7"/>
    <col collapsed="false" customWidth="true" hidden="false" outlineLevel="0" max="11" min="11" style="0" width="4.14"/>
    <col collapsed="false" customWidth="true" hidden="false" outlineLevel="0" max="12" min="12" style="0" width="13.28"/>
    <col collapsed="false" customWidth="true" hidden="false" outlineLevel="0" max="13" min="13" style="0" width="10.85"/>
    <col collapsed="false" customWidth="true" hidden="false" outlineLevel="0" max="14" min="14" style="0" width="12.42"/>
    <col collapsed="false" customWidth="true" hidden="false" outlineLevel="0" max="15" min="15" style="0" width="5.41"/>
  </cols>
  <sheetData>
    <row r="1" customFormat="false" ht="13.5" hidden="false" customHeight="false" outlineLevel="0" collapsed="false">
      <c r="F1" s="34" t="s">
        <v>136</v>
      </c>
    </row>
    <row r="2" customFormat="false" ht="20.1" hidden="false" customHeight="true" outlineLevel="0" collapsed="false">
      <c r="B2" s="35" t="s">
        <v>137</v>
      </c>
      <c r="C2" s="35"/>
      <c r="D2" s="35"/>
      <c r="E2" s="35"/>
      <c r="F2" s="35"/>
    </row>
    <row r="3" customFormat="false" ht="13.5" hidden="false" customHeight="false" outlineLevel="0" collapsed="false">
      <c r="B3" s="36"/>
      <c r="C3" s="37"/>
      <c r="D3" s="38" t="s">
        <v>138</v>
      </c>
      <c r="E3" s="39" t="n">
        <v>1270139.66</v>
      </c>
      <c r="F3" s="40"/>
    </row>
    <row r="4" customFormat="false" ht="12.75" hidden="false" customHeight="false" outlineLevel="0" collapsed="false">
      <c r="B4" s="36"/>
      <c r="C4" s="37"/>
      <c r="D4" s="38" t="s">
        <v>139</v>
      </c>
      <c r="E4" s="39" t="n">
        <v>208829.86</v>
      </c>
      <c r="F4" s="40"/>
    </row>
    <row r="5" customFormat="false" ht="12.75" hidden="false" customHeight="false" outlineLevel="0" collapsed="false">
      <c r="B5" s="36"/>
      <c r="C5" s="37"/>
      <c r="D5" s="38" t="s">
        <v>140</v>
      </c>
      <c r="E5" s="39" t="n">
        <v>1270139.66</v>
      </c>
      <c r="F5" s="40"/>
    </row>
    <row r="6" customFormat="false" ht="12.75" hidden="false" customHeight="false" outlineLevel="0" collapsed="false">
      <c r="B6" s="36"/>
      <c r="C6" s="37"/>
      <c r="D6" s="38" t="s">
        <v>141</v>
      </c>
      <c r="E6" s="41" t="n">
        <v>0.005</v>
      </c>
      <c r="F6" s="40"/>
    </row>
    <row r="7" customFormat="false" ht="12.75" hidden="false" customHeight="false" outlineLevel="0" collapsed="false">
      <c r="B7" s="36"/>
      <c r="C7" s="37"/>
      <c r="D7" s="38" t="s">
        <v>142</v>
      </c>
      <c r="E7" s="42" t="n">
        <v>8</v>
      </c>
      <c r="F7" s="43" t="s">
        <v>143</v>
      </c>
    </row>
    <row r="8" customFormat="false" ht="12.75" hidden="false" customHeight="false" outlineLevel="0" collapsed="false">
      <c r="B8" s="36"/>
      <c r="C8" s="37"/>
      <c r="D8" s="38" t="s">
        <v>144</v>
      </c>
      <c r="E8" s="42" t="n">
        <v>3</v>
      </c>
      <c r="F8" s="43" t="s">
        <v>143</v>
      </c>
    </row>
    <row r="9" customFormat="false" ht="12.75" hidden="false" customHeight="false" outlineLevel="0" collapsed="false">
      <c r="B9" s="36"/>
      <c r="C9" s="37"/>
      <c r="D9" s="38" t="s">
        <v>145</v>
      </c>
      <c r="E9" s="42" t="n">
        <v>2</v>
      </c>
      <c r="F9" s="43" t="s">
        <v>143</v>
      </c>
    </row>
    <row r="10" customFormat="false" ht="12.75" hidden="false" customHeight="false" outlineLevel="0" collapsed="false">
      <c r="B10" s="36"/>
      <c r="C10" s="37"/>
      <c r="D10" s="38" t="s">
        <v>146</v>
      </c>
      <c r="E10" s="44" t="s">
        <v>147</v>
      </c>
      <c r="F10" s="40"/>
    </row>
    <row r="11" customFormat="false" ht="12.75" hidden="false" customHeight="false" outlineLevel="0" collapsed="false">
      <c r="B11" s="36"/>
      <c r="C11" s="37"/>
      <c r="D11" s="38" t="s">
        <v>148</v>
      </c>
      <c r="E11" s="45" t="n">
        <v>30</v>
      </c>
      <c r="F11" s="43" t="s">
        <v>143</v>
      </c>
    </row>
    <row r="12" customFormat="false" ht="12.75" hidden="false" customHeight="false" outlineLevel="0" collapsed="false">
      <c r="B12" s="36"/>
      <c r="C12" s="37"/>
      <c r="D12" s="38" t="s">
        <v>149</v>
      </c>
      <c r="E12" s="42" t="n">
        <v>10</v>
      </c>
      <c r="F12" s="43" t="s">
        <v>143</v>
      </c>
    </row>
    <row r="13" customFormat="false" ht="12.75" hidden="false" customHeight="false" outlineLevel="0" collapsed="false">
      <c r="B13" s="36"/>
      <c r="C13" s="37"/>
      <c r="D13" s="46"/>
      <c r="E13" s="47"/>
      <c r="F13" s="40"/>
    </row>
    <row r="14" customFormat="false" ht="13.5" hidden="false" customHeight="false" outlineLevel="0" collapsed="false">
      <c r="B14" s="48"/>
      <c r="C14" s="49"/>
      <c r="D14" s="50"/>
      <c r="E14" s="50"/>
      <c r="F14" s="51"/>
    </row>
    <row r="15" customFormat="false" ht="14.25" hidden="false" customHeight="false" outlineLevel="0" collapsed="false"/>
    <row r="16" customFormat="false" ht="20.1" hidden="false" customHeight="true" outlineLevel="0" collapsed="false">
      <c r="B16" s="52" t="s">
        <v>150</v>
      </c>
      <c r="C16" s="52"/>
      <c r="D16" s="52"/>
      <c r="E16" s="52"/>
      <c r="F16" s="52"/>
    </row>
    <row r="17" customFormat="false" ht="13.5" hidden="false" customHeight="false" outlineLevel="0" collapsed="false">
      <c r="B17" s="36"/>
      <c r="C17" s="37"/>
      <c r="D17" s="37"/>
      <c r="E17" s="37"/>
      <c r="F17" s="40"/>
    </row>
    <row r="18" customFormat="false" ht="12.75" hidden="false" customHeight="false" outlineLevel="0" collapsed="false">
      <c r="B18" s="36"/>
      <c r="C18" s="37"/>
      <c r="D18" s="53" t="s">
        <v>151</v>
      </c>
      <c r="E18" s="37"/>
      <c r="F18" s="40"/>
    </row>
    <row r="19" customFormat="false" ht="18" hidden="false" customHeight="false" outlineLevel="0" collapsed="false">
      <c r="B19" s="54" t="n">
        <v>1</v>
      </c>
      <c r="C19" s="37"/>
      <c r="D19" s="37"/>
      <c r="E19" s="37"/>
      <c r="F19" s="40"/>
    </row>
    <row r="20" customFormat="false" ht="18" hidden="false" customHeight="false" outlineLevel="0" collapsed="false">
      <c r="B20" s="55"/>
      <c r="C20" s="37"/>
      <c r="D20" s="37"/>
      <c r="E20" s="37"/>
      <c r="F20" s="40"/>
    </row>
    <row r="21" customFormat="false" ht="18" hidden="true" customHeight="false" outlineLevel="0" collapsed="false">
      <c r="B21" s="55"/>
      <c r="C21" s="37"/>
      <c r="D21" s="56" t="s">
        <v>152</v>
      </c>
      <c r="E21" s="57" t="n">
        <v>1</v>
      </c>
      <c r="F21" s="40"/>
    </row>
    <row r="22" customFormat="false" ht="18" hidden="true" customHeight="false" outlineLevel="0" collapsed="false">
      <c r="B22" s="55"/>
      <c r="C22" s="37"/>
      <c r="D22" s="56" t="s">
        <v>153</v>
      </c>
      <c r="E22" s="57"/>
      <c r="F22" s="40"/>
      <c r="G22" s="58"/>
    </row>
    <row r="23" customFormat="false" ht="18" hidden="true" customHeight="false" outlineLevel="0" collapsed="false">
      <c r="B23" s="55"/>
      <c r="C23" s="37"/>
      <c r="D23" s="56" t="s">
        <v>154</v>
      </c>
      <c r="E23" s="57"/>
      <c r="F23" s="40"/>
      <c r="G23" s="58"/>
    </row>
    <row r="24" customFormat="false" ht="18" hidden="true" customHeight="false" outlineLevel="0" collapsed="false">
      <c r="B24" s="55"/>
      <c r="C24" s="37"/>
      <c r="D24" s="37"/>
      <c r="E24" s="57"/>
      <c r="F24" s="40"/>
      <c r="G24" s="58"/>
    </row>
    <row r="25" customFormat="false" ht="18" hidden="false" customHeight="false" outlineLevel="0" collapsed="false">
      <c r="B25" s="55"/>
      <c r="C25" s="37"/>
      <c r="D25" s="59" t="s">
        <v>155</v>
      </c>
      <c r="E25" s="57"/>
      <c r="F25" s="40"/>
      <c r="G25" s="58"/>
    </row>
    <row r="26" customFormat="false" ht="22.5" hidden="false" customHeight="true" outlineLevel="0" collapsed="false">
      <c r="B26" s="54" t="n">
        <v>2</v>
      </c>
      <c r="C26" s="37"/>
      <c r="D26" s="56"/>
      <c r="E26" s="57"/>
      <c r="F26" s="40"/>
      <c r="G26" s="58"/>
    </row>
    <row r="27" customFormat="false" ht="15" hidden="false" customHeight="true" outlineLevel="0" collapsed="false">
      <c r="B27" s="55"/>
      <c r="C27" s="37"/>
      <c r="D27" s="56"/>
      <c r="E27" s="57"/>
      <c r="F27" s="40"/>
      <c r="G27" s="58"/>
    </row>
    <row r="28" customFormat="false" ht="18" hidden="true" customHeight="false" outlineLevel="0" collapsed="false">
      <c r="B28" s="55"/>
      <c r="C28" s="37"/>
      <c r="D28" s="60" t="s">
        <v>156</v>
      </c>
      <c r="E28" s="57" t="n">
        <v>1</v>
      </c>
      <c r="F28" s="40"/>
      <c r="G28" s="58"/>
    </row>
    <row r="29" customFormat="false" ht="18" hidden="true" customHeight="false" outlineLevel="0" collapsed="false">
      <c r="B29" s="55"/>
      <c r="C29" s="37"/>
      <c r="D29" s="60" t="s">
        <v>157</v>
      </c>
      <c r="E29" s="57"/>
      <c r="F29" s="40"/>
      <c r="G29" s="58"/>
    </row>
    <row r="30" customFormat="false" ht="11.25" hidden="false" customHeight="true" outlineLevel="0" collapsed="false">
      <c r="B30" s="55"/>
      <c r="C30" s="37"/>
      <c r="D30" s="56"/>
      <c r="E30" s="57"/>
      <c r="F30" s="40"/>
      <c r="G30" s="58"/>
    </row>
    <row r="31" customFormat="false" ht="18" hidden="false" customHeight="false" outlineLevel="0" collapsed="false">
      <c r="B31" s="55"/>
      <c r="C31" s="37"/>
      <c r="D31" s="59" t="s">
        <v>158</v>
      </c>
      <c r="E31" s="57"/>
      <c r="F31" s="61" t="str">
        <f aca="false">IF(Intereses_a_considerar=2,"IMPORTE POSITIVO APLICAR","")</f>
        <v/>
      </c>
      <c r="G31" s="58"/>
    </row>
    <row r="32" customFormat="false" ht="22.5" hidden="false" customHeight="true" outlineLevel="0" collapsed="false">
      <c r="B32" s="54" t="n">
        <v>3</v>
      </c>
      <c r="C32" s="37"/>
      <c r="D32" s="56"/>
      <c r="E32" s="57"/>
      <c r="F32" s="40"/>
      <c r="G32" s="58"/>
    </row>
    <row r="33" customFormat="false" ht="18" hidden="false" customHeight="false" outlineLevel="0" collapsed="false">
      <c r="B33" s="55"/>
      <c r="C33" s="37"/>
      <c r="D33" s="56"/>
      <c r="E33" s="57"/>
      <c r="F33" s="40"/>
      <c r="G33" s="58"/>
    </row>
    <row r="34" customFormat="false" ht="18" hidden="true" customHeight="false" outlineLevel="0" collapsed="false">
      <c r="B34" s="55"/>
      <c r="C34" s="62" t="s">
        <v>159</v>
      </c>
      <c r="D34" s="63" t="n">
        <v>1</v>
      </c>
      <c r="E34" s="64" t="str">
        <f aca="false">"Tasa Activa = "&amp;TasaInteres+PuntosBanco&amp;" %"</f>
        <v>Tasa Activa = 5 %</v>
      </c>
      <c r="F34" s="65" t="n">
        <v>3</v>
      </c>
      <c r="G34" s="58"/>
    </row>
    <row r="35" customFormat="false" ht="18" hidden="true" customHeight="false" outlineLevel="0" collapsed="false">
      <c r="B35" s="55"/>
      <c r="C35" s="62" t="s">
        <v>160</v>
      </c>
      <c r="D35" s="63"/>
      <c r="E35" s="66" t="str">
        <f aca="false">"Tasa Pasiva = "&amp;TasaInteres&amp;" %"</f>
        <v>Tasa Pasiva = 3 %</v>
      </c>
      <c r="F35" s="67"/>
      <c r="G35" s="58"/>
    </row>
    <row r="36" customFormat="false" ht="13.5" hidden="true" customHeight="true" outlineLevel="0" collapsed="false">
      <c r="B36" s="55"/>
      <c r="C36" s="37"/>
      <c r="D36" s="56"/>
      <c r="E36" s="57"/>
      <c r="F36" s="40"/>
      <c r="G36" s="58"/>
    </row>
    <row r="37" customFormat="false" ht="18" hidden="false" customHeight="false" outlineLevel="0" collapsed="false">
      <c r="B37" s="55"/>
      <c r="C37" s="37"/>
      <c r="D37" s="59" t="s">
        <v>161</v>
      </c>
      <c r="E37" s="57"/>
      <c r="F37" s="68" t="s">
        <v>162</v>
      </c>
      <c r="G37" s="58"/>
    </row>
    <row r="38" customFormat="false" ht="22.5" hidden="false" customHeight="true" outlineLevel="0" collapsed="false">
      <c r="B38" s="54" t="n">
        <v>4</v>
      </c>
      <c r="C38" s="37"/>
      <c r="D38" s="56"/>
      <c r="E38" s="57"/>
      <c r="F38" s="40"/>
      <c r="G38" s="58"/>
    </row>
    <row r="39" customFormat="false" ht="12.75" hidden="false" customHeight="false" outlineLevel="0" collapsed="false">
      <c r="B39" s="69"/>
      <c r="C39" s="37"/>
      <c r="D39" s="56"/>
      <c r="E39" s="57"/>
      <c r="F39" s="40"/>
      <c r="G39" s="58"/>
    </row>
    <row r="40" customFormat="false" ht="12.75" hidden="true" customHeight="false" outlineLevel="0" collapsed="false">
      <c r="B40" s="70"/>
      <c r="C40" s="62" t="s">
        <v>163</v>
      </c>
      <c r="D40" s="57" t="n">
        <v>1</v>
      </c>
      <c r="E40" s="62" t="s">
        <v>164</v>
      </c>
      <c r="F40" s="65" t="n">
        <v>1</v>
      </c>
      <c r="G40" s="58"/>
    </row>
    <row r="41" customFormat="false" ht="12.75" hidden="true" customHeight="false" outlineLevel="0" collapsed="false">
      <c r="B41" s="36"/>
      <c r="C41" s="62" t="s">
        <v>165</v>
      </c>
      <c r="D41" s="57"/>
      <c r="E41" s="62" t="s">
        <v>166</v>
      </c>
      <c r="F41" s="40"/>
      <c r="G41" s="58"/>
    </row>
    <row r="42" customFormat="false" ht="13.5" hidden="false" customHeight="false" outlineLevel="0" collapsed="false">
      <c r="B42" s="48"/>
      <c r="C42" s="49"/>
      <c r="D42" s="71"/>
      <c r="E42" s="72"/>
      <c r="F42" s="51"/>
      <c r="G42" s="58"/>
      <c r="H42" s="73"/>
    </row>
    <row r="43" customFormat="false" ht="14.25" hidden="false" customHeight="false" outlineLevel="0" collapsed="false">
      <c r="D43" s="74"/>
      <c r="E43" s="75"/>
      <c r="G43" s="58"/>
      <c r="H43" s="73"/>
    </row>
    <row r="44" customFormat="false" ht="20.1" hidden="false" customHeight="true" outlineLevel="0" collapsed="false">
      <c r="B44" s="76" t="s">
        <v>167</v>
      </c>
      <c r="C44" s="76"/>
      <c r="D44" s="76"/>
      <c r="E44" s="76"/>
      <c r="F44" s="76"/>
      <c r="G44" s="58"/>
    </row>
    <row r="45" customFormat="false" ht="12.75" hidden="false" customHeight="false" outlineLevel="0" collapsed="false">
      <c r="B45" s="77"/>
      <c r="C45" s="37"/>
      <c r="D45" s="78"/>
      <c r="E45" s="79"/>
      <c r="F45" s="40"/>
      <c r="G45" s="58"/>
    </row>
    <row r="46" customFormat="false" ht="12.75" hidden="false" customHeight="false" outlineLevel="0" collapsed="false">
      <c r="B46" s="36"/>
      <c r="C46" s="37"/>
      <c r="D46" s="80" t="s">
        <v>168</v>
      </c>
      <c r="E46" s="81" t="n">
        <v>0</v>
      </c>
      <c r="F46" s="40"/>
      <c r="G46" s="58"/>
    </row>
    <row r="47" customFormat="false" ht="12.75" hidden="false" customHeight="false" outlineLevel="0" collapsed="false">
      <c r="B47" s="36"/>
      <c r="C47" s="37"/>
      <c r="D47" s="80" t="s">
        <v>169</v>
      </c>
      <c r="E47" s="82" t="n">
        <v>0</v>
      </c>
      <c r="F47" s="40"/>
      <c r="G47" s="58"/>
    </row>
    <row r="48" customFormat="false" ht="12.75" hidden="false" customHeight="false" outlineLevel="0" collapsed="false">
      <c r="B48" s="36"/>
      <c r="C48" s="37"/>
      <c r="D48" s="80"/>
      <c r="E48" s="82"/>
      <c r="F48" s="40"/>
      <c r="G48" s="58"/>
    </row>
    <row r="49" customFormat="false" ht="12.75" hidden="false" customHeight="false" outlineLevel="0" collapsed="false">
      <c r="B49" s="36"/>
      <c r="C49" s="37"/>
      <c r="D49" s="83" t="s">
        <v>170</v>
      </c>
      <c r="E49" s="84"/>
      <c r="F49" s="40"/>
      <c r="G49" s="58"/>
    </row>
    <row r="50" customFormat="false" ht="12.75" hidden="false" customHeight="false" outlineLevel="0" collapsed="false">
      <c r="B50" s="36"/>
      <c r="C50" s="37"/>
      <c r="D50" s="38" t="s">
        <v>171</v>
      </c>
      <c r="E50" s="85" t="n">
        <v>6</v>
      </c>
      <c r="F50" s="40"/>
      <c r="G50" s="58"/>
    </row>
    <row r="51" customFormat="false" ht="12.75" hidden="false" customHeight="false" outlineLevel="0" collapsed="false">
      <c r="B51" s="36"/>
      <c r="C51" s="37"/>
      <c r="D51" s="38" t="s">
        <v>172</v>
      </c>
      <c r="E51" s="85" t="n">
        <v>15</v>
      </c>
      <c r="F51" s="40"/>
      <c r="G51" s="58"/>
    </row>
    <row r="52" customFormat="false" ht="12.75" hidden="false" customHeight="false" outlineLevel="0" collapsed="false">
      <c r="B52" s="36"/>
      <c r="C52" s="37"/>
      <c r="D52" s="38" t="s">
        <v>173</v>
      </c>
      <c r="E52" s="86" t="n">
        <v>20</v>
      </c>
      <c r="F52" s="40"/>
      <c r="G52" s="58"/>
    </row>
    <row r="53" customFormat="false" ht="12.75" hidden="false" customHeight="false" outlineLevel="0" collapsed="false">
      <c r="B53" s="36"/>
      <c r="C53" s="37"/>
      <c r="D53" s="38" t="s">
        <v>174</v>
      </c>
      <c r="E53" s="87" t="n">
        <f aca="false">SUM(E50:E52)</f>
        <v>41</v>
      </c>
      <c r="F53" s="40"/>
      <c r="G53" s="58"/>
    </row>
    <row r="54" customFormat="false" ht="6.75" hidden="false" customHeight="true" outlineLevel="0" collapsed="false">
      <c r="B54" s="36"/>
      <c r="C54" s="37"/>
      <c r="D54" s="88"/>
      <c r="E54" s="87"/>
      <c r="F54" s="40"/>
      <c r="G54" s="58"/>
    </row>
    <row r="55" customFormat="false" ht="5.25" hidden="false" customHeight="true" outlineLevel="0" collapsed="false">
      <c r="B55" s="36"/>
      <c r="C55" s="37"/>
      <c r="D55" s="88"/>
      <c r="E55" s="82"/>
      <c r="F55" s="40"/>
      <c r="G55" s="58"/>
    </row>
    <row r="56" customFormat="false" ht="12.75" hidden="false" customHeight="false" outlineLevel="0" collapsed="false">
      <c r="B56" s="36"/>
      <c r="C56" s="37"/>
      <c r="D56" s="80" t="s">
        <v>175</v>
      </c>
      <c r="E56" s="89" t="n">
        <v>3</v>
      </c>
      <c r="F56" s="40"/>
      <c r="G56" s="58"/>
    </row>
    <row r="57" customFormat="false" ht="12.75" hidden="false" customHeight="false" outlineLevel="0" collapsed="false">
      <c r="B57" s="36"/>
      <c r="C57" s="37"/>
      <c r="D57" s="80"/>
      <c r="E57" s="90"/>
      <c r="F57" s="40"/>
      <c r="G57" s="58"/>
    </row>
    <row r="58" customFormat="false" ht="12.75" hidden="false" customHeight="false" outlineLevel="0" collapsed="false">
      <c r="B58" s="36"/>
      <c r="C58" s="37"/>
      <c r="D58" s="80" t="s">
        <v>176</v>
      </c>
      <c r="E58" s="91" t="n">
        <v>30</v>
      </c>
      <c r="F58" s="40"/>
      <c r="G58" s="58"/>
    </row>
    <row r="59" customFormat="false" ht="12.75" hidden="false" customHeight="false" outlineLevel="0" collapsed="false">
      <c r="B59" s="36"/>
      <c r="C59" s="37"/>
      <c r="D59" s="80"/>
      <c r="E59" s="92"/>
      <c r="F59" s="40"/>
      <c r="G59" s="58"/>
    </row>
    <row r="60" customFormat="false" ht="12.75" hidden="false" customHeight="false" outlineLevel="0" collapsed="false">
      <c r="B60" s="36"/>
      <c r="C60" s="37"/>
      <c r="D60" s="56" t="s">
        <v>177</v>
      </c>
      <c r="E60" s="93" t="n">
        <v>4</v>
      </c>
      <c r="F60" s="40"/>
      <c r="G60" s="58"/>
    </row>
    <row r="61" customFormat="false" ht="8.25" hidden="false" customHeight="true" outlineLevel="0" collapsed="false">
      <c r="B61" s="36"/>
      <c r="C61" s="37"/>
      <c r="D61" s="56"/>
      <c r="E61" s="93"/>
      <c r="F61" s="40"/>
      <c r="G61" s="58"/>
    </row>
    <row r="62" customFormat="false" ht="12.75" hidden="false" customHeight="false" outlineLevel="0" collapsed="false">
      <c r="B62" s="36"/>
      <c r="C62" s="37"/>
      <c r="D62" s="94" t="s">
        <v>178</v>
      </c>
      <c r="E62" s="92"/>
      <c r="F62" s="40"/>
      <c r="G62" s="58"/>
    </row>
    <row r="63" customFormat="false" ht="12.75" hidden="false" customHeight="false" outlineLevel="0" collapsed="false">
      <c r="B63" s="36"/>
      <c r="C63" s="37"/>
      <c r="D63" s="94"/>
      <c r="E63" s="92"/>
      <c r="F63" s="40"/>
      <c r="G63" s="58"/>
    </row>
    <row r="64" customFormat="false" ht="12.75" hidden="true" customHeight="false" outlineLevel="0" collapsed="false">
      <c r="B64" s="36"/>
      <c r="C64" s="37"/>
      <c r="D64" s="95" t="s">
        <v>179</v>
      </c>
      <c r="E64" s="96" t="n">
        <v>2</v>
      </c>
      <c r="F64" s="40"/>
      <c r="G64" s="58"/>
    </row>
    <row r="65" customFormat="false" ht="12.75" hidden="true" customHeight="false" outlineLevel="0" collapsed="false">
      <c r="B65" s="36"/>
      <c r="C65" s="37"/>
      <c r="D65" s="97" t="s">
        <v>180</v>
      </c>
      <c r="E65" s="98"/>
      <c r="F65" s="40"/>
      <c r="G65" s="58"/>
    </row>
    <row r="66" customFormat="false" ht="12.75" hidden="true" customHeight="false" outlineLevel="0" collapsed="false">
      <c r="B66" s="36"/>
      <c r="C66" s="37"/>
      <c r="D66" s="99" t="s">
        <v>181</v>
      </c>
      <c r="E66" s="100" t="s">
        <v>182</v>
      </c>
      <c r="F66" s="40"/>
      <c r="G66" s="58"/>
    </row>
    <row r="67" customFormat="false" ht="13.5" hidden="false" customHeight="false" outlineLevel="0" collapsed="false">
      <c r="B67" s="48"/>
      <c r="C67" s="49"/>
      <c r="D67" s="50" t="s">
        <v>183</v>
      </c>
      <c r="E67" s="101" t="n">
        <v>8</v>
      </c>
      <c r="F67" s="51"/>
      <c r="G67" s="58"/>
    </row>
    <row r="68" customFormat="false" ht="13.5" hidden="false" customHeight="false" outlineLevel="0" collapsed="false">
      <c r="D68" s="102"/>
      <c r="E68" s="103"/>
      <c r="G68" s="58"/>
    </row>
    <row r="69" customFormat="false" ht="12.75" hidden="false" customHeight="false" outlineLevel="0" collapsed="false">
      <c r="G69" s="58"/>
    </row>
    <row r="70" customFormat="false" ht="12.75" hidden="false" customHeight="false" outlineLevel="0" collapsed="false">
      <c r="B70" s="104" t="s">
        <v>184</v>
      </c>
    </row>
    <row r="71" customFormat="false" ht="13.5" hidden="false" customHeight="false" outlineLevel="0" collapsed="false">
      <c r="B71" s="105" t="s">
        <v>185</v>
      </c>
      <c r="C71" s="105" t="s">
        <v>186</v>
      </c>
      <c r="D71" s="105" t="s">
        <v>187</v>
      </c>
    </row>
    <row r="72" customFormat="false" ht="12.75" hidden="false" customHeight="false" outlineLevel="0" collapsed="false">
      <c r="B72" s="106" t="n">
        <v>1</v>
      </c>
      <c r="C72" s="107" t="s">
        <v>188</v>
      </c>
      <c r="D72" s="108" t="n">
        <v>0</v>
      </c>
    </row>
    <row r="73" customFormat="false" ht="12.75" hidden="false" customHeight="false" outlineLevel="0" collapsed="false">
      <c r="C73" s="58"/>
      <c r="D73" s="109"/>
      <c r="E73" s="110"/>
      <c r="F73" s="110"/>
      <c r="G73" s="58"/>
    </row>
    <row r="74" customFormat="false" ht="12.75" hidden="false" customHeight="false" outlineLevel="0" collapsed="false">
      <c r="G74" s="58"/>
    </row>
    <row r="75" customFormat="false" ht="12.75" hidden="false" customHeight="false" outlineLevel="0" collapsed="false">
      <c r="B75" s="104" t="s">
        <v>189</v>
      </c>
    </row>
    <row r="76" customFormat="false" ht="13.5" hidden="false" customHeight="false" outlineLevel="0" collapsed="false">
      <c r="B76" s="105" t="s">
        <v>185</v>
      </c>
      <c r="C76" s="105" t="s">
        <v>186</v>
      </c>
      <c r="D76" s="105" t="s">
        <v>187</v>
      </c>
      <c r="E76" s="105" t="s">
        <v>190</v>
      </c>
    </row>
    <row r="77" customFormat="false" ht="12.75" hidden="false" customHeight="false" outlineLevel="0" collapsed="false">
      <c r="B77" s="106" t="n">
        <v>1</v>
      </c>
      <c r="C77" s="107" t="s">
        <v>191</v>
      </c>
      <c r="D77" s="111" t="n">
        <v>0</v>
      </c>
      <c r="E77" s="106" t="s">
        <v>192</v>
      </c>
    </row>
    <row r="78" customFormat="false" ht="12.75" hidden="false" customHeight="false" outlineLevel="0" collapsed="false">
      <c r="B78" s="112" t="n">
        <v>2</v>
      </c>
      <c r="C78" s="113" t="s">
        <v>193</v>
      </c>
      <c r="D78" s="114" t="n">
        <v>0</v>
      </c>
      <c r="E78" s="112" t="n">
        <f aca="false">IF(TipoDeAnticipo=1,0,IF(TipoDeAnticipo=2,PeriodoEntregaAnticipo2,IF(TipoDeAnticipo=3,0,0)))</f>
        <v>0</v>
      </c>
    </row>
    <row r="79" customFormat="false" ht="12.75" hidden="false" customHeight="false" outlineLevel="0" collapsed="false">
      <c r="B79" s="115"/>
      <c r="C79" s="116"/>
      <c r="D79" s="117"/>
      <c r="E79" s="115"/>
      <c r="F79" s="115"/>
      <c r="G79" s="115"/>
    </row>
    <row r="80" customFormat="false" ht="12.75" hidden="false" customHeight="false" outlineLevel="0" collapsed="false">
      <c r="B80" s="115"/>
      <c r="C80" s="116"/>
      <c r="D80" s="117"/>
      <c r="E80" s="115"/>
      <c r="F80" s="115"/>
      <c r="G80" s="115"/>
    </row>
    <row r="81" customFormat="false" ht="12.75" hidden="false" customHeight="false" outlineLevel="0" collapsed="false">
      <c r="B81" s="104" t="s">
        <v>194</v>
      </c>
    </row>
    <row r="82" customFormat="false" ht="13.5" hidden="false" customHeight="false" outlineLevel="0" collapsed="false">
      <c r="B82" s="105" t="s">
        <v>185</v>
      </c>
      <c r="C82" s="105" t="s">
        <v>186</v>
      </c>
      <c r="D82" s="105" t="s">
        <v>187</v>
      </c>
      <c r="E82" s="105" t="s">
        <v>195</v>
      </c>
      <c r="F82" s="105" t="s">
        <v>196</v>
      </c>
      <c r="G82" s="105" t="s">
        <v>190</v>
      </c>
    </row>
    <row r="83" customFormat="false" ht="12.75" hidden="false" customHeight="false" outlineLevel="0" collapsed="false">
      <c r="B83" s="106" t="n">
        <v>1</v>
      </c>
      <c r="C83" s="107" t="s">
        <v>197</v>
      </c>
      <c r="D83" s="111" t="n">
        <v>0.3</v>
      </c>
      <c r="E83" s="118" t="n">
        <v>349694</v>
      </c>
      <c r="F83" s="119" t="n">
        <f aca="false">D83*E83</f>
        <v>104908.2</v>
      </c>
      <c r="G83" s="107" t="s">
        <v>192</v>
      </c>
    </row>
    <row r="84" customFormat="false" ht="12.75" hidden="false" customHeight="false" outlineLevel="0" collapsed="false">
      <c r="B84" s="112" t="n">
        <v>2</v>
      </c>
      <c r="C84" s="113" t="s">
        <v>198</v>
      </c>
      <c r="D84" s="114" t="n">
        <v>0.2</v>
      </c>
      <c r="E84" s="120"/>
      <c r="F84" s="121"/>
      <c r="G84" s="112" t="n">
        <f aca="false">IF(TipoDeAnticipo=1,0,IF(TipoDeAnticipo=2,0,IF(TipoDeAnticipo=3,PeriodoEntregaAnticipo2,0)))</f>
        <v>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35" t="s">
        <v>199</v>
      </c>
      <c r="C87" s="35"/>
      <c r="D87" s="35"/>
      <c r="E87" s="35"/>
      <c r="F87" s="35"/>
    </row>
    <row r="88" customFormat="false" ht="13.5" hidden="false" customHeight="false" outlineLevel="0" collapsed="false">
      <c r="B88" s="36"/>
      <c r="C88" s="37"/>
      <c r="D88" s="37"/>
      <c r="E88" s="37"/>
      <c r="F88" s="40"/>
    </row>
    <row r="89" customFormat="false" ht="12.75" hidden="false" customHeight="false" outlineLevel="0" collapsed="false">
      <c r="B89" s="36"/>
      <c r="C89" s="122" t="s">
        <v>200</v>
      </c>
      <c r="D89" s="123" t="n">
        <f aca="false">Costo_directo</f>
        <v>1270139.66</v>
      </c>
      <c r="E89" s="37"/>
      <c r="F89" s="40"/>
    </row>
    <row r="90" customFormat="false" ht="12.75" hidden="false" customHeight="false" outlineLevel="0" collapsed="false">
      <c r="B90" s="36"/>
      <c r="C90" s="122" t="s">
        <v>201</v>
      </c>
      <c r="D90" s="124" t="n">
        <f aca="false">Porcentaje_Indirecto</f>
        <v>28.006757</v>
      </c>
      <c r="E90" s="37"/>
      <c r="F90" s="40"/>
    </row>
    <row r="91" customFormat="false" ht="12.75" hidden="false" customHeight="false" outlineLevel="0" collapsed="false">
      <c r="B91" s="36"/>
      <c r="C91" s="122" t="s">
        <v>202</v>
      </c>
      <c r="D91" s="123" t="n">
        <f aca="false">Costo_directo*(1+Porcentaje_Indirecto)</f>
        <v>36842632.89</v>
      </c>
      <c r="E91" s="37"/>
      <c r="F91" s="40"/>
    </row>
    <row r="92" customFormat="false" ht="12.75" hidden="false" customHeight="false" outlineLevel="0" collapsed="false">
      <c r="B92" s="36"/>
      <c r="C92" s="122" t="s">
        <v>203</v>
      </c>
      <c r="D92" s="125" t="n">
        <f aca="false">Importe_TotalObra</f>
        <v>1270139.66</v>
      </c>
      <c r="E92" s="37"/>
      <c r="F92" s="40"/>
    </row>
    <row r="93" customFormat="false" ht="12.75" hidden="false" customHeight="false" outlineLevel="0" collapsed="false">
      <c r="B93" s="36"/>
      <c r="C93" s="122" t="s">
        <v>204</v>
      </c>
      <c r="D93" s="125" t="n">
        <f aca="false">IF(ModeloCalculoFinanciamiento=1,Importe_TotalObra,CostoDirectoMasIndirecto)</f>
        <v>1270139.66</v>
      </c>
      <c r="E93" s="37"/>
      <c r="F93" s="40"/>
    </row>
    <row r="94" customFormat="false" ht="12.75" hidden="false" customHeight="false" outlineLevel="0" collapsed="false">
      <c r="B94" s="36"/>
      <c r="C94" s="122" t="s">
        <v>205</v>
      </c>
      <c r="D94" s="125" t="n">
        <f aca="false">E83</f>
        <v>349694</v>
      </c>
      <c r="E94" s="37"/>
      <c r="F94" s="40"/>
    </row>
    <row r="95" customFormat="false" ht="12.75" hidden="false" customHeight="false" outlineLevel="0" collapsed="false">
      <c r="B95" s="36"/>
      <c r="C95" s="122" t="s">
        <v>206</v>
      </c>
      <c r="D95" s="125" t="n">
        <f aca="false">ImporteParaFinanciamiento-D94</f>
        <v>920445.66</v>
      </c>
      <c r="E95" s="37"/>
      <c r="F95" s="40"/>
    </row>
    <row r="96" customFormat="false" ht="13.5" hidden="false" customHeight="false" outlineLevel="0" collapsed="false">
      <c r="B96" s="48"/>
      <c r="C96" s="126"/>
      <c r="D96" s="127"/>
      <c r="E96" s="49"/>
      <c r="F96" s="51"/>
    </row>
    <row r="97" customFormat="false" ht="14.25" hidden="false" customHeight="false" outlineLevel="0" collapsed="false">
      <c r="C97" s="128"/>
      <c r="D97" s="129"/>
    </row>
    <row r="98" customFormat="false" ht="20.1" hidden="false" customHeight="true" outlineLevel="0" collapsed="false">
      <c r="B98" s="35" t="s">
        <v>207</v>
      </c>
      <c r="C98" s="35"/>
      <c r="D98" s="35"/>
      <c r="E98" s="35"/>
      <c r="F98" s="35"/>
    </row>
    <row r="99" customFormat="false" ht="13.5" hidden="false" customHeight="false" outlineLevel="0" collapsed="false">
      <c r="B99" s="130"/>
      <c r="C99" s="131" t="s">
        <v>208</v>
      </c>
      <c r="D99" s="132" t="n">
        <f aca="false">COUNT('f)Financiamiento'!C33:C100)</f>
        <v>60</v>
      </c>
      <c r="E99" s="133"/>
      <c r="F99" s="134"/>
    </row>
    <row r="100" customFormat="false" ht="12.75" hidden="false" customHeight="false" outlineLevel="0" collapsed="false">
      <c r="B100" s="130"/>
      <c r="C100" s="131" t="s">
        <v>209</v>
      </c>
      <c r="D100" s="132" t="n">
        <f aca="false">D99+(DatosObra!E56-1)</f>
        <v>62</v>
      </c>
      <c r="E100" s="133"/>
      <c r="F100" s="134"/>
    </row>
    <row r="101" customFormat="false" ht="12.75" hidden="false" customHeight="false" outlineLevel="0" collapsed="false">
      <c r="B101" s="130"/>
      <c r="C101" s="131" t="s">
        <v>210</v>
      </c>
      <c r="D101" s="132" t="n">
        <f aca="false">PeriodoEntregaAnticipo2+PeriodoInicialCobro-1</f>
        <v>32</v>
      </c>
      <c r="E101" s="133"/>
      <c r="F101" s="134"/>
    </row>
    <row r="102" customFormat="false" ht="13.5" hidden="false" customHeight="false" outlineLevel="0" collapsed="false">
      <c r="B102" s="135"/>
      <c r="C102" s="136"/>
      <c r="D102" s="136"/>
      <c r="E102" s="137"/>
      <c r="F102" s="138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9" t="s">
        <v>186</v>
      </c>
      <c r="C104" s="139"/>
      <c r="D104" s="140" t="s">
        <v>211</v>
      </c>
      <c r="E104" s="140"/>
      <c r="F104" s="139" t="s">
        <v>212</v>
      </c>
      <c r="G104" s="139"/>
      <c r="H104" s="141" t="s">
        <v>190</v>
      </c>
    </row>
    <row r="105" customFormat="false" ht="12.75" hidden="false" customHeight="false" outlineLevel="0" collapsed="false">
      <c r="B105" s="142" t="str">
        <f aca="false">IF(TipoDeAnticipo=1,"EJERCICIO",IF(TipoDeAnticipo=2,"EXHIBICION1",IF(TipoDeAnticipo=3,"EJERCICIO1",0)))</f>
        <v>EJERCICIO</v>
      </c>
      <c r="C105" s="143" t="str">
        <f aca="false">IF(TipoDeAnticipo=1,"",IF(TipoDeAnticipo=2,"EXHIBICION2",IF(TipoDeAnticipo=3,"EJERCICIO2",0)))</f>
        <v/>
      </c>
      <c r="D105" s="144" t="str">
        <f aca="false">IF(TipoDeAnticipo=1,"EJERCICIO",IF(TipoDeAnticipo=2,"EJERCICIO",IF(TipoDeAnticipo=3,"EJERCICIO1",0)))</f>
        <v>EJERCICIO</v>
      </c>
      <c r="E105" s="143" t="str">
        <f aca="false">IF(TipoDeAnticipo=1,"",IF(TipoDeAnticipo=2,"EJERCICIO",IF(TipoDeAnticipo=3,"EJERCICIO2",0)))</f>
        <v/>
      </c>
      <c r="F105" s="142" t="str">
        <f aca="false">IF(TipoDeAnticipo=1,"EJERCICIO",IF(TipoDeAnticipo=2,"EXHIBICION1",IF(TipoDeAnticipo=3,"EJERCICIO1",0)))</f>
        <v>EJERCICIO</v>
      </c>
      <c r="G105" s="143" t="str">
        <f aca="false">IF(TipoDeAnticipo=1,"",IF(TipoDeAnticipo=2,"EXHIBICION2",IF(TipoDeAnticipo=3,"EJERCICIO2",0)))</f>
        <v/>
      </c>
      <c r="H105" s="145" t="str">
        <f aca="false">IF(TipoDeAnticipo=1,"",IF(TipoDeAnticipo=2,"EXHIBICION2",IF(TipoDeAnticipo=3,"EJERCICIO2",0)))</f>
        <v/>
      </c>
    </row>
    <row r="106" customFormat="false" ht="12.75" hidden="false" customHeight="false" outlineLevel="0" collapsed="false">
      <c r="B106" s="146" t="n">
        <f aca="false" t="array" ref="B106:B106">IF(TipoDeAnticipo=1,DatosObra!$D$72:$D$72,IF(TipoDeAnticipo=2,EXHIBICION1,IF(TipoDeAnticipo=3,EJERCICIO1,0)))</f>
        <v>0</v>
      </c>
      <c r="C106" s="146" t="n">
        <f aca="false">IF(TipoDeAnticipo=1,0,IF(TipoDeAnticipo=2,EXHIBICION2,IF(TipoDeAnticipo=3,EJERCICIO2,0)))</f>
        <v>0</v>
      </c>
      <c r="D106" s="147" t="n">
        <f aca="false">IF(TipoDeAnticipo=1,ImporteParaFinanciamiento,IF(TipoDeAnticipo=2,ImporteParaFinanciamiento,IF(TipoDeAnticipo=3,ImporteEjercer1,0)))</f>
        <v>1270139.66</v>
      </c>
      <c r="E106" s="148" t="n">
        <f aca="false">IF(TipoDeAnticipo=1,0,IF(TipoDeAnticipo=2,0,IF(TipoDeAnticipo=3,ImporteEjercer2,0)))</f>
        <v>0</v>
      </c>
      <c r="F106" s="149" t="n">
        <f aca="false">IF(TipoDeAnticipo=1,PorcentajeAnticipo1*MontoEjercer1,IF(TipoDeAnticipo=2,PorcentajeAnticipo1*MontoEjercer1,IF(TipoDeAnticipo=3,MontoEjercer1*PorcentajeAnticipo1,0)))</f>
        <v>0</v>
      </c>
      <c r="G106" s="148" t="n">
        <f aca="false">IF(TipoDeAnticipo=1,0,IF(TipoDeAnticipo=2,PorcentajeAnticipo2*MontoEjercer1,IF(TipoDeAnticipo=3,MontoEjercer2*PorcentajeAnticipo2,0)))</f>
        <v>0</v>
      </c>
      <c r="H106" s="145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2.85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</row>
    <row r="3" customFormat="false" ht="13.5" hidden="false" customHeight="false" outlineLevel="0" collapsed="false">
      <c r="B3" s="151"/>
      <c r="C3" s="151"/>
      <c r="D3" s="151"/>
      <c r="E3" s="151" t="s">
        <v>182</v>
      </c>
      <c r="F3" s="151"/>
      <c r="G3" s="151"/>
      <c r="H3" s="151"/>
      <c r="I3" s="151"/>
      <c r="J3" s="151"/>
      <c r="K3" s="150"/>
      <c r="L3" s="150"/>
      <c r="M3" s="150"/>
      <c r="N3" s="150"/>
      <c r="O3" s="150"/>
    </row>
    <row r="4" customFormat="false" ht="13.5" hidden="false" customHeight="false" outlineLevel="0" collapsed="false">
      <c r="B4" s="152"/>
      <c r="C4" s="153" t="s">
        <v>213</v>
      </c>
      <c r="D4" s="154" t="n">
        <f aca="false">fechainicio</f>
        <v>39814</v>
      </c>
      <c r="E4" s="155"/>
      <c r="F4" s="153" t="s">
        <v>214</v>
      </c>
      <c r="G4" s="156" t="n">
        <f aca="false">YEAR(D4)</f>
        <v>2009</v>
      </c>
      <c r="I4" s="157"/>
      <c r="J4" s="158"/>
      <c r="K4" s="159"/>
      <c r="L4" s="37"/>
      <c r="M4" s="160"/>
      <c r="N4" s="160"/>
      <c r="O4" s="57" t="s">
        <v>182</v>
      </c>
    </row>
    <row r="5" customFormat="false" ht="12.75" hidden="false" customHeight="false" outlineLevel="0" collapsed="false">
      <c r="B5" s="161"/>
      <c r="C5" s="162" t="s">
        <v>215</v>
      </c>
      <c r="D5" s="163" t="n">
        <f aca="false">fechaterminacion</f>
        <v>40725</v>
      </c>
      <c r="E5" s="164"/>
      <c r="F5" s="162" t="s">
        <v>216</v>
      </c>
      <c r="G5" s="165" t="n">
        <f aca="false">IF(Tipo_Año=1,DATE(G4,12,31)-DATE(G4,1,1)+1,360)</f>
        <v>365</v>
      </c>
      <c r="K5" s="56"/>
      <c r="L5" s="166"/>
      <c r="M5" s="166"/>
      <c r="N5" s="37"/>
      <c r="O5" s="166"/>
    </row>
    <row r="6" customFormat="false" ht="12.75" hidden="false" customHeight="false" outlineLevel="0" collapsed="false">
      <c r="B6" s="161"/>
      <c r="C6" s="167" t="s">
        <v>217</v>
      </c>
      <c r="D6" s="168" t="n">
        <f aca="false">plazocalculado</f>
        <v>912</v>
      </c>
      <c r="E6" s="169"/>
      <c r="F6" s="169"/>
      <c r="G6" s="165"/>
      <c r="H6" s="170"/>
      <c r="I6" s="171"/>
      <c r="J6" s="172"/>
      <c r="K6" s="56"/>
      <c r="L6" s="166"/>
      <c r="M6" s="166"/>
      <c r="N6" s="37"/>
      <c r="O6" s="166"/>
    </row>
    <row r="7" customFormat="false" ht="13.5" hidden="false" customHeight="false" outlineLevel="0" collapsed="false">
      <c r="B7" s="173"/>
      <c r="C7" s="174"/>
      <c r="D7" s="175"/>
      <c r="E7" s="174"/>
      <c r="F7" s="174"/>
      <c r="G7" s="176"/>
      <c r="H7" s="37"/>
      <c r="I7" s="171"/>
      <c r="J7" s="177"/>
      <c r="K7" s="56"/>
      <c r="L7" s="166"/>
      <c r="M7" s="166"/>
      <c r="N7" s="37"/>
      <c r="O7" s="166"/>
    </row>
    <row r="8" customFormat="false" ht="13.5" hidden="false" customHeight="fals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7"/>
      <c r="K8" s="56"/>
      <c r="L8" s="166"/>
      <c r="M8" s="166"/>
      <c r="N8" s="37"/>
      <c r="O8" s="166"/>
    </row>
    <row r="9" customFormat="false" ht="12.75" hidden="false" customHeight="false" outlineLevel="0" collapsed="false">
      <c r="A9" s="171"/>
      <c r="B9" s="178" t="s">
        <v>218</v>
      </c>
      <c r="C9" s="177" t="n">
        <f aca="false">MIN(Periodos)</f>
        <v>1</v>
      </c>
      <c r="D9" s="179" t="s">
        <v>219</v>
      </c>
      <c r="E9" s="177" t="n">
        <f aca="false">MAX(Periodos)</f>
        <v>60</v>
      </c>
      <c r="F9" s="171"/>
      <c r="G9" s="171"/>
      <c r="H9" s="171"/>
      <c r="I9" s="171"/>
      <c r="J9" s="177"/>
      <c r="K9" s="56"/>
      <c r="L9" s="166"/>
      <c r="M9" s="166"/>
      <c r="N9" s="37"/>
      <c r="O9" s="166"/>
    </row>
    <row r="10" s="150" customFormat="true" ht="13.5" hidden="false" customHeight="fals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7"/>
      <c r="K10" s="56"/>
      <c r="L10" s="166"/>
      <c r="M10" s="166"/>
      <c r="N10" s="37"/>
      <c r="O10" s="50"/>
    </row>
    <row r="11" customFormat="false" ht="16.5" hidden="false" customHeight="true" outlineLevel="0" collapsed="false">
      <c r="A11" s="180" t="s">
        <v>182</v>
      </c>
      <c r="B11" s="181" t="s">
        <v>220</v>
      </c>
      <c r="C11" s="181"/>
      <c r="D11" s="181"/>
      <c r="E11" s="181"/>
      <c r="F11" s="181"/>
      <c r="G11" s="181"/>
      <c r="H11" s="182"/>
      <c r="I11" s="183" t="s">
        <v>221</v>
      </c>
      <c r="J11" s="183"/>
      <c r="K11" s="183"/>
      <c r="L11" s="183"/>
      <c r="M11" s="183"/>
      <c r="N11" s="184" t="s">
        <v>222</v>
      </c>
      <c r="O11" s="184"/>
    </row>
    <row r="12" customFormat="false" ht="23.25" hidden="false" customHeight="false" outlineLevel="0" collapsed="false">
      <c r="A12" s="185" t="s">
        <v>223</v>
      </c>
      <c r="B12" s="186" t="s">
        <v>224</v>
      </c>
      <c r="C12" s="187" t="s">
        <v>225</v>
      </c>
      <c r="D12" s="186" t="s">
        <v>226</v>
      </c>
      <c r="E12" s="186" t="s">
        <v>227</v>
      </c>
      <c r="F12" s="188" t="s">
        <v>228</v>
      </c>
      <c r="G12" s="189" t="s">
        <v>229</v>
      </c>
      <c r="H12" s="190" t="s">
        <v>230</v>
      </c>
      <c r="I12" s="191" t="s">
        <v>231</v>
      </c>
      <c r="J12" s="192" t="s">
        <v>232</v>
      </c>
      <c r="K12" s="192" t="s">
        <v>233</v>
      </c>
      <c r="L12" s="192" t="s">
        <v>234</v>
      </c>
      <c r="M12" s="193" t="s">
        <v>235</v>
      </c>
      <c r="N12" s="194" t="s">
        <v>236</v>
      </c>
      <c r="O12" s="195" t="s">
        <v>237</v>
      </c>
    </row>
    <row r="13" customFormat="false" ht="13.5" hidden="false" customHeight="false" outlineLevel="0" collapsed="false">
      <c r="A13" s="196" t="n">
        <v>1</v>
      </c>
      <c r="B13" s="197" t="n">
        <v>1</v>
      </c>
      <c r="C13" s="198" t="s">
        <v>238</v>
      </c>
      <c r="D13" s="199" t="n">
        <v>15</v>
      </c>
      <c r="E13" s="145" t="n">
        <v>15</v>
      </c>
      <c r="F13" s="200" t="n">
        <f aca="false">IF(E13&gt;0,ROUND(D13/E13,4),0)</f>
        <v>1</v>
      </c>
      <c r="G13" s="201" t="n">
        <v>2008</v>
      </c>
      <c r="H13" s="202" t="n">
        <v>14227.35</v>
      </c>
      <c r="I13" s="203" t="n">
        <v>14227.35</v>
      </c>
      <c r="J13" s="204" t="n">
        <v>9418.99</v>
      </c>
      <c r="K13" s="204" t="n">
        <v>4647.54</v>
      </c>
      <c r="L13" s="204" t="n">
        <v>160.84</v>
      </c>
      <c r="M13" s="205" t="n">
        <v>0</v>
      </c>
      <c r="N13" s="206" t="n">
        <f aca="false">+H13/Importe_TotalObra</f>
        <v>0.011201406</v>
      </c>
      <c r="O13" s="207" t="n">
        <f aca="false">N13</f>
        <v>0.011201406</v>
      </c>
      <c r="P13" s="208"/>
    </row>
    <row r="14" customFormat="false" ht="12.75" hidden="false" customHeight="false" outlineLevel="0" collapsed="false">
      <c r="A14" s="209" t="n">
        <v>2</v>
      </c>
      <c r="B14" s="210" t="n">
        <v>2</v>
      </c>
      <c r="C14" s="211" t="s">
        <v>239</v>
      </c>
      <c r="D14" s="212" t="n">
        <v>16</v>
      </c>
      <c r="E14" s="213" t="n">
        <v>16</v>
      </c>
      <c r="F14" s="214" t="n">
        <f aca="false">IF(E14&gt;0,ROUND(D14/E14,4),0)</f>
        <v>1</v>
      </c>
      <c r="G14" s="215" t="n">
        <v>2008</v>
      </c>
      <c r="H14" s="216" t="n">
        <v>15191.9</v>
      </c>
      <c r="I14" s="217" t="n">
        <v>15191.9</v>
      </c>
      <c r="J14" s="218" t="n">
        <v>10057.57</v>
      </c>
      <c r="K14" s="218" t="n">
        <v>4962.64</v>
      </c>
      <c r="L14" s="218" t="n">
        <v>171.69</v>
      </c>
      <c r="M14" s="219" t="n">
        <v>0</v>
      </c>
      <c r="N14" s="206" t="n">
        <f aca="false">+H14/Importe_TotalObra</f>
        <v>0.0119608107</v>
      </c>
      <c r="O14" s="220" t="n">
        <f aca="false">IF(D14&gt;0,N14+O13,0)</f>
        <v>0.0231622167</v>
      </c>
      <c r="P14" s="208"/>
    </row>
    <row r="15" customFormat="false" ht="12.75" hidden="false" customHeight="false" outlineLevel="0" collapsed="false">
      <c r="A15" s="209" t="n">
        <v>3</v>
      </c>
      <c r="B15" s="210" t="n">
        <v>3</v>
      </c>
      <c r="C15" s="221" t="s">
        <v>240</v>
      </c>
      <c r="D15" s="212" t="n">
        <v>15</v>
      </c>
      <c r="E15" s="213" t="n">
        <v>15</v>
      </c>
      <c r="F15" s="214" t="n">
        <f aca="false">IF(E15&gt;0,ROUND(D15/E15,4),0)</f>
        <v>1</v>
      </c>
      <c r="G15" s="215" t="n">
        <v>2008</v>
      </c>
      <c r="H15" s="216" t="n">
        <v>14227.35</v>
      </c>
      <c r="I15" s="217" t="n">
        <v>14227.35</v>
      </c>
      <c r="J15" s="218" t="n">
        <v>9418.99</v>
      </c>
      <c r="K15" s="218" t="n">
        <v>4647.54</v>
      </c>
      <c r="L15" s="218" t="n">
        <v>160.82</v>
      </c>
      <c r="M15" s="219" t="n">
        <v>0</v>
      </c>
      <c r="N15" s="206" t="n">
        <f aca="false">+H15/Importe_TotalObra</f>
        <v>0.011201406</v>
      </c>
      <c r="O15" s="220" t="n">
        <f aca="false">IF(D15&gt;0,N15+O14,0)</f>
        <v>0.0343636227</v>
      </c>
      <c r="P15" s="208"/>
    </row>
    <row r="16" customFormat="false" ht="12.75" hidden="false" customHeight="false" outlineLevel="0" collapsed="false">
      <c r="A16" s="209" t="n">
        <v>4</v>
      </c>
      <c r="B16" s="210" t="n">
        <v>4</v>
      </c>
      <c r="C16" s="211" t="s">
        <v>241</v>
      </c>
      <c r="D16" s="212" t="n">
        <v>14</v>
      </c>
      <c r="E16" s="213" t="n">
        <v>14</v>
      </c>
      <c r="F16" s="214" t="n">
        <f aca="false">IF(E16&gt;0,ROUND(D16/E16,4),0)</f>
        <v>1</v>
      </c>
      <c r="G16" s="215" t="n">
        <v>2008</v>
      </c>
      <c r="H16" s="216" t="n">
        <v>13297.22</v>
      </c>
      <c r="I16" s="217" t="n">
        <v>13297.22</v>
      </c>
      <c r="J16" s="218" t="n">
        <v>8803.21</v>
      </c>
      <c r="K16" s="218" t="n">
        <v>4343.72</v>
      </c>
      <c r="L16" s="218" t="n">
        <v>150.29</v>
      </c>
      <c r="M16" s="219" t="n">
        <v>0</v>
      </c>
      <c r="N16" s="206" t="n">
        <f aca="false">+H16/Importe_TotalObra</f>
        <v>0.0104691007</v>
      </c>
      <c r="O16" s="220" t="n">
        <f aca="false">IF(D16&gt;0,N16+O15,0)</f>
        <v>0.0448327234</v>
      </c>
      <c r="P16" s="208"/>
    </row>
    <row r="17" customFormat="false" ht="12.75" hidden="false" customHeight="false" outlineLevel="0" collapsed="false">
      <c r="A17" s="209" t="n">
        <v>5</v>
      </c>
      <c r="B17" s="210" t="n">
        <v>5</v>
      </c>
      <c r="C17" s="211" t="s">
        <v>242</v>
      </c>
      <c r="D17" s="212" t="n">
        <v>15</v>
      </c>
      <c r="E17" s="213" t="n">
        <v>15</v>
      </c>
      <c r="F17" s="214" t="n">
        <f aca="false">IF(E17&gt;0,ROUND(D17/E17,4),0)</f>
        <v>1</v>
      </c>
      <c r="G17" s="215" t="n">
        <v>2008</v>
      </c>
      <c r="H17" s="216" t="n">
        <v>14227.35</v>
      </c>
      <c r="I17" s="217" t="n">
        <v>14227.35</v>
      </c>
      <c r="J17" s="218" t="n">
        <v>9418.99</v>
      </c>
      <c r="K17" s="218" t="n">
        <v>4647.54</v>
      </c>
      <c r="L17" s="218" t="n">
        <v>160.82</v>
      </c>
      <c r="M17" s="219" t="n">
        <v>0</v>
      </c>
      <c r="N17" s="206" t="n">
        <f aca="false">+H17/Importe_TotalObra</f>
        <v>0.011201406</v>
      </c>
      <c r="O17" s="220" t="n">
        <f aca="false">IF(D17&gt;0,N17+O16,0)</f>
        <v>0.0560341294</v>
      </c>
      <c r="P17" s="208"/>
    </row>
    <row r="18" customFormat="false" ht="12.75" hidden="false" customHeight="false" outlineLevel="0" collapsed="false">
      <c r="A18" s="209" t="n">
        <v>6</v>
      </c>
      <c r="B18" s="210" t="n">
        <v>6</v>
      </c>
      <c r="C18" s="211" t="s">
        <v>243</v>
      </c>
      <c r="D18" s="212" t="n">
        <v>16</v>
      </c>
      <c r="E18" s="213" t="n">
        <v>16</v>
      </c>
      <c r="F18" s="214" t="n">
        <f aca="false">IF(E18&gt;0,ROUND(D18/E18,4),0)</f>
        <v>1</v>
      </c>
      <c r="G18" s="215" t="n">
        <v>2008</v>
      </c>
      <c r="H18" s="216" t="n">
        <v>15191.9</v>
      </c>
      <c r="I18" s="217" t="n">
        <v>15191.9</v>
      </c>
      <c r="J18" s="218" t="n">
        <v>10057.57</v>
      </c>
      <c r="K18" s="218" t="n">
        <v>4962.64</v>
      </c>
      <c r="L18" s="218" t="n">
        <v>171.69</v>
      </c>
      <c r="M18" s="219" t="n">
        <v>0</v>
      </c>
      <c r="N18" s="206" t="n">
        <f aca="false">+H18/Importe_TotalObra</f>
        <v>0.0119608107</v>
      </c>
      <c r="O18" s="220" t="n">
        <f aca="false">IF(D18&gt;0,N18+O17,0)</f>
        <v>0.0679949401</v>
      </c>
      <c r="P18" s="208"/>
    </row>
    <row r="19" customFormat="false" ht="12.75" hidden="false" customHeight="false" outlineLevel="0" collapsed="false">
      <c r="A19" s="209" t="n">
        <v>7</v>
      </c>
      <c r="B19" s="210" t="n">
        <v>7</v>
      </c>
      <c r="C19" s="211" t="s">
        <v>244</v>
      </c>
      <c r="D19" s="212" t="n">
        <v>15</v>
      </c>
      <c r="E19" s="213" t="n">
        <v>15</v>
      </c>
      <c r="F19" s="214" t="n">
        <f aca="false">IF(E19&gt;0,ROUND(D19/E19,4),0)</f>
        <v>1</v>
      </c>
      <c r="G19" s="215" t="n">
        <v>2008</v>
      </c>
      <c r="H19" s="216" t="n">
        <v>14227.35</v>
      </c>
      <c r="I19" s="217" t="n">
        <v>14227.35</v>
      </c>
      <c r="J19" s="218" t="n">
        <v>9418.99</v>
      </c>
      <c r="K19" s="218" t="n">
        <v>4647.54</v>
      </c>
      <c r="L19" s="218" t="n">
        <v>160.82</v>
      </c>
      <c r="M19" s="219" t="n">
        <v>0</v>
      </c>
      <c r="N19" s="206" t="n">
        <f aca="false">+H19/Importe_TotalObra</f>
        <v>0.011201406</v>
      </c>
      <c r="O19" s="220" t="n">
        <f aca="false">IF(D19&gt;0,N19+O18,0)</f>
        <v>0.0791963461</v>
      </c>
      <c r="P19" s="208"/>
    </row>
    <row r="20" customFormat="false" ht="12.75" hidden="false" customHeight="false" outlineLevel="0" collapsed="false">
      <c r="A20" s="209" t="n">
        <v>8</v>
      </c>
      <c r="B20" s="210" t="n">
        <v>8</v>
      </c>
      <c r="C20" s="211" t="s">
        <v>245</v>
      </c>
      <c r="D20" s="212" t="n">
        <v>15</v>
      </c>
      <c r="E20" s="213" t="n">
        <v>15</v>
      </c>
      <c r="F20" s="214" t="n">
        <f aca="false">IF(E20&gt;0,ROUND(D20/E20,4),0)</f>
        <v>1</v>
      </c>
      <c r="G20" s="215" t="n">
        <v>2008</v>
      </c>
      <c r="H20" s="216" t="n">
        <v>14227.35</v>
      </c>
      <c r="I20" s="217" t="n">
        <v>14227.35</v>
      </c>
      <c r="J20" s="218" t="n">
        <v>9418.99</v>
      </c>
      <c r="K20" s="218" t="n">
        <v>4647.54</v>
      </c>
      <c r="L20" s="218" t="n">
        <v>160.82</v>
      </c>
      <c r="M20" s="219" t="n">
        <v>0</v>
      </c>
      <c r="N20" s="206" t="n">
        <f aca="false">+H20/Importe_TotalObra</f>
        <v>0.011201406</v>
      </c>
      <c r="O20" s="220" t="n">
        <f aca="false">IF(D20&gt;0,N20+O19,0)</f>
        <v>0.0903977521</v>
      </c>
      <c r="P20" s="208"/>
    </row>
    <row r="21" customFormat="false" ht="12.75" hidden="false" customHeight="false" outlineLevel="0" collapsed="false">
      <c r="A21" s="209" t="n">
        <v>9</v>
      </c>
      <c r="B21" s="210" t="n">
        <v>9</v>
      </c>
      <c r="C21" s="211" t="s">
        <v>246</v>
      </c>
      <c r="D21" s="212" t="n">
        <v>15</v>
      </c>
      <c r="E21" s="213" t="n">
        <v>15</v>
      </c>
      <c r="F21" s="214" t="n">
        <f aca="false">IF(E21&gt;0,ROUND(D21/E21,4),0)</f>
        <v>1</v>
      </c>
      <c r="G21" s="215" t="n">
        <v>2008</v>
      </c>
      <c r="H21" s="216" t="n">
        <v>14227.35</v>
      </c>
      <c r="I21" s="217" t="n">
        <v>14227.35</v>
      </c>
      <c r="J21" s="218" t="n">
        <v>9418.99</v>
      </c>
      <c r="K21" s="218" t="n">
        <v>4647.54</v>
      </c>
      <c r="L21" s="218" t="n">
        <v>160.82</v>
      </c>
      <c r="M21" s="219" t="n">
        <v>0</v>
      </c>
      <c r="N21" s="206" t="n">
        <f aca="false">+H21/Importe_TotalObra</f>
        <v>0.011201406</v>
      </c>
      <c r="O21" s="220" t="n">
        <f aca="false">IF(D21&gt;0,N21+O20,0)</f>
        <v>0.1015991581</v>
      </c>
      <c r="P21" s="208"/>
    </row>
    <row r="22" customFormat="false" ht="12.75" hidden="false" customHeight="false" outlineLevel="0" collapsed="false">
      <c r="A22" s="209" t="n">
        <v>10</v>
      </c>
      <c r="B22" s="210" t="n">
        <v>10</v>
      </c>
      <c r="C22" s="211" t="s">
        <v>247</v>
      </c>
      <c r="D22" s="212" t="n">
        <v>16</v>
      </c>
      <c r="E22" s="213" t="n">
        <v>16</v>
      </c>
      <c r="F22" s="214" t="n">
        <f aca="false">IF(E22&gt;0,ROUND(D22/E22,4),0)</f>
        <v>1</v>
      </c>
      <c r="G22" s="215" t="n">
        <v>2008</v>
      </c>
      <c r="H22" s="216" t="n">
        <v>15191.9</v>
      </c>
      <c r="I22" s="217" t="n">
        <v>15191.9</v>
      </c>
      <c r="J22" s="218" t="n">
        <v>10057.57</v>
      </c>
      <c r="K22" s="218" t="n">
        <v>4962.64</v>
      </c>
      <c r="L22" s="218" t="n">
        <v>171.69</v>
      </c>
      <c r="M22" s="219" t="n">
        <v>0</v>
      </c>
      <c r="N22" s="206" t="n">
        <f aca="false">+H22/Importe_TotalObra</f>
        <v>0.0119608107</v>
      </c>
      <c r="O22" s="220" t="n">
        <f aca="false">IF(D22&gt;0,N22+O21,0)</f>
        <v>0.1135599688</v>
      </c>
      <c r="P22" s="208"/>
    </row>
    <row r="23" customFormat="false" ht="12.75" hidden="false" customHeight="false" outlineLevel="0" collapsed="false">
      <c r="A23" s="209" t="n">
        <v>11</v>
      </c>
      <c r="B23" s="210" t="n">
        <v>11</v>
      </c>
      <c r="C23" s="211" t="s">
        <v>248</v>
      </c>
      <c r="D23" s="212" t="n">
        <v>15</v>
      </c>
      <c r="E23" s="213" t="n">
        <v>15</v>
      </c>
      <c r="F23" s="214" t="n">
        <f aca="false">IF(E23&gt;0,ROUND(D23/E23,4),0)</f>
        <v>1</v>
      </c>
      <c r="G23" s="215" t="n">
        <v>2008</v>
      </c>
      <c r="H23" s="216" t="n">
        <v>14227.35</v>
      </c>
      <c r="I23" s="217" t="n">
        <v>14227.35</v>
      </c>
      <c r="J23" s="218" t="n">
        <v>9418.99</v>
      </c>
      <c r="K23" s="218" t="n">
        <v>4647.54</v>
      </c>
      <c r="L23" s="218" t="n">
        <v>160.82</v>
      </c>
      <c r="M23" s="219" t="n">
        <v>0</v>
      </c>
      <c r="N23" s="206" t="n">
        <f aca="false">+H23/Importe_TotalObra</f>
        <v>0.011201406</v>
      </c>
      <c r="O23" s="220" t="n">
        <f aca="false">IF(D23&gt;0,N23+O22,0)</f>
        <v>0.1247613748</v>
      </c>
      <c r="P23" s="208"/>
    </row>
    <row r="24" customFormat="false" ht="12.75" hidden="false" customHeight="false" outlineLevel="0" collapsed="false">
      <c r="A24" s="209" t="n">
        <v>12</v>
      </c>
      <c r="B24" s="210" t="n">
        <v>12</v>
      </c>
      <c r="C24" s="211" t="s">
        <v>249</v>
      </c>
      <c r="D24" s="212" t="n">
        <v>15</v>
      </c>
      <c r="E24" s="213" t="n">
        <v>15</v>
      </c>
      <c r="F24" s="214" t="n">
        <f aca="false">IF(E24&gt;0,ROUND(D24/E24,4),0)</f>
        <v>1</v>
      </c>
      <c r="G24" s="215" t="n">
        <v>2008</v>
      </c>
      <c r="H24" s="216" t="n">
        <v>14227.35</v>
      </c>
      <c r="I24" s="217" t="n">
        <v>14227.35</v>
      </c>
      <c r="J24" s="218" t="n">
        <v>9418.99</v>
      </c>
      <c r="K24" s="218" t="n">
        <v>4647.54</v>
      </c>
      <c r="L24" s="218" t="n">
        <v>160.82</v>
      </c>
      <c r="M24" s="219" t="n">
        <v>0</v>
      </c>
      <c r="N24" s="206" t="n">
        <f aca="false">+H24/Importe_TotalObra</f>
        <v>0.011201406</v>
      </c>
      <c r="O24" s="220" t="n">
        <f aca="false">IF(D24&gt;0,N24+O23,0)</f>
        <v>0.1359627808</v>
      </c>
      <c r="P24" s="208"/>
    </row>
    <row r="25" customFormat="false" ht="12.75" hidden="false" customHeight="false" outlineLevel="0" collapsed="false">
      <c r="A25" s="209" t="n">
        <v>13</v>
      </c>
      <c r="B25" s="210" t="n">
        <v>13</v>
      </c>
      <c r="C25" s="211" t="s">
        <v>250</v>
      </c>
      <c r="D25" s="212" t="n">
        <v>15</v>
      </c>
      <c r="E25" s="213" t="n">
        <v>15</v>
      </c>
      <c r="F25" s="214" t="n">
        <f aca="false">IF(E25&gt;0,ROUND(D25/E25,4),0)</f>
        <v>1</v>
      </c>
      <c r="G25" s="215" t="n">
        <v>2008</v>
      </c>
      <c r="H25" s="216" t="n">
        <v>14227.35</v>
      </c>
      <c r="I25" s="217" t="n">
        <v>14227.35</v>
      </c>
      <c r="J25" s="218" t="n">
        <v>9418.99</v>
      </c>
      <c r="K25" s="218" t="n">
        <v>4647.54</v>
      </c>
      <c r="L25" s="218" t="n">
        <v>160.82</v>
      </c>
      <c r="M25" s="219" t="n">
        <v>0</v>
      </c>
      <c r="N25" s="206" t="n">
        <f aca="false">+H25/Importe_TotalObra</f>
        <v>0.011201406</v>
      </c>
      <c r="O25" s="220" t="n">
        <f aca="false">IF(D25&gt;0,N25+O24,0)</f>
        <v>0.1471641868</v>
      </c>
      <c r="P25" s="208"/>
    </row>
    <row r="26" customFormat="false" ht="12.75" hidden="false" customHeight="false" outlineLevel="0" collapsed="false">
      <c r="A26" s="209" t="n">
        <v>14</v>
      </c>
      <c r="B26" s="210" t="n">
        <v>14</v>
      </c>
      <c r="C26" s="211" t="s">
        <v>251</v>
      </c>
      <c r="D26" s="212" t="n">
        <v>16</v>
      </c>
      <c r="E26" s="213" t="n">
        <v>16</v>
      </c>
      <c r="F26" s="214" t="n">
        <f aca="false">IF(E26&gt;0,ROUND(D26/E26,4),0)</f>
        <v>1</v>
      </c>
      <c r="G26" s="215" t="n">
        <v>2008</v>
      </c>
      <c r="H26" s="216" t="n">
        <v>15191.9</v>
      </c>
      <c r="I26" s="217" t="n">
        <v>15191.9</v>
      </c>
      <c r="J26" s="218" t="n">
        <v>10057.57</v>
      </c>
      <c r="K26" s="218" t="n">
        <v>4962.64</v>
      </c>
      <c r="L26" s="218" t="n">
        <v>171.69</v>
      </c>
      <c r="M26" s="219" t="n">
        <v>0</v>
      </c>
      <c r="N26" s="206" t="n">
        <f aca="false">+H26/Importe_TotalObra</f>
        <v>0.0119608107</v>
      </c>
      <c r="O26" s="220" t="n">
        <f aca="false">IF(D26&gt;0,N26+O25,0)</f>
        <v>0.1591249975</v>
      </c>
      <c r="P26" s="208"/>
    </row>
    <row r="27" customFormat="false" ht="12.75" hidden="false" customHeight="false" outlineLevel="0" collapsed="false">
      <c r="A27" s="209" t="n">
        <v>15</v>
      </c>
      <c r="B27" s="210" t="n">
        <v>15</v>
      </c>
      <c r="C27" s="211" t="s">
        <v>252</v>
      </c>
      <c r="D27" s="212" t="n">
        <v>15</v>
      </c>
      <c r="E27" s="213" t="n">
        <v>15</v>
      </c>
      <c r="F27" s="214" t="n">
        <f aca="false">IF(E27&gt;0,ROUND(D27/E27,4),0)</f>
        <v>1</v>
      </c>
      <c r="G27" s="215" t="n">
        <v>2008</v>
      </c>
      <c r="H27" s="216" t="n">
        <v>14227.35</v>
      </c>
      <c r="I27" s="217" t="n">
        <v>14227.35</v>
      </c>
      <c r="J27" s="218" t="n">
        <v>9418.99</v>
      </c>
      <c r="K27" s="218" t="n">
        <v>4647.54</v>
      </c>
      <c r="L27" s="218" t="n">
        <v>160.82</v>
      </c>
      <c r="M27" s="219" t="n">
        <v>0</v>
      </c>
      <c r="N27" s="206" t="n">
        <f aca="false">+H27/Importe_TotalObra</f>
        <v>0.011201406</v>
      </c>
      <c r="O27" s="220" t="n">
        <f aca="false">IF(D27&gt;0,N27+O26,0)</f>
        <v>0.1703264035</v>
      </c>
      <c r="P27" s="208"/>
    </row>
    <row r="28" customFormat="false" ht="12.75" hidden="false" customHeight="false" outlineLevel="0" collapsed="false">
      <c r="A28" s="209" t="n">
        <v>16</v>
      </c>
      <c r="B28" s="210" t="n">
        <v>16</v>
      </c>
      <c r="C28" s="211" t="s">
        <v>253</v>
      </c>
      <c r="D28" s="212" t="n">
        <v>16</v>
      </c>
      <c r="E28" s="213" t="n">
        <v>16</v>
      </c>
      <c r="F28" s="214" t="n">
        <f aca="false">IF(E28&gt;0,ROUND(D28/E28,4),0)</f>
        <v>1</v>
      </c>
      <c r="G28" s="215" t="n">
        <v>2008</v>
      </c>
      <c r="H28" s="216" t="n">
        <v>15191.9</v>
      </c>
      <c r="I28" s="217" t="n">
        <v>15191.9</v>
      </c>
      <c r="J28" s="218" t="n">
        <v>10057.57</v>
      </c>
      <c r="K28" s="218" t="n">
        <v>4962.64</v>
      </c>
      <c r="L28" s="218" t="n">
        <v>171.69</v>
      </c>
      <c r="M28" s="219" t="n">
        <v>0</v>
      </c>
      <c r="N28" s="206" t="n">
        <f aca="false">+H28/Importe_TotalObra</f>
        <v>0.0119608107</v>
      </c>
      <c r="O28" s="220" t="n">
        <f aca="false">IF(D28&gt;0,N28+O27,0)</f>
        <v>0.1822872142</v>
      </c>
      <c r="P28" s="208"/>
    </row>
    <row r="29" customFormat="false" ht="12.75" hidden="false" customHeight="false" outlineLevel="0" collapsed="false">
      <c r="A29" s="209" t="n">
        <v>17</v>
      </c>
      <c r="B29" s="210" t="n">
        <v>17</v>
      </c>
      <c r="C29" s="211" t="s">
        <v>254</v>
      </c>
      <c r="D29" s="212" t="n">
        <v>15</v>
      </c>
      <c r="E29" s="213" t="n">
        <v>15</v>
      </c>
      <c r="F29" s="214" t="n">
        <f aca="false">IF(E29&gt;0,ROUND(D29/E29,4),0)</f>
        <v>1</v>
      </c>
      <c r="G29" s="215" t="n">
        <v>2008</v>
      </c>
      <c r="H29" s="216" t="n">
        <v>14227.35</v>
      </c>
      <c r="I29" s="217" t="n">
        <v>14227.35</v>
      </c>
      <c r="J29" s="218" t="n">
        <v>9418.99</v>
      </c>
      <c r="K29" s="218" t="n">
        <v>4647.54</v>
      </c>
      <c r="L29" s="218" t="n">
        <v>160.82</v>
      </c>
      <c r="M29" s="219" t="n">
        <v>0</v>
      </c>
      <c r="N29" s="206" t="n">
        <f aca="false">+H29/Importe_TotalObra</f>
        <v>0.011201406</v>
      </c>
      <c r="O29" s="220" t="n">
        <f aca="false">IF(D29&gt;0,N29+O28,0)</f>
        <v>0.1934886202</v>
      </c>
      <c r="P29" s="208"/>
    </row>
    <row r="30" customFormat="false" ht="12.75" hidden="false" customHeight="false" outlineLevel="0" collapsed="false">
      <c r="A30" s="209" t="n">
        <v>18</v>
      </c>
      <c r="B30" s="210" t="n">
        <v>18</v>
      </c>
      <c r="C30" s="211" t="s">
        <v>255</v>
      </c>
      <c r="D30" s="212" t="n">
        <v>15</v>
      </c>
      <c r="E30" s="213" t="n">
        <v>15</v>
      </c>
      <c r="F30" s="214" t="n">
        <f aca="false">IF(E30&gt;0,ROUND(D30/E30,4),0)</f>
        <v>1</v>
      </c>
      <c r="G30" s="215" t="n">
        <v>2008</v>
      </c>
      <c r="H30" s="216" t="n">
        <v>14227.35</v>
      </c>
      <c r="I30" s="217" t="n">
        <v>14227.35</v>
      </c>
      <c r="J30" s="218" t="n">
        <v>9418.99</v>
      </c>
      <c r="K30" s="218" t="n">
        <v>4647.54</v>
      </c>
      <c r="L30" s="218" t="n">
        <v>160.82</v>
      </c>
      <c r="M30" s="219" t="n">
        <v>0</v>
      </c>
      <c r="N30" s="206" t="n">
        <f aca="false">+H30/Importe_TotalObra</f>
        <v>0.011201406</v>
      </c>
      <c r="O30" s="220" t="n">
        <f aca="false">IF(D30&gt;0,N30+O29,0)</f>
        <v>0.2046900262</v>
      </c>
      <c r="P30" s="208"/>
    </row>
    <row r="31" customFormat="false" ht="12.75" hidden="false" customHeight="false" outlineLevel="0" collapsed="false">
      <c r="A31" s="209" t="n">
        <v>19</v>
      </c>
      <c r="B31" s="210" t="n">
        <v>19</v>
      </c>
      <c r="C31" s="211" t="s">
        <v>256</v>
      </c>
      <c r="D31" s="212" t="n">
        <v>15</v>
      </c>
      <c r="E31" s="213" t="n">
        <v>15</v>
      </c>
      <c r="F31" s="214" t="n">
        <f aca="false">IF(E31&gt;0,ROUND(D31/E31,4),0)</f>
        <v>1</v>
      </c>
      <c r="G31" s="215" t="n">
        <v>2008</v>
      </c>
      <c r="H31" s="216" t="n">
        <v>14227.35</v>
      </c>
      <c r="I31" s="217" t="n">
        <v>14227.35</v>
      </c>
      <c r="J31" s="218" t="n">
        <v>9418.99</v>
      </c>
      <c r="K31" s="218" t="n">
        <v>4647.54</v>
      </c>
      <c r="L31" s="218" t="n">
        <v>160.82</v>
      </c>
      <c r="M31" s="219" t="n">
        <v>0</v>
      </c>
      <c r="N31" s="206" t="n">
        <f aca="false">+H31/Importe_TotalObra</f>
        <v>0.011201406</v>
      </c>
      <c r="O31" s="220" t="n">
        <f aca="false">IF(D31&gt;0,N31+O30,0)</f>
        <v>0.2158914322</v>
      </c>
      <c r="P31" s="208"/>
    </row>
    <row r="32" customFormat="false" ht="12.75" hidden="false" customHeight="false" outlineLevel="0" collapsed="false">
      <c r="A32" s="209" t="n">
        <v>20</v>
      </c>
      <c r="B32" s="210" t="n">
        <v>20</v>
      </c>
      <c r="C32" s="211" t="s">
        <v>257</v>
      </c>
      <c r="D32" s="212" t="n">
        <v>16</v>
      </c>
      <c r="E32" s="213" t="n">
        <v>16</v>
      </c>
      <c r="F32" s="214" t="n">
        <f aca="false">IF(E32&gt;0,ROUND(D32/E32,4),0)</f>
        <v>1</v>
      </c>
      <c r="G32" s="215" t="n">
        <v>2008</v>
      </c>
      <c r="H32" s="216" t="n">
        <v>15191.9</v>
      </c>
      <c r="I32" s="217" t="n">
        <v>15191.9</v>
      </c>
      <c r="J32" s="218" t="n">
        <v>10057.57</v>
      </c>
      <c r="K32" s="218" t="n">
        <v>4962.64</v>
      </c>
      <c r="L32" s="218" t="n">
        <v>171.69</v>
      </c>
      <c r="M32" s="219" t="n">
        <v>0</v>
      </c>
      <c r="N32" s="206" t="n">
        <f aca="false">+H32/Importe_TotalObra</f>
        <v>0.0119608107</v>
      </c>
      <c r="O32" s="220" t="n">
        <f aca="false">IF(D32&gt;0,N32+O31,0)</f>
        <v>0.2278522429</v>
      </c>
      <c r="P32" s="208"/>
    </row>
    <row r="33" customFormat="false" ht="12.75" hidden="false" customHeight="false" outlineLevel="0" collapsed="false">
      <c r="A33" s="209" t="n">
        <v>21</v>
      </c>
      <c r="B33" s="210" t="n">
        <v>21</v>
      </c>
      <c r="C33" s="211" t="s">
        <v>258</v>
      </c>
      <c r="D33" s="212" t="n">
        <v>15</v>
      </c>
      <c r="E33" s="213" t="n">
        <v>15</v>
      </c>
      <c r="F33" s="214" t="n">
        <f aca="false">IF(E33&gt;0,ROUND(D33/E33,4),0)</f>
        <v>1</v>
      </c>
      <c r="G33" s="215" t="n">
        <v>2008</v>
      </c>
      <c r="H33" s="216" t="n">
        <v>14227.35</v>
      </c>
      <c r="I33" s="217" t="n">
        <v>14227.35</v>
      </c>
      <c r="J33" s="218" t="n">
        <v>9418.99</v>
      </c>
      <c r="K33" s="218" t="n">
        <v>4647.54</v>
      </c>
      <c r="L33" s="218" t="n">
        <v>160.82</v>
      </c>
      <c r="M33" s="219" t="n">
        <v>0</v>
      </c>
      <c r="N33" s="206" t="n">
        <f aca="false">+H33/Importe_TotalObra</f>
        <v>0.011201406</v>
      </c>
      <c r="O33" s="220" t="n">
        <f aca="false">IF(D33&gt;0,N33+O32,0)</f>
        <v>0.2390536489</v>
      </c>
      <c r="P33" s="208"/>
    </row>
    <row r="34" customFormat="false" ht="12.75" hidden="false" customHeight="false" outlineLevel="0" collapsed="false">
      <c r="A34" s="209" t="n">
        <v>22</v>
      </c>
      <c r="B34" s="210" t="n">
        <v>22</v>
      </c>
      <c r="C34" s="211" t="s">
        <v>259</v>
      </c>
      <c r="D34" s="212" t="n">
        <v>15</v>
      </c>
      <c r="E34" s="213" t="n">
        <v>15</v>
      </c>
      <c r="F34" s="214" t="n">
        <f aca="false">IF(E34&gt;0,ROUND(D34/E34,4),0)</f>
        <v>1</v>
      </c>
      <c r="G34" s="215" t="n">
        <v>2008</v>
      </c>
      <c r="H34" s="216" t="n">
        <v>14227.35</v>
      </c>
      <c r="I34" s="217" t="n">
        <v>14227.35</v>
      </c>
      <c r="J34" s="218" t="n">
        <v>9418.99</v>
      </c>
      <c r="K34" s="218" t="n">
        <v>4647.54</v>
      </c>
      <c r="L34" s="218" t="n">
        <v>160.82</v>
      </c>
      <c r="M34" s="219" t="n">
        <v>0</v>
      </c>
      <c r="N34" s="206" t="n">
        <f aca="false">+H34/Importe_TotalObra</f>
        <v>0.011201406</v>
      </c>
      <c r="O34" s="220" t="n">
        <f aca="false">IF(D34&gt;0,N34+O33,0)</f>
        <v>0.2502550549</v>
      </c>
      <c r="P34" s="208"/>
    </row>
    <row r="35" customFormat="false" ht="12.75" hidden="false" customHeight="false" outlineLevel="0" collapsed="false">
      <c r="A35" s="209" t="n">
        <v>23</v>
      </c>
      <c r="B35" s="210" t="n">
        <v>23</v>
      </c>
      <c r="C35" s="211" t="s">
        <v>260</v>
      </c>
      <c r="D35" s="212" t="n">
        <v>15</v>
      </c>
      <c r="E35" s="213" t="n">
        <v>15</v>
      </c>
      <c r="F35" s="214" t="n">
        <f aca="false">IF(E35&gt;0,ROUND(D35/E35,4),0)</f>
        <v>1</v>
      </c>
      <c r="G35" s="215" t="n">
        <v>2008</v>
      </c>
      <c r="H35" s="216" t="n">
        <v>14227.35</v>
      </c>
      <c r="I35" s="217" t="n">
        <v>14227.35</v>
      </c>
      <c r="J35" s="218" t="n">
        <v>9418.99</v>
      </c>
      <c r="K35" s="218" t="n">
        <v>4647.54</v>
      </c>
      <c r="L35" s="218" t="n">
        <v>160.82</v>
      </c>
      <c r="M35" s="219" t="n">
        <v>0</v>
      </c>
      <c r="N35" s="206" t="n">
        <f aca="false">+H35/Importe_TotalObra</f>
        <v>0.011201406</v>
      </c>
      <c r="O35" s="220" t="n">
        <f aca="false">IF(D35&gt;0,N35+O34,0)</f>
        <v>0.2614564609</v>
      </c>
      <c r="P35" s="208"/>
    </row>
    <row r="36" customFormat="false" ht="12.75" hidden="false" customHeight="false" outlineLevel="0" collapsed="false">
      <c r="A36" s="209" t="n">
        <v>24</v>
      </c>
      <c r="B36" s="210" t="n">
        <v>24</v>
      </c>
      <c r="C36" s="211" t="s">
        <v>261</v>
      </c>
      <c r="D36" s="212" t="n">
        <v>16</v>
      </c>
      <c r="E36" s="213" t="n">
        <v>16</v>
      </c>
      <c r="F36" s="214" t="n">
        <f aca="false">IF(E36&gt;0,ROUND(D36/E36,4),0)</f>
        <v>1</v>
      </c>
      <c r="G36" s="215" t="n">
        <v>2008</v>
      </c>
      <c r="H36" s="216" t="n">
        <v>17607.82</v>
      </c>
      <c r="I36" s="217" t="n">
        <v>17607.82</v>
      </c>
      <c r="J36" s="218" t="n">
        <v>12412.03</v>
      </c>
      <c r="K36" s="218" t="n">
        <v>5026.18</v>
      </c>
      <c r="L36" s="218" t="n">
        <v>169.61</v>
      </c>
      <c r="M36" s="219" t="n">
        <v>0</v>
      </c>
      <c r="N36" s="206" t="n">
        <f aca="false">+H36/Importe_TotalObra</f>
        <v>0.0138629007</v>
      </c>
      <c r="O36" s="220" t="n">
        <f aca="false">IF(D36&gt;0,N36+O35,0)</f>
        <v>0.2753193616</v>
      </c>
      <c r="P36" s="208"/>
    </row>
    <row r="37" customFormat="false" ht="12.75" hidden="false" customHeight="false" outlineLevel="0" collapsed="false">
      <c r="A37" s="209" t="n">
        <v>25</v>
      </c>
      <c r="B37" s="210" t="n">
        <v>25</v>
      </c>
      <c r="C37" s="211" t="s">
        <v>262</v>
      </c>
      <c r="D37" s="212" t="n">
        <v>15</v>
      </c>
      <c r="E37" s="213" t="n">
        <v>15</v>
      </c>
      <c r="F37" s="214" t="n">
        <f aca="false">IF(E37&gt;0,ROUND(D37/E37,4),0)</f>
        <v>1</v>
      </c>
      <c r="G37" s="215" t="n">
        <v>2009</v>
      </c>
      <c r="H37" s="216" t="n">
        <v>25967.82</v>
      </c>
      <c r="I37" s="217" t="n">
        <v>25967.82</v>
      </c>
      <c r="J37" s="218" t="n">
        <v>20957.53</v>
      </c>
      <c r="K37" s="218" t="n">
        <v>4863.34</v>
      </c>
      <c r="L37" s="218" t="n">
        <v>146.95</v>
      </c>
      <c r="M37" s="219" t="n">
        <v>0</v>
      </c>
      <c r="N37" s="206" t="n">
        <f aca="false">+H37/Importe_TotalObra</f>
        <v>0.0204448541</v>
      </c>
      <c r="O37" s="220" t="n">
        <f aca="false">IF(D37&gt;0,N37+O36,0)</f>
        <v>0.2957642157</v>
      </c>
    </row>
    <row r="38" customFormat="false" ht="12.75" hidden="false" customHeight="false" outlineLevel="0" collapsed="false">
      <c r="A38" s="209" t="n">
        <v>26</v>
      </c>
      <c r="B38" s="210" t="n">
        <v>26</v>
      </c>
      <c r="C38" s="211" t="s">
        <v>263</v>
      </c>
      <c r="D38" s="212" t="n">
        <v>16</v>
      </c>
      <c r="E38" s="213" t="n">
        <v>16</v>
      </c>
      <c r="F38" s="214" t="n">
        <f aca="false">IF(E38&gt;0,ROUND(D38/E38,4),0)</f>
        <v>1</v>
      </c>
      <c r="G38" s="215" t="n">
        <v>2009</v>
      </c>
      <c r="H38" s="216" t="n">
        <v>27682.08</v>
      </c>
      <c r="I38" s="217" t="n">
        <v>27682.08</v>
      </c>
      <c r="J38" s="218" t="n">
        <v>22341.03</v>
      </c>
      <c r="K38" s="218" t="n">
        <v>5184.4</v>
      </c>
      <c r="L38" s="218" t="n">
        <v>156.65</v>
      </c>
      <c r="M38" s="219" t="n">
        <v>0</v>
      </c>
      <c r="N38" s="206" t="n">
        <f aca="false">+H38/Importe_TotalObra</f>
        <v>0.0217945167</v>
      </c>
      <c r="O38" s="220" t="n">
        <f aca="false">IF(D38&gt;0,N38+O37,0)</f>
        <v>0.3175587324</v>
      </c>
    </row>
    <row r="39" customFormat="false" ht="12.75" hidden="false" customHeight="false" outlineLevel="0" collapsed="false">
      <c r="A39" s="209" t="n">
        <v>27</v>
      </c>
      <c r="B39" s="210" t="n">
        <v>27</v>
      </c>
      <c r="C39" s="211" t="s">
        <v>264</v>
      </c>
      <c r="D39" s="212" t="n">
        <v>15</v>
      </c>
      <c r="E39" s="213" t="n">
        <v>15</v>
      </c>
      <c r="F39" s="214" t="n">
        <f aca="false">IF(E39&gt;0,ROUND(D39/E39,4),0)</f>
        <v>1</v>
      </c>
      <c r="G39" s="215" t="n">
        <v>2009</v>
      </c>
      <c r="H39" s="216" t="n">
        <v>25967.82</v>
      </c>
      <c r="I39" s="217" t="n">
        <v>25967.82</v>
      </c>
      <c r="J39" s="218" t="n">
        <v>20957.53</v>
      </c>
      <c r="K39" s="218" t="n">
        <v>4863.34</v>
      </c>
      <c r="L39" s="218" t="n">
        <v>146.95</v>
      </c>
      <c r="M39" s="219" t="n">
        <v>0</v>
      </c>
      <c r="N39" s="206" t="n">
        <f aca="false">+H39/Importe_TotalObra</f>
        <v>0.0204448541</v>
      </c>
      <c r="O39" s="220" t="n">
        <f aca="false">IF(D39&gt;0,N39+O38,0)</f>
        <v>0.3380035865</v>
      </c>
    </row>
    <row r="40" customFormat="false" ht="12.75" hidden="false" customHeight="false" outlineLevel="0" collapsed="false">
      <c r="A40" s="209" t="n">
        <v>28</v>
      </c>
      <c r="B40" s="210" t="n">
        <v>28</v>
      </c>
      <c r="C40" s="211" t="s">
        <v>265</v>
      </c>
      <c r="D40" s="212" t="n">
        <v>13</v>
      </c>
      <c r="E40" s="213" t="n">
        <v>13</v>
      </c>
      <c r="F40" s="214" t="n">
        <f aca="false">IF(E40&gt;0,ROUND(D40/E40,4),0)</f>
        <v>1</v>
      </c>
      <c r="G40" s="215" t="n">
        <v>2009</v>
      </c>
      <c r="H40" s="216" t="n">
        <v>22475.83</v>
      </c>
      <c r="I40" s="217" t="n">
        <v>22475.83</v>
      </c>
      <c r="J40" s="218" t="n">
        <v>18139.3</v>
      </c>
      <c r="K40" s="218" t="n">
        <v>4209.35</v>
      </c>
      <c r="L40" s="218" t="n">
        <v>127.18</v>
      </c>
      <c r="M40" s="219" t="n">
        <v>0</v>
      </c>
      <c r="N40" s="206" t="n">
        <f aca="false">+H40/Importe_TotalObra</f>
        <v>0.017695558</v>
      </c>
      <c r="O40" s="220" t="n">
        <f aca="false">IF(D40&gt;0,N40+O39,0)</f>
        <v>0.3556991445</v>
      </c>
    </row>
    <row r="41" customFormat="false" ht="12.75" hidden="false" customHeight="false" outlineLevel="0" collapsed="false">
      <c r="A41" s="209" t="n">
        <v>29</v>
      </c>
      <c r="B41" s="210" t="n">
        <v>29</v>
      </c>
      <c r="C41" s="211" t="s">
        <v>266</v>
      </c>
      <c r="D41" s="212" t="n">
        <v>15</v>
      </c>
      <c r="E41" s="213" t="n">
        <v>15</v>
      </c>
      <c r="F41" s="214" t="n">
        <f aca="false">IF(E41&gt;0,ROUND(D41/E41,4),0)</f>
        <v>1</v>
      </c>
      <c r="G41" s="215" t="n">
        <v>2009</v>
      </c>
      <c r="H41" s="216" t="n">
        <v>25967.82</v>
      </c>
      <c r="I41" s="217" t="n">
        <v>25967.82</v>
      </c>
      <c r="J41" s="218" t="n">
        <v>20957.53</v>
      </c>
      <c r="K41" s="218" t="n">
        <v>4863.34</v>
      </c>
      <c r="L41" s="218" t="n">
        <v>146.95</v>
      </c>
      <c r="M41" s="219" t="n">
        <v>0</v>
      </c>
      <c r="N41" s="206" t="n">
        <f aca="false">+H41/Importe_TotalObra</f>
        <v>0.0204448541</v>
      </c>
      <c r="O41" s="220" t="n">
        <f aca="false">IF(D41&gt;0,N41+O40,0)</f>
        <v>0.3761439986</v>
      </c>
    </row>
    <row r="42" customFormat="false" ht="12.75" hidden="false" customHeight="false" outlineLevel="0" collapsed="false">
      <c r="A42" s="209" t="n">
        <v>30</v>
      </c>
      <c r="B42" s="210" t="n">
        <v>30</v>
      </c>
      <c r="C42" s="211" t="s">
        <v>267</v>
      </c>
      <c r="D42" s="212" t="n">
        <v>16</v>
      </c>
      <c r="E42" s="213" t="n">
        <v>16</v>
      </c>
      <c r="F42" s="214" t="n">
        <f aca="false">IF(E42&gt;0,ROUND(D42/E42,4),0)</f>
        <v>1</v>
      </c>
      <c r="G42" s="215" t="n">
        <v>2009</v>
      </c>
      <c r="H42" s="216" t="n">
        <v>27682.08</v>
      </c>
      <c r="I42" s="217" t="n">
        <v>27682.08</v>
      </c>
      <c r="J42" s="218" t="n">
        <v>22341.03</v>
      </c>
      <c r="K42" s="218" t="n">
        <v>5184.4</v>
      </c>
      <c r="L42" s="218" t="n">
        <v>156.65</v>
      </c>
      <c r="M42" s="219" t="n">
        <v>0</v>
      </c>
      <c r="N42" s="206" t="n">
        <f aca="false">+H42/Importe_TotalObra</f>
        <v>0.0217945167</v>
      </c>
      <c r="O42" s="220" t="n">
        <f aca="false">IF(D42&gt;0,N42+O41,0)</f>
        <v>0.3979385153</v>
      </c>
    </row>
    <row r="43" customFormat="false" ht="12.75" hidden="false" customHeight="false" outlineLevel="0" collapsed="false">
      <c r="A43" s="209" t="n">
        <v>31</v>
      </c>
      <c r="B43" s="210" t="n">
        <v>31</v>
      </c>
      <c r="C43" s="211" t="s">
        <v>268</v>
      </c>
      <c r="D43" s="212" t="n">
        <v>15</v>
      </c>
      <c r="E43" s="213" t="n">
        <v>15</v>
      </c>
      <c r="F43" s="214" t="n">
        <f aca="false">IF(E43&gt;0,ROUND(D43/E43,4),0)</f>
        <v>1</v>
      </c>
      <c r="G43" s="215" t="n">
        <v>2009</v>
      </c>
      <c r="H43" s="216" t="n">
        <v>25967.82</v>
      </c>
      <c r="I43" s="217" t="n">
        <v>25967.82</v>
      </c>
      <c r="J43" s="218" t="n">
        <v>20957.53</v>
      </c>
      <c r="K43" s="218" t="n">
        <v>4863.34</v>
      </c>
      <c r="L43" s="218" t="n">
        <v>146.95</v>
      </c>
      <c r="M43" s="219" t="n">
        <v>0</v>
      </c>
      <c r="N43" s="206" t="n">
        <f aca="false">+H43/Importe_TotalObra</f>
        <v>0.0204448541</v>
      </c>
      <c r="O43" s="220" t="n">
        <f aca="false">IF(D43&gt;0,N43+O42,0)</f>
        <v>0.4183833694</v>
      </c>
    </row>
    <row r="44" customFormat="false" ht="12.75" hidden="false" customHeight="false" outlineLevel="0" collapsed="false">
      <c r="A44" s="209" t="n">
        <v>32</v>
      </c>
      <c r="B44" s="210" t="n">
        <v>32</v>
      </c>
      <c r="C44" s="211" t="s">
        <v>269</v>
      </c>
      <c r="D44" s="212" t="n">
        <v>15</v>
      </c>
      <c r="E44" s="213" t="n">
        <v>15</v>
      </c>
      <c r="F44" s="214" t="n">
        <f aca="false">IF(E44&gt;0,ROUND(D44/E44,4),0)</f>
        <v>1</v>
      </c>
      <c r="G44" s="215" t="n">
        <v>2009</v>
      </c>
      <c r="H44" s="216" t="n">
        <v>25967.82</v>
      </c>
      <c r="I44" s="217" t="n">
        <v>25967.82</v>
      </c>
      <c r="J44" s="218" t="n">
        <v>20957.53</v>
      </c>
      <c r="K44" s="218" t="n">
        <v>4863.34</v>
      </c>
      <c r="L44" s="218" t="n">
        <v>146.95</v>
      </c>
      <c r="M44" s="219" t="n">
        <v>0</v>
      </c>
      <c r="N44" s="206" t="n">
        <f aca="false">+H44/Importe_TotalObra</f>
        <v>0.0204448541</v>
      </c>
      <c r="O44" s="220" t="n">
        <f aca="false">IF(D44&gt;0,N44+O43,0)</f>
        <v>0.4388282235</v>
      </c>
    </row>
    <row r="45" customFormat="false" ht="12.75" hidden="false" customHeight="false" outlineLevel="0" collapsed="false">
      <c r="A45" s="209" t="n">
        <v>33</v>
      </c>
      <c r="B45" s="210" t="n">
        <v>33</v>
      </c>
      <c r="C45" s="211" t="s">
        <v>270</v>
      </c>
      <c r="D45" s="212" t="n">
        <v>15</v>
      </c>
      <c r="E45" s="213" t="n">
        <v>15</v>
      </c>
      <c r="F45" s="214" t="n">
        <f aca="false">IF(E45&gt;0,ROUND(D45/E45,4),0)</f>
        <v>1</v>
      </c>
      <c r="G45" s="215" t="n">
        <v>2009</v>
      </c>
      <c r="H45" s="216" t="n">
        <v>25967.82</v>
      </c>
      <c r="I45" s="217" t="n">
        <v>25967.82</v>
      </c>
      <c r="J45" s="218" t="n">
        <v>20957.53</v>
      </c>
      <c r="K45" s="218" t="n">
        <v>4863.34</v>
      </c>
      <c r="L45" s="218" t="n">
        <v>146.95</v>
      </c>
      <c r="M45" s="219" t="n">
        <v>0</v>
      </c>
      <c r="N45" s="206" t="n">
        <f aca="false">+H45/Importe_TotalObra</f>
        <v>0.0204448541</v>
      </c>
      <c r="O45" s="220" t="n">
        <f aca="false">IF(D45&gt;0,N45+O44,0)</f>
        <v>0.4592730776</v>
      </c>
    </row>
    <row r="46" customFormat="false" ht="12.75" hidden="false" customHeight="false" outlineLevel="0" collapsed="false">
      <c r="A46" s="209" t="n">
        <v>34</v>
      </c>
      <c r="B46" s="210" t="n">
        <v>34</v>
      </c>
      <c r="C46" s="211" t="s">
        <v>271</v>
      </c>
      <c r="D46" s="212" t="n">
        <v>16</v>
      </c>
      <c r="E46" s="213" t="n">
        <v>16</v>
      </c>
      <c r="F46" s="214" t="n">
        <f aca="false">IF(E46&gt;0,ROUND(D46/E46,4),0)</f>
        <v>1</v>
      </c>
      <c r="G46" s="215" t="n">
        <v>2009</v>
      </c>
      <c r="H46" s="216" t="n">
        <v>27682.08</v>
      </c>
      <c r="I46" s="217" t="n">
        <v>27682.08</v>
      </c>
      <c r="J46" s="218" t="n">
        <v>22341.03</v>
      </c>
      <c r="K46" s="218" t="n">
        <v>5184.4</v>
      </c>
      <c r="L46" s="218" t="n">
        <v>156.65</v>
      </c>
      <c r="M46" s="219" t="n">
        <v>0</v>
      </c>
      <c r="N46" s="206" t="n">
        <f aca="false">+H46/Importe_TotalObra</f>
        <v>0.0217945167</v>
      </c>
      <c r="O46" s="220" t="n">
        <f aca="false">IF(D46&gt;0,N46+O45,0)</f>
        <v>0.4810675943</v>
      </c>
    </row>
    <row r="47" customFormat="false" ht="12.75" hidden="false" customHeight="false" outlineLevel="0" collapsed="false">
      <c r="A47" s="209" t="n">
        <v>35</v>
      </c>
      <c r="B47" s="210" t="n">
        <v>35</v>
      </c>
      <c r="C47" s="211" t="s">
        <v>272</v>
      </c>
      <c r="D47" s="212" t="n">
        <v>15</v>
      </c>
      <c r="E47" s="213" t="n">
        <v>15</v>
      </c>
      <c r="F47" s="214" t="n">
        <f aca="false">IF(E47&gt;0,ROUND(D47/E47,4),0)</f>
        <v>1</v>
      </c>
      <c r="G47" s="215" t="n">
        <v>2009</v>
      </c>
      <c r="H47" s="216" t="n">
        <v>25967.82</v>
      </c>
      <c r="I47" s="217" t="n">
        <v>25967.82</v>
      </c>
      <c r="J47" s="218" t="n">
        <v>20957.53</v>
      </c>
      <c r="K47" s="218" t="n">
        <v>4863.34</v>
      </c>
      <c r="L47" s="218" t="n">
        <v>146.95</v>
      </c>
      <c r="M47" s="219" t="n">
        <v>0</v>
      </c>
      <c r="N47" s="206" t="n">
        <f aca="false">+H47/Importe_TotalObra</f>
        <v>0.0204448541</v>
      </c>
      <c r="O47" s="220" t="n">
        <f aca="false">IF(D47&gt;0,N47+O46,0)</f>
        <v>0.5015124484</v>
      </c>
    </row>
    <row r="48" customFormat="false" ht="12.75" hidden="false" customHeight="false" outlineLevel="0" collapsed="false">
      <c r="A48" s="209" t="n">
        <v>36</v>
      </c>
      <c r="B48" s="210" t="n">
        <v>36</v>
      </c>
      <c r="C48" s="211" t="s">
        <v>273</v>
      </c>
      <c r="D48" s="212" t="n">
        <v>15</v>
      </c>
      <c r="E48" s="213" t="n">
        <v>15</v>
      </c>
      <c r="F48" s="214" t="n">
        <f aca="false">IF(E48&gt;0,ROUND(D48/E48,4),0)</f>
        <v>1</v>
      </c>
      <c r="G48" s="215" t="n">
        <v>2009</v>
      </c>
      <c r="H48" s="216" t="n">
        <v>25967.82</v>
      </c>
      <c r="I48" s="217" t="n">
        <v>25967.82</v>
      </c>
      <c r="J48" s="218" t="n">
        <v>20957.53</v>
      </c>
      <c r="K48" s="218" t="n">
        <v>4863.34</v>
      </c>
      <c r="L48" s="218" t="n">
        <v>146.95</v>
      </c>
      <c r="M48" s="219" t="n">
        <v>0</v>
      </c>
      <c r="N48" s="206" t="n">
        <f aca="false">+H48/Importe_TotalObra</f>
        <v>0.0204448541</v>
      </c>
      <c r="O48" s="220" t="n">
        <f aca="false">IF(D48&gt;0,N48+O47,0)</f>
        <v>0.5219573025</v>
      </c>
    </row>
    <row r="49" customFormat="false" ht="12.75" hidden="false" customHeight="false" outlineLevel="0" collapsed="false">
      <c r="A49" s="209" t="n">
        <v>37</v>
      </c>
      <c r="B49" s="210" t="n">
        <v>37</v>
      </c>
      <c r="C49" s="211" t="s">
        <v>274</v>
      </c>
      <c r="D49" s="212" t="n">
        <v>15</v>
      </c>
      <c r="E49" s="213" t="n">
        <v>15</v>
      </c>
      <c r="F49" s="214" t="n">
        <f aca="false">IF(E49&gt;0,ROUND(D49/E49,4),0)</f>
        <v>1</v>
      </c>
      <c r="G49" s="215" t="n">
        <v>2009</v>
      </c>
      <c r="H49" s="216" t="n">
        <v>25967.82</v>
      </c>
      <c r="I49" s="217" t="n">
        <v>25967.82</v>
      </c>
      <c r="J49" s="218" t="n">
        <v>20957.53</v>
      </c>
      <c r="K49" s="218" t="n">
        <v>4863.34</v>
      </c>
      <c r="L49" s="218" t="n">
        <v>146.95</v>
      </c>
      <c r="M49" s="219" t="n">
        <v>0</v>
      </c>
      <c r="N49" s="206" t="n">
        <f aca="false">+H49/Importe_TotalObra</f>
        <v>0.0204448541</v>
      </c>
      <c r="O49" s="220" t="n">
        <f aca="false">IF(D49&gt;0,N49+O48,0)</f>
        <v>0.5424021566</v>
      </c>
    </row>
    <row r="50" customFormat="false" ht="12.75" hidden="false" customHeight="false" outlineLevel="0" collapsed="false">
      <c r="A50" s="209" t="n">
        <v>38</v>
      </c>
      <c r="B50" s="210" t="n">
        <v>38</v>
      </c>
      <c r="C50" s="211" t="s">
        <v>275</v>
      </c>
      <c r="D50" s="212" t="n">
        <v>16</v>
      </c>
      <c r="E50" s="213" t="n">
        <v>16</v>
      </c>
      <c r="F50" s="214" t="n">
        <f aca="false">IF(E50&gt;0,ROUND(D50/E50,4),0)</f>
        <v>1</v>
      </c>
      <c r="G50" s="215" t="n">
        <v>2009</v>
      </c>
      <c r="H50" s="216" t="n">
        <v>27682.08</v>
      </c>
      <c r="I50" s="217" t="n">
        <v>27682.08</v>
      </c>
      <c r="J50" s="218" t="n">
        <v>22341.03</v>
      </c>
      <c r="K50" s="218" t="n">
        <v>5184.4</v>
      </c>
      <c r="L50" s="218" t="n">
        <v>156.65</v>
      </c>
      <c r="M50" s="219" t="n">
        <v>0</v>
      </c>
      <c r="N50" s="206" t="n">
        <f aca="false">+H50/Importe_TotalObra</f>
        <v>0.0217945167</v>
      </c>
      <c r="O50" s="220" t="n">
        <f aca="false">IF(D50&gt;0,N50+O49,0)</f>
        <v>0.5641966733</v>
      </c>
    </row>
    <row r="51" customFormat="false" ht="12.75" hidden="false" customHeight="false" outlineLevel="0" collapsed="false">
      <c r="A51" s="209" t="n">
        <v>39</v>
      </c>
      <c r="B51" s="210" t="n">
        <v>39</v>
      </c>
      <c r="C51" s="211" t="s">
        <v>276</v>
      </c>
      <c r="D51" s="212" t="n">
        <v>15</v>
      </c>
      <c r="E51" s="213" t="n">
        <v>15</v>
      </c>
      <c r="F51" s="214" t="n">
        <f aca="false">IF(E51&gt;0,ROUND(D51/E51,4),0)</f>
        <v>1</v>
      </c>
      <c r="G51" s="215" t="n">
        <v>2009</v>
      </c>
      <c r="H51" s="216" t="n">
        <v>33934.15</v>
      </c>
      <c r="I51" s="217" t="n">
        <v>33934.15</v>
      </c>
      <c r="J51" s="218" t="n">
        <v>25120.12</v>
      </c>
      <c r="K51" s="218" t="n">
        <v>8374.62</v>
      </c>
      <c r="L51" s="218" t="n">
        <v>275.01</v>
      </c>
      <c r="M51" s="219" t="n">
        <v>164.4</v>
      </c>
      <c r="N51" s="206" t="n">
        <f aca="false">+H51/Importe_TotalObra</f>
        <v>0.0267168651</v>
      </c>
      <c r="O51" s="220" t="n">
        <f aca="false">IF(D51&gt;0,N51+O50,0)</f>
        <v>0.5909135384</v>
      </c>
    </row>
    <row r="52" customFormat="false" ht="12.75" hidden="false" customHeight="false" outlineLevel="0" collapsed="false">
      <c r="A52" s="209" t="n">
        <v>40</v>
      </c>
      <c r="B52" s="210" t="n">
        <v>40</v>
      </c>
      <c r="C52" s="211" t="s">
        <v>277</v>
      </c>
      <c r="D52" s="212" t="n">
        <v>16</v>
      </c>
      <c r="E52" s="213" t="n">
        <v>16</v>
      </c>
      <c r="F52" s="214" t="n">
        <f aca="false">IF(E52&gt;0,ROUND(D52/E52,4),0)</f>
        <v>1</v>
      </c>
      <c r="G52" s="215" t="n">
        <v>2009</v>
      </c>
      <c r="H52" s="216" t="n">
        <v>41870.28</v>
      </c>
      <c r="I52" s="217" t="n">
        <v>41870.28</v>
      </c>
      <c r="J52" s="218" t="n">
        <v>29754.65</v>
      </c>
      <c r="K52" s="218" t="n">
        <v>11438.06</v>
      </c>
      <c r="L52" s="218" t="n">
        <v>384.77</v>
      </c>
      <c r="M52" s="219" t="n">
        <v>292.8</v>
      </c>
      <c r="N52" s="206" t="n">
        <f aca="false">+H52/Importe_TotalObra</f>
        <v>0.0329650993</v>
      </c>
      <c r="O52" s="220" t="n">
        <f aca="false">IF(D52&gt;0,N52+O51,0)</f>
        <v>0.6238786377</v>
      </c>
    </row>
    <row r="53" customFormat="false" ht="12.75" hidden="false" customHeight="false" outlineLevel="0" collapsed="false">
      <c r="A53" s="209" t="n">
        <v>41</v>
      </c>
      <c r="B53" s="210" t="n">
        <v>41</v>
      </c>
      <c r="C53" s="211" t="s">
        <v>278</v>
      </c>
      <c r="D53" s="212" t="n">
        <v>15</v>
      </c>
      <c r="E53" s="213" t="n">
        <v>15</v>
      </c>
      <c r="F53" s="214" t="n">
        <f aca="false">IF(E53&gt;0,ROUND(D53/E53,4),0)</f>
        <v>1</v>
      </c>
      <c r="G53" s="215" t="n">
        <v>2009</v>
      </c>
      <c r="H53" s="216" t="n">
        <v>39254.73</v>
      </c>
      <c r="I53" s="217" t="n">
        <v>39254.73</v>
      </c>
      <c r="J53" s="218" t="n">
        <v>27900.21</v>
      </c>
      <c r="K53" s="218" t="n">
        <v>10719.76</v>
      </c>
      <c r="L53" s="218" t="n">
        <v>360.56</v>
      </c>
      <c r="M53" s="219" t="n">
        <v>274.2</v>
      </c>
      <c r="N53" s="206" t="n">
        <f aca="false">+H53/Importe_TotalObra</f>
        <v>0.0309058376</v>
      </c>
      <c r="O53" s="220" t="n">
        <f aca="false">IF(D53&gt;0,N53+O52,0)</f>
        <v>0.6547844753</v>
      </c>
    </row>
    <row r="54" customFormat="false" ht="12.75" hidden="false" customHeight="false" outlineLevel="0" collapsed="false">
      <c r="A54" s="209" t="n">
        <v>42</v>
      </c>
      <c r="B54" s="210" t="n">
        <v>42</v>
      </c>
      <c r="C54" s="211" t="s">
        <v>279</v>
      </c>
      <c r="D54" s="212" t="n">
        <v>15</v>
      </c>
      <c r="E54" s="213" t="n">
        <v>15</v>
      </c>
      <c r="F54" s="214" t="n">
        <f aca="false">IF(E54&gt;0,ROUND(D54/E54,4),0)</f>
        <v>1</v>
      </c>
      <c r="G54" s="215" t="n">
        <v>2009</v>
      </c>
      <c r="H54" s="216" t="n">
        <v>39254.73</v>
      </c>
      <c r="I54" s="217" t="n">
        <v>39254.73</v>
      </c>
      <c r="J54" s="218" t="n">
        <v>27900.21</v>
      </c>
      <c r="K54" s="218" t="n">
        <v>10719.76</v>
      </c>
      <c r="L54" s="218" t="n">
        <v>360.56</v>
      </c>
      <c r="M54" s="219" t="n">
        <v>274.2</v>
      </c>
      <c r="N54" s="206" t="n">
        <f aca="false">+H54/Importe_TotalObra</f>
        <v>0.0309058376</v>
      </c>
      <c r="O54" s="220" t="n">
        <f aca="false">IF(D54&gt;0,N54+O53,0)</f>
        <v>0.6856903129</v>
      </c>
    </row>
    <row r="55" customFormat="false" ht="12.75" hidden="false" customHeight="false" outlineLevel="0" collapsed="false">
      <c r="A55" s="209" t="n">
        <v>43</v>
      </c>
      <c r="B55" s="210" t="n">
        <v>43</v>
      </c>
      <c r="C55" s="211" t="s">
        <v>280</v>
      </c>
      <c r="D55" s="212" t="n">
        <v>15</v>
      </c>
      <c r="E55" s="213" t="n">
        <v>15</v>
      </c>
      <c r="F55" s="214" t="n">
        <f aca="false">IF(E55&gt;0,ROUND(D55/E55,4),0)</f>
        <v>1</v>
      </c>
      <c r="G55" s="215" t="n">
        <v>2009</v>
      </c>
      <c r="H55" s="216" t="n">
        <v>39254.73</v>
      </c>
      <c r="I55" s="217" t="n">
        <v>39254.73</v>
      </c>
      <c r="J55" s="218" t="n">
        <v>27900.21</v>
      </c>
      <c r="K55" s="218" t="n">
        <v>10719.76</v>
      </c>
      <c r="L55" s="218" t="n">
        <v>360.56</v>
      </c>
      <c r="M55" s="219" t="n">
        <v>274.2</v>
      </c>
      <c r="N55" s="206" t="n">
        <f aca="false">+H55/Importe_TotalObra</f>
        <v>0.0309058376</v>
      </c>
      <c r="O55" s="220" t="n">
        <f aca="false">IF(D55&gt;0,N55+O54,0)</f>
        <v>0.7165961505</v>
      </c>
    </row>
    <row r="56" customFormat="false" ht="12.75" hidden="false" customHeight="false" outlineLevel="0" collapsed="false">
      <c r="A56" s="209" t="n">
        <v>44</v>
      </c>
      <c r="B56" s="210" t="n">
        <v>44</v>
      </c>
      <c r="C56" s="211" t="s">
        <v>281</v>
      </c>
      <c r="D56" s="212" t="n">
        <v>16</v>
      </c>
      <c r="E56" s="213" t="n">
        <v>16</v>
      </c>
      <c r="F56" s="214" t="n">
        <f aca="false">IF(E56&gt;0,ROUND(D56/E56,4),0)</f>
        <v>1</v>
      </c>
      <c r="G56" s="215" t="n">
        <v>2009</v>
      </c>
      <c r="H56" s="216" t="n">
        <v>41870.28</v>
      </c>
      <c r="I56" s="217" t="n">
        <v>41870.28</v>
      </c>
      <c r="J56" s="218" t="n">
        <v>29754.65</v>
      </c>
      <c r="K56" s="218" t="n">
        <v>11438.06</v>
      </c>
      <c r="L56" s="218" t="n">
        <v>384.77</v>
      </c>
      <c r="M56" s="219" t="n">
        <v>292.8</v>
      </c>
      <c r="N56" s="206" t="n">
        <f aca="false">+H56/Importe_TotalObra</f>
        <v>0.0329650993</v>
      </c>
      <c r="O56" s="220" t="n">
        <f aca="false">IF(D56&gt;0,N56+O55,0)</f>
        <v>0.7495612498</v>
      </c>
    </row>
    <row r="57" customFormat="false" ht="12.75" hidden="false" customHeight="false" outlineLevel="0" collapsed="false">
      <c r="A57" s="209" t="n">
        <v>45</v>
      </c>
      <c r="B57" s="210" t="n">
        <v>45</v>
      </c>
      <c r="C57" s="211" t="s">
        <v>282</v>
      </c>
      <c r="D57" s="212" t="n">
        <v>15</v>
      </c>
      <c r="E57" s="213" t="n">
        <v>15</v>
      </c>
      <c r="F57" s="214" t="n">
        <f aca="false">IF(E57&gt;0,ROUND(D57/E57,4),0)</f>
        <v>1</v>
      </c>
      <c r="G57" s="215" t="n">
        <v>2009</v>
      </c>
      <c r="H57" s="216" t="n">
        <v>39254.73</v>
      </c>
      <c r="I57" s="217" t="n">
        <v>39254.73</v>
      </c>
      <c r="J57" s="218" t="n">
        <v>27900.21</v>
      </c>
      <c r="K57" s="218" t="n">
        <v>10719.76</v>
      </c>
      <c r="L57" s="218" t="n">
        <v>360.56</v>
      </c>
      <c r="M57" s="219" t="n">
        <v>274.2</v>
      </c>
      <c r="N57" s="206" t="n">
        <f aca="false">+H57/Importe_TotalObra</f>
        <v>0.0309058376</v>
      </c>
      <c r="O57" s="220" t="n">
        <f aca="false">IF(D57&gt;0,N57+O56,0)</f>
        <v>0.7804670874</v>
      </c>
    </row>
    <row r="58" customFormat="false" ht="12.75" hidden="false" customHeight="false" outlineLevel="0" collapsed="false">
      <c r="A58" s="209" t="n">
        <v>46</v>
      </c>
      <c r="B58" s="210" t="n">
        <v>46</v>
      </c>
      <c r="C58" s="211" t="s">
        <v>283</v>
      </c>
      <c r="D58" s="212" t="n">
        <v>15</v>
      </c>
      <c r="E58" s="213" t="n">
        <v>15</v>
      </c>
      <c r="F58" s="214" t="n">
        <f aca="false">IF(E58&gt;0,ROUND(D58/E58,4),0)</f>
        <v>1</v>
      </c>
      <c r="G58" s="215" t="n">
        <v>2009</v>
      </c>
      <c r="H58" s="216" t="n">
        <v>39254.73</v>
      </c>
      <c r="I58" s="217" t="n">
        <v>39254.73</v>
      </c>
      <c r="J58" s="218" t="n">
        <v>27900.21</v>
      </c>
      <c r="K58" s="218" t="n">
        <v>10719.76</v>
      </c>
      <c r="L58" s="218" t="n">
        <v>360.56</v>
      </c>
      <c r="M58" s="219" t="n">
        <v>274.2</v>
      </c>
      <c r="N58" s="206" t="n">
        <f aca="false">+H58/Importe_TotalObra</f>
        <v>0.0309058376</v>
      </c>
      <c r="O58" s="220" t="n">
        <f aca="false">IF(D58&gt;0,N58+O57,0)</f>
        <v>0.811372925</v>
      </c>
    </row>
    <row r="59" customFormat="false" ht="12.75" hidden="false" customHeight="false" outlineLevel="0" collapsed="false">
      <c r="A59" s="209" t="n">
        <v>47</v>
      </c>
      <c r="B59" s="210" t="n">
        <v>47</v>
      </c>
      <c r="C59" s="211" t="s">
        <v>284</v>
      </c>
      <c r="D59" s="212" t="n">
        <v>15</v>
      </c>
      <c r="E59" s="213" t="n">
        <v>15</v>
      </c>
      <c r="F59" s="214" t="n">
        <f aca="false">IF(E59&gt;0,ROUND(D59/E59,4),0)</f>
        <v>1</v>
      </c>
      <c r="G59" s="215" t="n">
        <v>2009</v>
      </c>
      <c r="H59" s="216" t="n">
        <v>39254.73</v>
      </c>
      <c r="I59" s="217" t="n">
        <v>39254.73</v>
      </c>
      <c r="J59" s="218" t="n">
        <v>27900.21</v>
      </c>
      <c r="K59" s="218" t="n">
        <v>10719.76</v>
      </c>
      <c r="L59" s="218" t="n">
        <v>360.56</v>
      </c>
      <c r="M59" s="219" t="n">
        <v>274.2</v>
      </c>
      <c r="N59" s="206" t="n">
        <f aca="false">+H59/Importe_TotalObra</f>
        <v>0.0309058376</v>
      </c>
      <c r="O59" s="220" t="n">
        <f aca="false">IF(D59&gt;0,N59+O58,0)</f>
        <v>0.8422787626</v>
      </c>
    </row>
    <row r="60" customFormat="false" ht="12.75" hidden="false" customHeight="false" outlineLevel="0" collapsed="false">
      <c r="A60" s="209" t="n">
        <v>48</v>
      </c>
      <c r="B60" s="210" t="n">
        <v>48</v>
      </c>
      <c r="C60" s="211" t="s">
        <v>285</v>
      </c>
      <c r="D60" s="212" t="n">
        <v>16</v>
      </c>
      <c r="E60" s="213" t="n">
        <v>16</v>
      </c>
      <c r="F60" s="214" t="n">
        <f aca="false">IF(E60&gt;0,ROUND(D60/E60,4),0)</f>
        <v>1</v>
      </c>
      <c r="G60" s="215" t="n">
        <v>2009</v>
      </c>
      <c r="H60" s="216" t="n">
        <v>39838.56</v>
      </c>
      <c r="I60" s="217" t="n">
        <v>39838.56</v>
      </c>
      <c r="J60" s="218" t="n">
        <v>28114.95</v>
      </c>
      <c r="K60" s="218" t="n">
        <v>11057.55</v>
      </c>
      <c r="L60" s="218" t="n">
        <v>373.26</v>
      </c>
      <c r="M60" s="219" t="n">
        <v>292.8</v>
      </c>
      <c r="N60" s="206" t="n">
        <f aca="false">+H60/Importe_TotalObra</f>
        <v>0.0313654957</v>
      </c>
      <c r="O60" s="220" t="n">
        <f aca="false">IF(D60&gt;0,N60+O59,0)</f>
        <v>0.8736442583</v>
      </c>
    </row>
    <row r="61" customFormat="false" ht="12.75" hidden="false" customHeight="false" outlineLevel="0" collapsed="false">
      <c r="A61" s="209" t="n">
        <v>49</v>
      </c>
      <c r="B61" s="210" t="n">
        <v>49</v>
      </c>
      <c r="C61" s="211" t="s">
        <v>286</v>
      </c>
      <c r="D61" s="212" t="n">
        <v>15</v>
      </c>
      <c r="E61" s="213" t="n">
        <v>15</v>
      </c>
      <c r="F61" s="214" t="n">
        <f aca="false">IF(E61&gt;0,ROUND(D61/E61,4),0)</f>
        <v>1</v>
      </c>
      <c r="G61" s="215" t="n">
        <v>2010</v>
      </c>
      <c r="H61" s="216" t="n">
        <v>13286.91</v>
      </c>
      <c r="I61" s="217" t="n">
        <v>13286.91</v>
      </c>
      <c r="J61" s="218" t="n">
        <v>6942.68</v>
      </c>
      <c r="K61" s="218" t="n">
        <v>5856.41</v>
      </c>
      <c r="L61" s="218" t="n">
        <v>213.62</v>
      </c>
      <c r="M61" s="219" t="n">
        <v>274.2</v>
      </c>
      <c r="N61" s="206" t="n">
        <f aca="false">+H61/Importe_TotalObra</f>
        <v>0.0104609835</v>
      </c>
      <c r="O61" s="220" t="n">
        <f aca="false">IF(D61&gt;0,N61+O60,0)</f>
        <v>0.8841052418</v>
      </c>
    </row>
    <row r="62" customFormat="false" ht="12.75" hidden="false" customHeight="false" outlineLevel="0" collapsed="false">
      <c r="A62" s="209" t="n">
        <v>50</v>
      </c>
      <c r="B62" s="210" t="n">
        <v>50</v>
      </c>
      <c r="C62" s="211" t="s">
        <v>287</v>
      </c>
      <c r="D62" s="212" t="n">
        <v>16</v>
      </c>
      <c r="E62" s="213" t="n">
        <v>16</v>
      </c>
      <c r="F62" s="214" t="n">
        <f aca="false">IF(E62&gt;0,ROUND(D62/E62,4),0)</f>
        <v>1</v>
      </c>
      <c r="G62" s="215" t="n">
        <v>2010</v>
      </c>
      <c r="H62" s="216" t="n">
        <v>14188.2</v>
      </c>
      <c r="I62" s="217" t="n">
        <v>14188.2</v>
      </c>
      <c r="J62" s="218" t="n">
        <v>7413.63</v>
      </c>
      <c r="K62" s="218" t="n">
        <v>6253.66</v>
      </c>
      <c r="L62" s="218" t="n">
        <v>228.11</v>
      </c>
      <c r="M62" s="219" t="n">
        <v>292.8</v>
      </c>
      <c r="N62" s="206" t="n">
        <f aca="false">+H62/Importe_TotalObra</f>
        <v>0.0111705826</v>
      </c>
      <c r="O62" s="220" t="n">
        <f aca="false">IF(D62&gt;0,N62+O61,0)</f>
        <v>0.8952758244</v>
      </c>
    </row>
    <row r="63" customFormat="false" ht="12.75" hidden="false" customHeight="false" outlineLevel="0" collapsed="false">
      <c r="A63" s="209" t="n">
        <v>51</v>
      </c>
      <c r="B63" s="210" t="n">
        <v>51</v>
      </c>
      <c r="C63" s="211" t="s">
        <v>288</v>
      </c>
      <c r="D63" s="212" t="n">
        <v>15</v>
      </c>
      <c r="E63" s="213" t="n">
        <v>15</v>
      </c>
      <c r="F63" s="214" t="n">
        <f aca="false">IF(E63&gt;0,ROUND(D63/E63,4),0)</f>
        <v>1</v>
      </c>
      <c r="G63" s="215" t="n">
        <v>2010</v>
      </c>
      <c r="H63" s="216" t="n">
        <v>13286.91</v>
      </c>
      <c r="I63" s="217" t="n">
        <v>13286.91</v>
      </c>
      <c r="J63" s="218" t="n">
        <v>6942.68</v>
      </c>
      <c r="K63" s="218" t="n">
        <v>5856.41</v>
      </c>
      <c r="L63" s="218" t="n">
        <v>213.62</v>
      </c>
      <c r="M63" s="219" t="n">
        <v>274.2</v>
      </c>
      <c r="N63" s="206" t="n">
        <f aca="false">+H63/Importe_TotalObra</f>
        <v>0.0104609835</v>
      </c>
      <c r="O63" s="220" t="n">
        <f aca="false">IF(D63&gt;0,N63+O62,0)</f>
        <v>0.9057368079</v>
      </c>
    </row>
    <row r="64" customFormat="false" ht="12.75" hidden="false" customHeight="false" outlineLevel="0" collapsed="false">
      <c r="A64" s="209" t="n">
        <v>52</v>
      </c>
      <c r="B64" s="210" t="n">
        <v>52</v>
      </c>
      <c r="C64" s="211" t="s">
        <v>289</v>
      </c>
      <c r="D64" s="212" t="n">
        <v>13</v>
      </c>
      <c r="E64" s="213" t="n">
        <v>13</v>
      </c>
      <c r="F64" s="214" t="n">
        <f aca="false">IF(E64&gt;0,ROUND(D64/E64,4),0)</f>
        <v>1</v>
      </c>
      <c r="G64" s="215" t="n">
        <v>2010</v>
      </c>
      <c r="H64" s="216" t="n">
        <v>11513.37</v>
      </c>
      <c r="I64" s="217" t="n">
        <v>11513.37</v>
      </c>
      <c r="J64" s="218" t="n">
        <v>6015.98</v>
      </c>
      <c r="K64" s="218" t="n">
        <v>5074.71</v>
      </c>
      <c r="L64" s="218" t="n">
        <v>185.08</v>
      </c>
      <c r="M64" s="219" t="n">
        <v>237.6</v>
      </c>
      <c r="N64" s="206" t="n">
        <f aca="false">+H64/Importe_TotalObra</f>
        <v>0.0090646488</v>
      </c>
      <c r="O64" s="220" t="n">
        <f aca="false">IF(D64&gt;0,N64+O63,0)</f>
        <v>0.9148014567</v>
      </c>
    </row>
    <row r="65" customFormat="false" ht="12.75" hidden="false" customHeight="false" outlineLevel="0" collapsed="false">
      <c r="A65" s="209" t="n">
        <v>53</v>
      </c>
      <c r="B65" s="210" t="n">
        <v>53</v>
      </c>
      <c r="C65" s="211" t="s">
        <v>290</v>
      </c>
      <c r="D65" s="212" t="n">
        <v>15</v>
      </c>
      <c r="E65" s="213" t="n">
        <v>15</v>
      </c>
      <c r="F65" s="214" t="n">
        <f aca="false">IF(E65&gt;0,ROUND(D65/E65,4),0)</f>
        <v>1</v>
      </c>
      <c r="G65" s="215" t="n">
        <v>2010</v>
      </c>
      <c r="H65" s="216" t="n">
        <v>13286.91</v>
      </c>
      <c r="I65" s="217" t="n">
        <v>13286.91</v>
      </c>
      <c r="J65" s="218" t="n">
        <v>6942.68</v>
      </c>
      <c r="K65" s="218" t="n">
        <v>5856.41</v>
      </c>
      <c r="L65" s="218" t="n">
        <v>213.62</v>
      </c>
      <c r="M65" s="219" t="n">
        <v>274.2</v>
      </c>
      <c r="N65" s="206" t="n">
        <f aca="false">+H65/Importe_TotalObra</f>
        <v>0.0104609835</v>
      </c>
      <c r="O65" s="220" t="n">
        <f aca="false">IF(D65&gt;0,N65+O64,0)</f>
        <v>0.9252624402</v>
      </c>
    </row>
    <row r="66" customFormat="false" ht="12.75" hidden="false" customHeight="false" outlineLevel="0" collapsed="false">
      <c r="A66" s="209" t="n">
        <v>54</v>
      </c>
      <c r="B66" s="210" t="n">
        <v>54</v>
      </c>
      <c r="C66" s="211" t="s">
        <v>291</v>
      </c>
      <c r="D66" s="212" t="n">
        <v>16</v>
      </c>
      <c r="E66" s="213" t="n">
        <v>16</v>
      </c>
      <c r="F66" s="214" t="n">
        <f aca="false">IF(E66&gt;0,ROUND(D66/E66,4),0)</f>
        <v>1</v>
      </c>
      <c r="G66" s="215" t="n">
        <v>2010</v>
      </c>
      <c r="H66" s="216" t="n">
        <v>14188.2</v>
      </c>
      <c r="I66" s="217" t="n">
        <v>14188.2</v>
      </c>
      <c r="J66" s="218" t="n">
        <v>7413.63</v>
      </c>
      <c r="K66" s="218" t="n">
        <v>6253.66</v>
      </c>
      <c r="L66" s="218" t="n">
        <v>228.11</v>
      </c>
      <c r="M66" s="219" t="n">
        <v>292.8</v>
      </c>
      <c r="N66" s="206" t="n">
        <f aca="false">+H66/Importe_TotalObra</f>
        <v>0.0111705826</v>
      </c>
      <c r="O66" s="220" t="n">
        <f aca="false">IF(D66&gt;0,N66+O65,0)</f>
        <v>0.9364330228</v>
      </c>
    </row>
    <row r="67" customFormat="false" ht="12.75" hidden="false" customHeight="false" outlineLevel="0" collapsed="false">
      <c r="A67" s="209" t="n">
        <v>55</v>
      </c>
      <c r="B67" s="210" t="n">
        <v>55</v>
      </c>
      <c r="C67" s="211" t="s">
        <v>292</v>
      </c>
      <c r="D67" s="212" t="n">
        <v>15</v>
      </c>
      <c r="E67" s="213" t="n">
        <v>15</v>
      </c>
      <c r="F67" s="214" t="n">
        <f aca="false">IF(E67&gt;0,ROUND(D67/E67,4),0)</f>
        <v>1</v>
      </c>
      <c r="G67" s="215" t="n">
        <v>2010</v>
      </c>
      <c r="H67" s="216" t="n">
        <v>13286.91</v>
      </c>
      <c r="I67" s="217" t="n">
        <v>13286.91</v>
      </c>
      <c r="J67" s="218" t="n">
        <v>6942.68</v>
      </c>
      <c r="K67" s="218" t="n">
        <v>5856.41</v>
      </c>
      <c r="L67" s="218" t="n">
        <v>213.62</v>
      </c>
      <c r="M67" s="219" t="n">
        <v>274.2</v>
      </c>
      <c r="N67" s="206" t="n">
        <f aca="false">+H67/Importe_TotalObra</f>
        <v>0.0104609835</v>
      </c>
      <c r="O67" s="220" t="n">
        <f aca="false">IF(D67&gt;0,N67+O66,0)</f>
        <v>0.9468940063</v>
      </c>
    </row>
    <row r="68" customFormat="false" ht="12.75" hidden="false" customHeight="false" outlineLevel="0" collapsed="false">
      <c r="A68" s="209" t="n">
        <v>56</v>
      </c>
      <c r="B68" s="210" t="n">
        <v>56</v>
      </c>
      <c r="C68" s="211" t="s">
        <v>293</v>
      </c>
      <c r="D68" s="212" t="n">
        <v>15</v>
      </c>
      <c r="E68" s="213" t="n">
        <v>15</v>
      </c>
      <c r="F68" s="214" t="n">
        <f aca="false">IF(E68&gt;0,ROUND(D68/E68,4),0)</f>
        <v>1</v>
      </c>
      <c r="G68" s="215" t="n">
        <v>2010</v>
      </c>
      <c r="H68" s="216" t="n">
        <v>13286.91</v>
      </c>
      <c r="I68" s="217" t="n">
        <v>13286.91</v>
      </c>
      <c r="J68" s="218" t="n">
        <v>6942.68</v>
      </c>
      <c r="K68" s="218" t="n">
        <v>5856.41</v>
      </c>
      <c r="L68" s="218" t="n">
        <v>213.62</v>
      </c>
      <c r="M68" s="219" t="n">
        <v>274.2</v>
      </c>
      <c r="N68" s="206" t="n">
        <f aca="false">+H68/Importe_TotalObra</f>
        <v>0.0104609835</v>
      </c>
      <c r="O68" s="220" t="n">
        <f aca="false">IF(D68&gt;0,N68+O67,0)</f>
        <v>0.9573549898</v>
      </c>
    </row>
    <row r="69" customFormat="false" ht="12.75" hidden="false" customHeight="false" outlineLevel="0" collapsed="false">
      <c r="A69" s="209" t="n">
        <v>57</v>
      </c>
      <c r="B69" s="210" t="n">
        <v>57</v>
      </c>
      <c r="C69" s="211" t="s">
        <v>294</v>
      </c>
      <c r="D69" s="212" t="n">
        <v>15</v>
      </c>
      <c r="E69" s="213" t="n">
        <v>15</v>
      </c>
      <c r="F69" s="214" t="n">
        <f aca="false">IF(E69&gt;0,ROUND(D69/E69,4),0)</f>
        <v>1</v>
      </c>
      <c r="G69" s="215" t="n">
        <v>2010</v>
      </c>
      <c r="H69" s="216" t="n">
        <v>13286.91</v>
      </c>
      <c r="I69" s="217" t="n">
        <v>13286.91</v>
      </c>
      <c r="J69" s="218" t="n">
        <v>6942.68</v>
      </c>
      <c r="K69" s="218" t="n">
        <v>5856.41</v>
      </c>
      <c r="L69" s="218" t="n">
        <v>213.62</v>
      </c>
      <c r="M69" s="219" t="n">
        <v>274.2</v>
      </c>
      <c r="N69" s="206" t="n">
        <f aca="false">+H69/Importe_TotalObra</f>
        <v>0.0104609835</v>
      </c>
      <c r="O69" s="220" t="n">
        <f aca="false">IF(D69&gt;0,N69+O68,0)</f>
        <v>0.9678159733</v>
      </c>
    </row>
    <row r="70" customFormat="false" ht="12.75" hidden="false" customHeight="false" outlineLevel="0" collapsed="false">
      <c r="A70" s="209" t="n">
        <v>58</v>
      </c>
      <c r="B70" s="210" t="n">
        <v>58</v>
      </c>
      <c r="C70" s="211" t="s">
        <v>295</v>
      </c>
      <c r="D70" s="212" t="n">
        <v>16</v>
      </c>
      <c r="E70" s="213" t="n">
        <v>16</v>
      </c>
      <c r="F70" s="214" t="n">
        <f aca="false">IF(E70&gt;0,ROUND(D70/E70,4),0)</f>
        <v>1</v>
      </c>
      <c r="G70" s="215" t="n">
        <v>2010</v>
      </c>
      <c r="H70" s="216" t="n">
        <v>14188.2</v>
      </c>
      <c r="I70" s="217" t="n">
        <v>14188.2</v>
      </c>
      <c r="J70" s="218" t="n">
        <v>7413.63</v>
      </c>
      <c r="K70" s="218" t="n">
        <v>6253.66</v>
      </c>
      <c r="L70" s="218" t="n">
        <v>228.11</v>
      </c>
      <c r="M70" s="219" t="n">
        <v>292.8</v>
      </c>
      <c r="N70" s="206" t="n">
        <f aca="false">+H70/Importe_TotalObra</f>
        <v>0.0111705826</v>
      </c>
      <c r="O70" s="220" t="n">
        <f aca="false">IF(D70&gt;0,N70+O69,0)</f>
        <v>0.9789865559</v>
      </c>
    </row>
    <row r="71" customFormat="false" ht="12.75" hidden="false" customHeight="false" outlineLevel="0" collapsed="false">
      <c r="A71" s="209" t="n">
        <v>59</v>
      </c>
      <c r="B71" s="210" t="n">
        <v>59</v>
      </c>
      <c r="C71" s="211" t="s">
        <v>296</v>
      </c>
      <c r="D71" s="212" t="n">
        <v>15</v>
      </c>
      <c r="E71" s="213" t="n">
        <v>15</v>
      </c>
      <c r="F71" s="214" t="n">
        <f aca="false">IF(E71&gt;0,ROUND(D71/E71,4),0)</f>
        <v>1</v>
      </c>
      <c r="G71" s="215" t="n">
        <v>2010</v>
      </c>
      <c r="H71" s="216" t="n">
        <v>13286.91</v>
      </c>
      <c r="I71" s="217" t="n">
        <v>13286.91</v>
      </c>
      <c r="J71" s="218" t="n">
        <v>6942.68</v>
      </c>
      <c r="K71" s="218" t="n">
        <v>5856.41</v>
      </c>
      <c r="L71" s="218" t="n">
        <v>213.62</v>
      </c>
      <c r="M71" s="219" t="n">
        <v>274.2</v>
      </c>
      <c r="N71" s="206" t="n">
        <f aca="false">+H71/Importe_TotalObra</f>
        <v>0.0104609835</v>
      </c>
      <c r="O71" s="220" t="n">
        <f aca="false">IF(D71&gt;0,N71+O70,0)</f>
        <v>0.9894475394</v>
      </c>
    </row>
    <row r="72" customFormat="false" ht="12.75" hidden="false" customHeight="false" outlineLevel="0" collapsed="false">
      <c r="A72" s="209" t="n">
        <v>60</v>
      </c>
      <c r="B72" s="210" t="n">
        <v>60</v>
      </c>
      <c r="C72" s="211" t="s">
        <v>297</v>
      </c>
      <c r="D72" s="212" t="n">
        <v>15</v>
      </c>
      <c r="E72" s="213" t="n">
        <v>15</v>
      </c>
      <c r="F72" s="214" t="n">
        <f aca="false">IF(E72&gt;0,ROUND(D72/E72,4),0)</f>
        <v>1</v>
      </c>
      <c r="G72" s="215" t="n">
        <v>2010</v>
      </c>
      <c r="H72" s="216" t="n">
        <v>13403.1</v>
      </c>
      <c r="I72" s="217" t="n">
        <v>13403.1</v>
      </c>
      <c r="J72" s="218" t="n">
        <v>7003.78</v>
      </c>
      <c r="K72" s="218" t="n">
        <v>5908.12</v>
      </c>
      <c r="L72" s="218" t="n">
        <v>214.58</v>
      </c>
      <c r="M72" s="219" t="n">
        <v>276.6</v>
      </c>
      <c r="N72" s="206" t="n">
        <f aca="false">+H72/Importe_TotalObra</f>
        <v>0.0105524616</v>
      </c>
      <c r="O72" s="220" t="n">
        <f aca="false">IF(D72&gt;0,N72+O71,0)</f>
        <v>1.000000001</v>
      </c>
    </row>
    <row r="73" customFormat="false" ht="12.75" hidden="false" customHeight="false" outlineLevel="0" collapsed="false">
      <c r="H73" s="208"/>
      <c r="O73" s="222" t="s">
        <v>182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69" activeCellId="0" sqref="L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212" min="9" style="0" width="9.14"/>
  </cols>
  <sheetData>
    <row r="1" customFormat="false" ht="12.75" hidden="false" customHeight="true" outlineLevel="0" collapsed="false">
      <c r="A1" s="223" t="str">
        <f aca="false">razonsocial</f>
        <v>Neodata, S.A. de C.V.</v>
      </c>
      <c r="B1" s="223"/>
      <c r="C1" s="223"/>
      <c r="D1" s="223"/>
      <c r="E1" s="223"/>
      <c r="F1" s="223"/>
      <c r="G1" s="223"/>
      <c r="H1" s="223"/>
    </row>
    <row r="2" customFormat="false" ht="11.25" hidden="false" customHeight="true" outlineLevel="0" collapsed="false">
      <c r="A2" s="224"/>
      <c r="B2" s="225" t="s">
        <v>298</v>
      </c>
      <c r="C2" s="226" t="str">
        <f aca="false">nombrecliente</f>
        <v>Sistema de Comunicaciones y Transportes, Sistema de Transporte Colectivo Metro, Administración General de Recursos, Línea 12 (Línea Dorada)</v>
      </c>
      <c r="D2" s="226"/>
      <c r="E2" s="226"/>
      <c r="F2" s="226"/>
      <c r="G2" s="226"/>
      <c r="H2" s="227"/>
    </row>
    <row r="3" customFormat="false" ht="11.25" hidden="false" customHeight="true" outlineLevel="0" collapsed="false">
      <c r="A3" s="224"/>
      <c r="B3" s="225"/>
      <c r="C3" s="226"/>
      <c r="D3" s="226"/>
      <c r="E3" s="226"/>
      <c r="F3" s="226"/>
      <c r="G3" s="226"/>
      <c r="H3" s="227"/>
    </row>
    <row r="4" customFormat="false" ht="11.25" hidden="false" customHeight="true" outlineLevel="0" collapsed="false">
      <c r="A4" s="224"/>
      <c r="B4" s="225"/>
      <c r="C4" s="226"/>
      <c r="D4" s="226"/>
      <c r="E4" s="226"/>
      <c r="F4" s="226"/>
      <c r="G4" s="226"/>
      <c r="H4" s="227"/>
    </row>
    <row r="5" customFormat="false" ht="11.25" hidden="false" customHeight="true" outlineLevel="0" collapsed="false">
      <c r="A5" s="224"/>
      <c r="B5" s="225" t="s">
        <v>299</v>
      </c>
      <c r="C5" s="228" t="str">
        <f aca="false">numerodeconcurso</f>
        <v>2009/0257-0001</v>
      </c>
      <c r="D5" s="115"/>
      <c r="E5" s="225" t="s">
        <v>300</v>
      </c>
      <c r="F5" s="229" t="n">
        <f aca="false">fechadeconcurso</f>
        <v>40017</v>
      </c>
      <c r="G5" s="228"/>
      <c r="H5" s="227"/>
    </row>
    <row r="6" customFormat="false" ht="11.25" hidden="false" customHeight="true" outlineLevel="0" collapsed="false">
      <c r="A6" s="224"/>
      <c r="B6" s="225" t="s">
        <v>301</v>
      </c>
      <c r="C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230"/>
      <c r="E6" s="230"/>
      <c r="F6" s="230"/>
      <c r="G6" s="230"/>
      <c r="H6" s="231" t="s">
        <v>302</v>
      </c>
    </row>
    <row r="7" customFormat="false" ht="11.25" hidden="false" customHeight="true" outlineLevel="0" collapsed="false">
      <c r="A7" s="224"/>
      <c r="B7" s="225"/>
      <c r="C7" s="230"/>
      <c r="D7" s="230"/>
      <c r="E7" s="230"/>
      <c r="F7" s="230"/>
      <c r="G7" s="230"/>
      <c r="H7" s="231" t="s">
        <v>303</v>
      </c>
    </row>
    <row r="8" customFormat="false" ht="11.25" hidden="false" customHeight="true" outlineLevel="0" collapsed="false">
      <c r="A8" s="224"/>
      <c r="B8" s="225"/>
      <c r="C8" s="230"/>
      <c r="D8" s="230"/>
      <c r="E8" s="230"/>
      <c r="F8" s="230"/>
      <c r="G8" s="230"/>
      <c r="H8" s="231" t="s">
        <v>304</v>
      </c>
    </row>
    <row r="9" customFormat="false" ht="12.75" hidden="false" customHeight="true" outlineLevel="0" collapsed="false">
      <c r="A9" s="224"/>
      <c r="B9" s="225" t="s">
        <v>305</v>
      </c>
      <c r="C9" s="232" t="str">
        <f aca="false">direcciondelaobra&amp;", "&amp;ciudaddelaobra&amp;", "&amp;estadodelaobra</f>
        <v>Tramo de Barranca del Muerto a Tlahuac., México, Distrito Federal</v>
      </c>
      <c r="D9" s="115"/>
      <c r="E9" s="228"/>
      <c r="F9" s="228"/>
      <c r="G9" s="228"/>
      <c r="H9" s="227"/>
    </row>
    <row r="10" customFormat="false" ht="11.25" hidden="false" customHeight="true" outlineLevel="0" collapsed="false">
      <c r="A10" s="233"/>
      <c r="B10" s="234" t="s">
        <v>306</v>
      </c>
      <c r="C10" s="235" t="n">
        <f aca="false">fechainicio</f>
        <v>39814</v>
      </c>
      <c r="D10" s="236" t="s">
        <v>307</v>
      </c>
      <c r="E10" s="235" t="n">
        <f aca="false">fechaterminacion</f>
        <v>40725</v>
      </c>
      <c r="F10" s="237" t="s">
        <v>308</v>
      </c>
      <c r="G10" s="238" t="str">
        <f aca="false">plazocalculado&amp;" DIAS"</f>
        <v>912 DIAS</v>
      </c>
      <c r="H10" s="239"/>
    </row>
    <row r="11" customFormat="false" ht="11.25" hidden="false" customHeight="true" outlineLevel="0" collapsed="false">
      <c r="A11" s="240" t="s">
        <v>309</v>
      </c>
      <c r="B11" s="240"/>
      <c r="C11" s="240"/>
      <c r="D11" s="240"/>
      <c r="E11" s="240"/>
      <c r="F11" s="240"/>
      <c r="G11" s="240"/>
      <c r="H11" s="240"/>
    </row>
    <row r="12" customFormat="false" ht="11.25" hidden="false" customHeight="true" outlineLevel="0" collapsed="false">
      <c r="A12" s="241"/>
      <c r="D12" s="242"/>
      <c r="E12" s="241"/>
      <c r="F12" s="243" t="s">
        <v>310</v>
      </c>
      <c r="G12" s="244" t="n">
        <f aca="false">Costo_directo</f>
        <v>1270139.66</v>
      </c>
      <c r="H12" s="241"/>
    </row>
    <row r="13" customFormat="false" ht="11.25" hidden="false" customHeight="true" outlineLevel="0" collapsed="false">
      <c r="A13" s="245"/>
      <c r="B13" s="246"/>
      <c r="C13" s="246"/>
      <c r="D13" s="246"/>
      <c r="E13" s="247" t="s">
        <v>311</v>
      </c>
      <c r="F13" s="247"/>
      <c r="G13" s="247"/>
      <c r="H13" s="247"/>
    </row>
    <row r="14" customFormat="false" ht="13.5" hidden="false" customHeight="false" outlineLevel="0" collapsed="false">
      <c r="A14" s="248" t="s">
        <v>182</v>
      </c>
      <c r="B14" s="249" t="s">
        <v>312</v>
      </c>
      <c r="C14" s="250"/>
      <c r="D14" s="250"/>
      <c r="E14" s="251" t="s">
        <v>313</v>
      </c>
      <c r="F14" s="251"/>
      <c r="G14" s="252" t="s">
        <v>314</v>
      </c>
      <c r="H14" s="252"/>
    </row>
    <row r="15" customFormat="false" ht="13.5" hidden="false" customHeight="false" outlineLevel="0" collapsed="false">
      <c r="A15" s="253"/>
      <c r="B15" s="254" t="s">
        <v>182</v>
      </c>
      <c r="C15" s="254"/>
      <c r="D15" s="254"/>
      <c r="E15" s="255" t="s">
        <v>315</v>
      </c>
      <c r="F15" s="256" t="s">
        <v>187</v>
      </c>
      <c r="G15" s="255" t="s">
        <v>315</v>
      </c>
      <c r="H15" s="257" t="s">
        <v>187</v>
      </c>
    </row>
    <row r="16" customFormat="false" ht="11.25" hidden="false" customHeight="true" outlineLevel="0" collapsed="false">
      <c r="A16" s="258"/>
      <c r="B16" s="259"/>
      <c r="C16" s="259"/>
      <c r="D16" s="259"/>
      <c r="E16" s="260"/>
      <c r="F16" s="261"/>
      <c r="G16" s="262"/>
      <c r="H16" s="263"/>
    </row>
    <row r="17" customFormat="false" ht="11.25" hidden="false" customHeight="true" outlineLevel="0" collapsed="false">
      <c r="A17" s="264" t="s">
        <v>316</v>
      </c>
      <c r="B17" s="265" t="s">
        <v>317</v>
      </c>
      <c r="C17" s="266"/>
      <c r="D17" s="266"/>
      <c r="E17" s="267"/>
      <c r="F17" s="268"/>
      <c r="G17" s="267"/>
      <c r="H17" s="269"/>
    </row>
    <row r="18" customFormat="false" ht="11.25" hidden="false" customHeight="true" outlineLevel="0" collapsed="false">
      <c r="A18" s="270" t="s">
        <v>318</v>
      </c>
      <c r="B18" s="60" t="s">
        <v>319</v>
      </c>
      <c r="C18" s="60"/>
      <c r="D18" s="60"/>
      <c r="E18" s="271" t="n">
        <f aca="false">'e)Pers.Técnico$'!F225</f>
        <v>8025600</v>
      </c>
      <c r="F18" s="272" t="n">
        <f aca="false">ROUND(E18/G$12,8)</f>
        <v>6.31867522</v>
      </c>
      <c r="G18" s="271"/>
      <c r="H18" s="273"/>
    </row>
    <row r="19" customFormat="false" ht="11.25" hidden="false" customHeight="true" outlineLevel="0" collapsed="false">
      <c r="A19" s="270" t="s">
        <v>320</v>
      </c>
      <c r="B19" s="60" t="s">
        <v>321</v>
      </c>
      <c r="C19" s="60"/>
      <c r="D19" s="60"/>
      <c r="E19" s="271" t="n">
        <f aca="false">'e)Pers.Técnico$'!F269</f>
        <v>5441612.16</v>
      </c>
      <c r="F19" s="272" t="n">
        <f aca="false">ROUND(E19/G$12,8)</f>
        <v>4.28426285</v>
      </c>
      <c r="G19" s="271" t="n">
        <f aca="false">'e)Pers.Técnico$'!F145</f>
        <v>14310693.6</v>
      </c>
      <c r="H19" s="274" t="n">
        <f aca="false">ROUND(G19/G$12,8)</f>
        <v>11.26702366</v>
      </c>
    </row>
    <row r="20" customFormat="false" ht="11.25" hidden="false" customHeight="true" outlineLevel="0" collapsed="false">
      <c r="A20" s="270" t="s">
        <v>322</v>
      </c>
      <c r="B20" s="60" t="s">
        <v>323</v>
      </c>
      <c r="C20" s="60"/>
      <c r="D20" s="60"/>
      <c r="E20" s="271" t="n">
        <f aca="false">'e)Pers.Técnico$'!F328</f>
        <v>4060953.6</v>
      </c>
      <c r="F20" s="272" t="n">
        <f aca="false">ROUND(E20/G$12,8)</f>
        <v>3.19724966</v>
      </c>
      <c r="G20" s="271" t="n">
        <f aca="false">'e)Pers.Técnico$'!F198</f>
        <v>3688137.12</v>
      </c>
      <c r="H20" s="275" t="n">
        <f aca="false">ROUND(G20/G$12,8)</f>
        <v>2.90372566</v>
      </c>
    </row>
    <row r="21" customFormat="false" ht="11.25" hidden="false" customHeight="true" outlineLevel="0" collapsed="false">
      <c r="A21" s="270" t="s">
        <v>324</v>
      </c>
      <c r="B21" s="60" t="s">
        <v>325</v>
      </c>
      <c r="C21" s="60"/>
      <c r="D21" s="60"/>
      <c r="E21" s="271" t="n">
        <f aca="false">$G$12*F21</f>
        <v>0</v>
      </c>
      <c r="F21" s="276" t="n">
        <v>0</v>
      </c>
      <c r="G21" s="271"/>
      <c r="H21" s="277"/>
    </row>
    <row r="22" customFormat="false" ht="11.25" hidden="false" customHeight="true" outlineLevel="0" collapsed="false">
      <c r="A22" s="270" t="s">
        <v>326</v>
      </c>
      <c r="B22" s="60" t="s">
        <v>327</v>
      </c>
      <c r="C22" s="60"/>
      <c r="D22" s="60"/>
      <c r="E22" s="271" t="n">
        <f aca="false">$G$12*F22</f>
        <v>0</v>
      </c>
      <c r="F22" s="276"/>
      <c r="G22" s="271"/>
      <c r="H22" s="277"/>
    </row>
    <row r="23" customFormat="false" ht="11.25" hidden="false" customHeight="true" outlineLevel="0" collapsed="false">
      <c r="A23" s="270" t="s">
        <v>328</v>
      </c>
      <c r="B23" s="60" t="s">
        <v>329</v>
      </c>
      <c r="C23" s="60"/>
      <c r="D23" s="60"/>
      <c r="E23" s="271" t="n">
        <f aca="false">$G$12*F23</f>
        <v>0</v>
      </c>
      <c r="F23" s="276"/>
      <c r="G23" s="271"/>
      <c r="H23" s="277"/>
    </row>
    <row r="24" customFormat="false" ht="11.25" hidden="false" customHeight="true" outlineLevel="0" collapsed="false">
      <c r="A24" s="270" t="s">
        <v>330</v>
      </c>
      <c r="B24" s="60" t="s">
        <v>331</v>
      </c>
      <c r="C24" s="60"/>
      <c r="D24" s="60"/>
      <c r="E24" s="271"/>
      <c r="F24" s="276"/>
      <c r="G24" s="271"/>
      <c r="H24" s="277"/>
    </row>
    <row r="25" customFormat="false" ht="11.25" hidden="false" customHeight="true" outlineLevel="0" collapsed="false">
      <c r="A25" s="270"/>
      <c r="B25" s="60"/>
      <c r="C25" s="60"/>
      <c r="D25" s="278" t="s">
        <v>332</v>
      </c>
      <c r="E25" s="279" t="n">
        <f aca="false">SUM(E18:E24)</f>
        <v>17528165.76</v>
      </c>
      <c r="F25" s="280"/>
      <c r="G25" s="279" t="n">
        <f aca="false">SUM(G19:G24)</f>
        <v>17998830.72</v>
      </c>
      <c r="H25" s="277"/>
    </row>
    <row r="26" customFormat="false" ht="11.25" hidden="false" customHeight="true" outlineLevel="0" collapsed="false">
      <c r="A26" s="264" t="s">
        <v>333</v>
      </c>
      <c r="B26" s="265" t="s">
        <v>334</v>
      </c>
      <c r="C26" s="266"/>
      <c r="D26" s="266"/>
      <c r="E26" s="267"/>
      <c r="F26" s="281"/>
      <c r="G26" s="267"/>
      <c r="H26" s="282"/>
    </row>
    <row r="27" customFormat="false" ht="11.25" hidden="false" customHeight="true" outlineLevel="0" collapsed="false">
      <c r="A27" s="270" t="s">
        <v>318</v>
      </c>
      <c r="B27" s="60" t="s">
        <v>335</v>
      </c>
      <c r="C27" s="60"/>
      <c r="D27" s="60"/>
      <c r="E27" s="271" t="n">
        <f aca="false">Costo_directo*F27</f>
        <v>2540.28</v>
      </c>
      <c r="F27" s="276" t="n">
        <v>0.002</v>
      </c>
      <c r="G27" s="271" t="n">
        <f aca="false">Costo_directo*H27</f>
        <v>1270.14</v>
      </c>
      <c r="H27" s="283" t="n">
        <v>0.001</v>
      </c>
    </row>
    <row r="28" customFormat="false" ht="11.25" hidden="false" customHeight="true" outlineLevel="0" collapsed="false">
      <c r="A28" s="270" t="s">
        <v>320</v>
      </c>
      <c r="B28" s="60" t="s">
        <v>336</v>
      </c>
      <c r="C28" s="60"/>
      <c r="D28" s="60"/>
      <c r="E28" s="271" t="n">
        <f aca="false">Costo_directo*F28</f>
        <v>1270.14</v>
      </c>
      <c r="F28" s="276" t="n">
        <v>0.001</v>
      </c>
      <c r="G28" s="271" t="n">
        <f aca="false">Costo_directo*H28</f>
        <v>1905.21</v>
      </c>
      <c r="H28" s="283" t="n">
        <v>0.0015</v>
      </c>
    </row>
    <row r="29" customFormat="false" ht="11.25" hidden="false" customHeight="true" outlineLevel="0" collapsed="false">
      <c r="A29" s="270" t="s">
        <v>322</v>
      </c>
      <c r="B29" s="60" t="s">
        <v>337</v>
      </c>
      <c r="C29" s="60"/>
      <c r="D29" s="60"/>
      <c r="E29" s="271" t="n">
        <f aca="false">Costo_directo*F29</f>
        <v>952.6</v>
      </c>
      <c r="F29" s="276" t="n">
        <v>0.00075</v>
      </c>
      <c r="G29" s="271" t="n">
        <f aca="false">Costo_directo*H29</f>
        <v>1905.21</v>
      </c>
      <c r="H29" s="283" t="n">
        <v>0.0015</v>
      </c>
    </row>
    <row r="30" customFormat="false" ht="11.25" hidden="false" customHeight="true" outlineLevel="0" collapsed="false">
      <c r="A30" s="270" t="s">
        <v>324</v>
      </c>
      <c r="B30" s="60" t="s">
        <v>338</v>
      </c>
      <c r="C30" s="60"/>
      <c r="D30" s="60"/>
      <c r="E30" s="271" t="n">
        <f aca="false">Costo_directo*F30</f>
        <v>1016.11</v>
      </c>
      <c r="F30" s="276" t="n">
        <v>0.0008</v>
      </c>
      <c r="G30" s="271" t="n">
        <f aca="false">Costo_directo*H30</f>
        <v>1270.14</v>
      </c>
      <c r="H30" s="283" t="n">
        <v>0.001</v>
      </c>
    </row>
    <row r="31" customFormat="false" ht="11.25" hidden="false" customHeight="true" outlineLevel="0" collapsed="false">
      <c r="A31" s="270" t="s">
        <v>326</v>
      </c>
      <c r="B31" s="60" t="s">
        <v>339</v>
      </c>
      <c r="C31" s="60"/>
      <c r="D31" s="60"/>
      <c r="E31" s="271" t="n">
        <f aca="false">Costo_directo*F31</f>
        <v>571.56</v>
      </c>
      <c r="F31" s="276" t="n">
        <v>0.00045</v>
      </c>
      <c r="G31" s="271" t="n">
        <f aca="false">Costo_directo*H31</f>
        <v>635.07</v>
      </c>
      <c r="H31" s="283" t="n">
        <v>0.0005</v>
      </c>
    </row>
    <row r="32" customFormat="false" ht="11.25" hidden="false" customHeight="true" outlineLevel="0" collapsed="false">
      <c r="A32" s="270" t="s">
        <v>328</v>
      </c>
      <c r="B32" s="60" t="s">
        <v>340</v>
      </c>
      <c r="C32" s="60"/>
      <c r="D32" s="60"/>
      <c r="E32" s="271" t="n">
        <f aca="false">Costo_directo*F32</f>
        <v>762.08</v>
      </c>
      <c r="F32" s="276" t="n">
        <v>0.0006</v>
      </c>
      <c r="G32" s="271" t="n">
        <f aca="false">Costo_directo*H32</f>
        <v>1905.21</v>
      </c>
      <c r="H32" s="283" t="n">
        <v>0.0015</v>
      </c>
    </row>
    <row r="33" customFormat="false" ht="11.25" hidden="false" customHeight="true" outlineLevel="0" collapsed="false">
      <c r="A33" s="270" t="s">
        <v>330</v>
      </c>
      <c r="B33" s="60" t="s">
        <v>341</v>
      </c>
      <c r="C33" s="60"/>
      <c r="D33" s="60"/>
      <c r="E33" s="271"/>
      <c r="F33" s="276"/>
      <c r="G33" s="271" t="n">
        <f aca="false">Costo_directo*H33</f>
        <v>1270.14</v>
      </c>
      <c r="H33" s="283" t="n">
        <v>0.001</v>
      </c>
    </row>
    <row r="34" customFormat="false" ht="11.25" hidden="false" customHeight="true" outlineLevel="0" collapsed="false">
      <c r="A34" s="270"/>
      <c r="B34" s="60"/>
      <c r="C34" s="60"/>
      <c r="D34" s="278" t="s">
        <v>332</v>
      </c>
      <c r="E34" s="279" t="n">
        <f aca="false">SUM(E27:E33)</f>
        <v>7112.77</v>
      </c>
      <c r="F34" s="280"/>
      <c r="G34" s="279" t="n">
        <f aca="false">SUM(G27:G33)</f>
        <v>10161.12</v>
      </c>
      <c r="H34" s="284"/>
    </row>
    <row r="35" customFormat="false" ht="11.25" hidden="false" customHeight="true" outlineLevel="0" collapsed="false">
      <c r="A35" s="285" t="s">
        <v>342</v>
      </c>
      <c r="B35" s="265" t="s">
        <v>343</v>
      </c>
      <c r="C35" s="266"/>
      <c r="D35" s="266"/>
      <c r="E35" s="267"/>
      <c r="F35" s="286"/>
      <c r="G35" s="267"/>
      <c r="H35" s="287"/>
    </row>
    <row r="36" customFormat="false" ht="11.25" hidden="false" customHeight="true" outlineLevel="0" collapsed="false">
      <c r="A36" s="270" t="s">
        <v>318</v>
      </c>
      <c r="B36" s="60" t="s">
        <v>344</v>
      </c>
      <c r="C36" s="60"/>
      <c r="D36" s="60"/>
      <c r="E36" s="271" t="n">
        <f aca="false">Costo_directo*F36</f>
        <v>0</v>
      </c>
      <c r="F36" s="276" t="n">
        <v>0</v>
      </c>
      <c r="G36" s="271" t="n">
        <f aca="false">Costo_directo*H36</f>
        <v>2540.28</v>
      </c>
      <c r="H36" s="283" t="n">
        <v>0.002</v>
      </c>
    </row>
    <row r="37" customFormat="false" ht="11.25" hidden="false" customHeight="true" outlineLevel="0" collapsed="false">
      <c r="A37" s="270" t="s">
        <v>320</v>
      </c>
      <c r="B37" s="60" t="s">
        <v>345</v>
      </c>
      <c r="C37" s="60"/>
      <c r="D37" s="60"/>
      <c r="E37" s="271" t="n">
        <f aca="false">Costo_directo*F37</f>
        <v>1270.14</v>
      </c>
      <c r="F37" s="288" t="n">
        <v>0.001</v>
      </c>
      <c r="G37" s="271" t="n">
        <f aca="false">Costo_directo*H37</f>
        <v>1270.14</v>
      </c>
      <c r="H37" s="283" t="n">
        <v>0.001</v>
      </c>
    </row>
    <row r="38" s="115" customFormat="true" ht="11.25" hidden="false" customHeight="true" outlineLevel="0" collapsed="false">
      <c r="A38" s="270"/>
      <c r="B38" s="60"/>
      <c r="C38" s="60"/>
      <c r="D38" s="278" t="s">
        <v>332</v>
      </c>
      <c r="E38" s="279" t="n">
        <f aca="false">SUM(E36:E37)</f>
        <v>1270.14</v>
      </c>
      <c r="F38" s="280"/>
      <c r="G38" s="279" t="n">
        <f aca="false">SUM(G36:G37)</f>
        <v>3810.42</v>
      </c>
      <c r="H38" s="289"/>
    </row>
    <row r="39" customFormat="false" ht="11.25" hidden="false" customHeight="true" outlineLevel="0" collapsed="false">
      <c r="A39" s="285" t="s">
        <v>346</v>
      </c>
      <c r="B39" s="265" t="s">
        <v>347</v>
      </c>
      <c r="C39" s="290"/>
      <c r="D39" s="266"/>
      <c r="E39" s="291"/>
      <c r="F39" s="281" t="n">
        <v>0</v>
      </c>
      <c r="G39" s="292" t="n">
        <v>0</v>
      </c>
      <c r="H39" s="293"/>
    </row>
    <row r="40" customFormat="false" ht="11.25" hidden="false" customHeight="true" outlineLevel="0" collapsed="false">
      <c r="A40" s="270" t="s">
        <v>318</v>
      </c>
      <c r="B40" s="60" t="s">
        <v>348</v>
      </c>
      <c r="C40" s="60"/>
      <c r="D40" s="60"/>
      <c r="E40" s="271" t="n">
        <f aca="false">Costo_directo*F40</f>
        <v>0</v>
      </c>
      <c r="F40" s="276" t="n">
        <v>0</v>
      </c>
      <c r="G40" s="271" t="n">
        <f aca="false">Costo_directo*H40</f>
        <v>701.12</v>
      </c>
      <c r="H40" s="283" t="n">
        <v>0.000552</v>
      </c>
    </row>
    <row r="41" customFormat="false" ht="11.25" hidden="false" customHeight="true" outlineLevel="0" collapsed="false">
      <c r="A41" s="270" t="s">
        <v>320</v>
      </c>
      <c r="B41" s="60" t="s">
        <v>349</v>
      </c>
      <c r="C41" s="60"/>
      <c r="D41" s="60"/>
      <c r="E41" s="271" t="n">
        <f aca="false">Costo_directo*F41</f>
        <v>0</v>
      </c>
      <c r="F41" s="276" t="n">
        <v>0</v>
      </c>
      <c r="G41" s="271" t="n">
        <f aca="false">Costo_directo*H41</f>
        <v>0</v>
      </c>
      <c r="H41" s="283" t="n">
        <v>0</v>
      </c>
    </row>
    <row r="42" customFormat="false" ht="11.25" hidden="false" customHeight="true" outlineLevel="0" collapsed="false">
      <c r="A42" s="270" t="s">
        <v>322</v>
      </c>
      <c r="B42" s="60" t="s">
        <v>350</v>
      </c>
      <c r="C42" s="60"/>
      <c r="D42" s="60"/>
      <c r="E42" s="271" t="n">
        <f aca="false">Costo_directo*F42</f>
        <v>0</v>
      </c>
      <c r="F42" s="276" t="n">
        <v>0</v>
      </c>
      <c r="G42" s="271" t="n">
        <f aca="false">Costo_directo*H42</f>
        <v>0</v>
      </c>
      <c r="H42" s="283" t="n">
        <v>0</v>
      </c>
    </row>
    <row r="43" customFormat="false" ht="11.25" hidden="false" customHeight="true" outlineLevel="0" collapsed="false">
      <c r="A43" s="270" t="s">
        <v>324</v>
      </c>
      <c r="B43" s="60" t="s">
        <v>351</v>
      </c>
      <c r="C43" s="60"/>
      <c r="D43" s="60"/>
      <c r="E43" s="271" t="n">
        <f aca="false">Costo_directo*F43</f>
        <v>0</v>
      </c>
      <c r="F43" s="276" t="n">
        <v>0</v>
      </c>
      <c r="G43" s="271" t="n">
        <f aca="false">Costo_directo*H43</f>
        <v>2413.27</v>
      </c>
      <c r="H43" s="283" t="n">
        <v>0.0019</v>
      </c>
    </row>
    <row r="44" customFormat="false" ht="11.25" hidden="false" customHeight="true" outlineLevel="0" collapsed="false">
      <c r="A44" s="270"/>
      <c r="B44" s="60"/>
      <c r="C44" s="60"/>
      <c r="D44" s="278" t="s">
        <v>332</v>
      </c>
      <c r="E44" s="279" t="n">
        <f aca="false">SUM(E40:E43)</f>
        <v>0</v>
      </c>
      <c r="F44" s="280"/>
      <c r="G44" s="279" t="n">
        <f aca="false">SUM(G40:G43)</f>
        <v>3114.39</v>
      </c>
      <c r="H44" s="283"/>
    </row>
    <row r="45" customFormat="false" ht="11.25" hidden="false" customHeight="true" outlineLevel="0" collapsed="false">
      <c r="A45" s="264" t="s">
        <v>352</v>
      </c>
      <c r="B45" s="265" t="s">
        <v>353</v>
      </c>
      <c r="C45" s="266"/>
      <c r="D45" s="266"/>
      <c r="E45" s="267"/>
      <c r="F45" s="281"/>
      <c r="G45" s="267"/>
      <c r="H45" s="293"/>
    </row>
    <row r="46" customFormat="false" ht="11.25" hidden="false" customHeight="true" outlineLevel="0" collapsed="false">
      <c r="A46" s="270" t="s">
        <v>318</v>
      </c>
      <c r="B46" s="60" t="s">
        <v>354</v>
      </c>
      <c r="C46" s="60"/>
      <c r="D46" s="60"/>
      <c r="E46" s="271" t="n">
        <f aca="false">Costo_directo*F46</f>
        <v>1524.17</v>
      </c>
      <c r="F46" s="276" t="n">
        <v>0.0012</v>
      </c>
      <c r="G46" s="271" t="n">
        <f aca="false">Costo_directo*H46</f>
        <v>889.1</v>
      </c>
      <c r="H46" s="283" t="n">
        <v>0.0007</v>
      </c>
    </row>
    <row r="47" customFormat="false" ht="11.25" hidden="false" customHeight="true" outlineLevel="0" collapsed="false">
      <c r="A47" s="270" t="s">
        <v>320</v>
      </c>
      <c r="B47" s="60" t="s">
        <v>355</v>
      </c>
      <c r="C47" s="60"/>
      <c r="D47" s="60"/>
      <c r="E47" s="271" t="n">
        <f aca="false">Costo_directo*F47</f>
        <v>1143.13</v>
      </c>
      <c r="F47" s="276" t="n">
        <v>0.0009</v>
      </c>
      <c r="G47" s="271" t="n">
        <f aca="false">Costo_directo*H47</f>
        <v>127.01</v>
      </c>
      <c r="H47" s="283" t="n">
        <v>0.0001</v>
      </c>
    </row>
    <row r="48" customFormat="false" ht="11.25" hidden="false" customHeight="true" outlineLevel="0" collapsed="false">
      <c r="A48" s="270" t="s">
        <v>322</v>
      </c>
      <c r="B48" s="60" t="s">
        <v>356</v>
      </c>
      <c r="C48" s="60"/>
      <c r="D48" s="60"/>
      <c r="E48" s="271" t="n">
        <f aca="false">Costo_directo*F48</f>
        <v>1016.11</v>
      </c>
      <c r="F48" s="276" t="n">
        <v>0.0008</v>
      </c>
      <c r="G48" s="271" t="n">
        <f aca="false">Costo_directo*H48</f>
        <v>0</v>
      </c>
      <c r="H48" s="283" t="n">
        <v>0</v>
      </c>
    </row>
    <row r="49" customFormat="false" ht="11.25" hidden="false" customHeight="true" outlineLevel="0" collapsed="false">
      <c r="A49" s="270" t="s">
        <v>324</v>
      </c>
      <c r="B49" s="60" t="s">
        <v>357</v>
      </c>
      <c r="C49" s="60"/>
      <c r="D49" s="60"/>
      <c r="E49" s="271" t="n">
        <f aca="false">Costo_directo*F49</f>
        <v>635.07</v>
      </c>
      <c r="F49" s="276" t="n">
        <v>0.0005</v>
      </c>
      <c r="G49" s="271" t="n">
        <f aca="false">Costo_directo*H49</f>
        <v>0</v>
      </c>
      <c r="H49" s="283" t="n">
        <v>0</v>
      </c>
    </row>
    <row r="50" customFormat="false" ht="11.25" hidden="false" customHeight="true" outlineLevel="0" collapsed="false">
      <c r="A50" s="270" t="s">
        <v>326</v>
      </c>
      <c r="B50" s="60" t="s">
        <v>358</v>
      </c>
      <c r="C50" s="60"/>
      <c r="D50" s="60"/>
      <c r="E50" s="271" t="n">
        <f aca="false">Costo_directo*F50</f>
        <v>317.53</v>
      </c>
      <c r="F50" s="276" t="n">
        <v>0.00025</v>
      </c>
      <c r="G50" s="271" t="n">
        <f aca="false">Costo_directo*H50</f>
        <v>0</v>
      </c>
      <c r="H50" s="283" t="n">
        <v>0</v>
      </c>
    </row>
    <row r="51" customFormat="false" ht="11.25" hidden="false" customHeight="true" outlineLevel="0" collapsed="false">
      <c r="A51" s="270" t="s">
        <v>328</v>
      </c>
      <c r="B51" s="60" t="s">
        <v>359</v>
      </c>
      <c r="C51" s="60"/>
      <c r="D51" s="60"/>
      <c r="E51" s="271" t="n">
        <f aca="false">Costo_directo*F51</f>
        <v>762.08</v>
      </c>
      <c r="F51" s="276" t="n">
        <v>0.0006</v>
      </c>
      <c r="G51" s="271" t="n">
        <f aca="false">Costo_directo*H51</f>
        <v>127.01</v>
      </c>
      <c r="H51" s="283" t="n">
        <v>0.0001</v>
      </c>
    </row>
    <row r="52" customFormat="false" ht="11.25" hidden="false" customHeight="true" outlineLevel="0" collapsed="false">
      <c r="A52" s="270" t="s">
        <v>330</v>
      </c>
      <c r="B52" s="60" t="s">
        <v>360</v>
      </c>
      <c r="C52" s="60"/>
      <c r="D52" s="60"/>
      <c r="E52" s="271" t="n">
        <f aca="false">Costo_directo*F52</f>
        <v>825.59</v>
      </c>
      <c r="F52" s="276" t="n">
        <v>0.00065</v>
      </c>
      <c r="G52" s="271" t="n">
        <f aca="false">Costo_directo*H52</f>
        <v>0</v>
      </c>
      <c r="H52" s="283" t="n">
        <v>0</v>
      </c>
    </row>
    <row r="53" customFormat="false" ht="11.25" hidden="false" customHeight="true" outlineLevel="0" collapsed="false">
      <c r="A53" s="270"/>
      <c r="B53" s="60"/>
      <c r="C53" s="60"/>
      <c r="D53" s="278" t="s">
        <v>332</v>
      </c>
      <c r="E53" s="279" t="n">
        <f aca="false">SUM(E46:E52)</f>
        <v>6223.68</v>
      </c>
      <c r="F53" s="280"/>
      <c r="G53" s="279" t="n">
        <f aca="false">SUM(G46:G52)</f>
        <v>1143.12</v>
      </c>
      <c r="H53" s="277"/>
    </row>
    <row r="54" customFormat="false" ht="11.25" hidden="false" customHeight="true" outlineLevel="0" collapsed="false">
      <c r="A54" s="270"/>
      <c r="B54" s="60"/>
      <c r="C54" s="60"/>
      <c r="D54" s="278"/>
      <c r="E54" s="279"/>
      <c r="F54" s="280"/>
      <c r="G54" s="279"/>
      <c r="H54" s="277"/>
    </row>
    <row r="55" customFormat="false" ht="11.25" hidden="false" customHeight="true" outlineLevel="0" collapsed="false">
      <c r="A55" s="264" t="s">
        <v>361</v>
      </c>
      <c r="B55" s="265" t="s">
        <v>362</v>
      </c>
      <c r="C55" s="266"/>
      <c r="D55" s="294"/>
      <c r="E55" s="295" t="n">
        <f aca="false">Costo_directo*F55</f>
        <v>1079.62</v>
      </c>
      <c r="F55" s="296" t="n">
        <v>0.00085</v>
      </c>
      <c r="G55" s="295" t="n">
        <f aca="false">Costo_directo*H55</f>
        <v>127.01</v>
      </c>
      <c r="H55" s="297" t="n">
        <v>0.0001</v>
      </c>
    </row>
    <row r="56" customFormat="false" ht="11.25" hidden="false" customHeight="true" outlineLevel="0" collapsed="false">
      <c r="A56" s="270"/>
      <c r="B56" s="60"/>
      <c r="C56" s="60"/>
      <c r="D56" s="278"/>
      <c r="E56" s="279"/>
      <c r="F56" s="280"/>
      <c r="G56" s="279"/>
      <c r="H56" s="277"/>
    </row>
    <row r="57" customFormat="false" ht="11.25" hidden="false" customHeight="true" outlineLevel="0" collapsed="false">
      <c r="A57" s="264" t="s">
        <v>363</v>
      </c>
      <c r="B57" s="265" t="s">
        <v>364</v>
      </c>
      <c r="C57" s="266"/>
      <c r="D57" s="294"/>
      <c r="E57" s="295" t="n">
        <f aca="false">Costo_directo*F57</f>
        <v>1079.62</v>
      </c>
      <c r="F57" s="296" t="n">
        <v>0.00085</v>
      </c>
      <c r="G57" s="295" t="n">
        <f aca="false">Costo_directo*H57</f>
        <v>127.01</v>
      </c>
      <c r="H57" s="297" t="n">
        <v>0.0001</v>
      </c>
    </row>
    <row r="58" customFormat="false" ht="11.25" hidden="false" customHeight="true" outlineLevel="0" collapsed="false">
      <c r="A58" s="270"/>
      <c r="B58" s="60"/>
      <c r="C58" s="60"/>
      <c r="D58" s="278"/>
      <c r="E58" s="279"/>
      <c r="F58" s="280"/>
      <c r="G58" s="279"/>
      <c r="H58" s="277"/>
    </row>
    <row r="59" customFormat="false" ht="11.25" hidden="false" customHeight="true" outlineLevel="0" collapsed="false">
      <c r="A59" s="285" t="s">
        <v>365</v>
      </c>
      <c r="B59" s="265" t="s">
        <v>366</v>
      </c>
      <c r="C59" s="266"/>
      <c r="D59" s="266"/>
      <c r="E59" s="267"/>
      <c r="F59" s="281"/>
      <c r="G59" s="267"/>
      <c r="H59" s="282"/>
    </row>
    <row r="60" customFormat="false" ht="12.75" hidden="false" customHeight="true" outlineLevel="0" collapsed="false">
      <c r="A60" s="270" t="s">
        <v>318</v>
      </c>
      <c r="B60" s="60" t="s">
        <v>367</v>
      </c>
      <c r="C60" s="60"/>
      <c r="D60" s="60"/>
      <c r="E60" s="271" t="n">
        <f aca="false">Costo_directo*F60</f>
        <v>1905.21</v>
      </c>
      <c r="F60" s="276" t="n">
        <v>0.0015</v>
      </c>
      <c r="G60" s="298" t="n">
        <f aca="false">Costo_directo*H60</f>
        <v>0</v>
      </c>
      <c r="H60" s="283" t="n">
        <v>0</v>
      </c>
    </row>
    <row r="61" customFormat="false" ht="11.25" hidden="false" customHeight="true" outlineLevel="0" collapsed="false">
      <c r="A61" s="270" t="s">
        <v>320</v>
      </c>
      <c r="B61" s="60" t="s">
        <v>368</v>
      </c>
      <c r="C61" s="60"/>
      <c r="D61" s="60"/>
      <c r="E61" s="271" t="n">
        <f aca="false">Costo_directo*F61</f>
        <v>1905.21</v>
      </c>
      <c r="F61" s="276" t="n">
        <v>0.0015</v>
      </c>
      <c r="G61" s="271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5167.29</v>
      </c>
      <c r="H61" s="274" t="n">
        <f aca="false">G61/G12</f>
        <v>0.00406828</v>
      </c>
    </row>
    <row r="62" customFormat="false" ht="11.25" hidden="false" customHeight="true" outlineLevel="0" collapsed="false">
      <c r="A62" s="270"/>
      <c r="B62" s="60"/>
      <c r="C62" s="60"/>
      <c r="D62" s="278" t="s">
        <v>332</v>
      </c>
      <c r="E62" s="279" t="n">
        <f aca="false">SUM(E60:E61)</f>
        <v>3810.42</v>
      </c>
      <c r="F62" s="280"/>
      <c r="G62" s="279" t="n">
        <f aca="false">SUM(G60:G61)</f>
        <v>5167.29</v>
      </c>
      <c r="H62" s="299"/>
    </row>
    <row r="63" customFormat="false" ht="11.25" hidden="false" customHeight="true" outlineLevel="0" collapsed="false">
      <c r="A63" s="270"/>
      <c r="B63" s="60"/>
      <c r="C63" s="60"/>
      <c r="D63" s="278"/>
      <c r="E63" s="279"/>
      <c r="F63" s="280"/>
      <c r="G63" s="279"/>
      <c r="H63" s="300"/>
    </row>
    <row r="64" customFormat="false" ht="11.25" hidden="false" customHeight="true" outlineLevel="0" collapsed="false">
      <c r="A64" s="285" t="s">
        <v>369</v>
      </c>
      <c r="B64" s="265" t="s">
        <v>370</v>
      </c>
      <c r="C64" s="266"/>
      <c r="D64" s="266"/>
      <c r="E64" s="267"/>
      <c r="F64" s="281"/>
      <c r="G64" s="267"/>
      <c r="H64" s="282"/>
    </row>
    <row r="65" customFormat="false" ht="11.25" hidden="false" customHeight="true" outlineLevel="0" collapsed="false">
      <c r="A65" s="270" t="s">
        <v>318</v>
      </c>
      <c r="B65" s="60" t="s">
        <v>371</v>
      </c>
      <c r="C65" s="60"/>
      <c r="D65" s="60"/>
      <c r="E65" s="271" t="n">
        <f aca="false">Costo_directo*F65</f>
        <v>0</v>
      </c>
      <c r="F65" s="276" t="n">
        <v>0</v>
      </c>
      <c r="G65" s="271" t="n">
        <f aca="false">Costo_directo*H65</f>
        <v>0</v>
      </c>
      <c r="H65" s="283" t="n">
        <v>0</v>
      </c>
    </row>
    <row r="66" customFormat="false" ht="11.25" hidden="false" customHeight="true" outlineLevel="0" collapsed="false">
      <c r="A66" s="270" t="s">
        <v>320</v>
      </c>
      <c r="B66" s="60" t="s">
        <v>372</v>
      </c>
      <c r="C66" s="60"/>
      <c r="D66" s="60"/>
      <c r="E66" s="271" t="n">
        <f aca="false">Costo_directo*F66</f>
        <v>0</v>
      </c>
      <c r="F66" s="276" t="n">
        <v>0</v>
      </c>
      <c r="G66" s="271" t="n">
        <f aca="false">Costo_directo*H66</f>
        <v>0</v>
      </c>
      <c r="H66" s="283" t="n">
        <v>0</v>
      </c>
    </row>
    <row r="67" customFormat="false" ht="11.25" hidden="false" customHeight="true" outlineLevel="0" collapsed="false">
      <c r="A67" s="270" t="s">
        <v>322</v>
      </c>
      <c r="B67" s="60" t="s">
        <v>373</v>
      </c>
      <c r="C67" s="60"/>
      <c r="D67" s="60"/>
      <c r="E67" s="271"/>
      <c r="F67" s="272"/>
      <c r="G67" s="271" t="s">
        <v>182</v>
      </c>
      <c r="H67" s="283" t="s">
        <v>182</v>
      </c>
    </row>
    <row r="68" customFormat="false" ht="11.25" hidden="false" customHeight="true" outlineLevel="0" collapsed="false">
      <c r="A68" s="270"/>
      <c r="B68" s="60" t="s">
        <v>374</v>
      </c>
      <c r="C68" s="60"/>
      <c r="D68" s="60"/>
      <c r="E68" s="271" t="n">
        <f aca="false">Costo_directo*F68</f>
        <v>0</v>
      </c>
      <c r="F68" s="276" t="n">
        <v>0</v>
      </c>
      <c r="G68" s="271" t="n">
        <f aca="false">Costo_directo*H68</f>
        <v>508.06</v>
      </c>
      <c r="H68" s="283" t="n">
        <v>0.0004</v>
      </c>
    </row>
    <row r="69" customFormat="false" ht="11.25" hidden="false" customHeight="true" outlineLevel="0" collapsed="false">
      <c r="A69" s="270"/>
      <c r="B69" s="60" t="s">
        <v>375</v>
      </c>
      <c r="C69" s="60"/>
      <c r="D69" s="60"/>
      <c r="E69" s="271" t="n">
        <f aca="false">Costo_directo*F69</f>
        <v>0</v>
      </c>
      <c r="F69" s="276" t="n">
        <v>0</v>
      </c>
      <c r="G69" s="271" t="n">
        <f aca="false">Costo_directo*H69</f>
        <v>254.03</v>
      </c>
      <c r="H69" s="283" t="n">
        <v>0.0002</v>
      </c>
    </row>
    <row r="70" customFormat="false" ht="11.25" hidden="false" customHeight="true" outlineLevel="0" collapsed="false">
      <c r="A70" s="270"/>
      <c r="B70" s="60" t="s">
        <v>376</v>
      </c>
      <c r="C70" s="60"/>
      <c r="D70" s="60"/>
      <c r="E70" s="271" t="n">
        <f aca="false">Costo_directo*F70</f>
        <v>0</v>
      </c>
      <c r="F70" s="276" t="n">
        <v>0</v>
      </c>
      <c r="G70" s="271" t="n">
        <f aca="false">Costo_directo*H70</f>
        <v>254.03</v>
      </c>
      <c r="H70" s="283" t="n">
        <v>0.0002</v>
      </c>
    </row>
    <row r="71" customFormat="false" ht="11.25" hidden="false" customHeight="true" outlineLevel="0" collapsed="false">
      <c r="A71" s="270" t="s">
        <v>182</v>
      </c>
      <c r="B71" s="60" t="s">
        <v>377</v>
      </c>
      <c r="C71" s="60"/>
      <c r="D71" s="60"/>
      <c r="E71" s="271" t="n">
        <f aca="false">Costo_directo*F71</f>
        <v>0</v>
      </c>
      <c r="F71" s="276" t="n">
        <v>0</v>
      </c>
      <c r="G71" s="271" t="n">
        <f aca="false">Costo_directo*H71</f>
        <v>254.03</v>
      </c>
      <c r="H71" s="283" t="n">
        <v>0.0002</v>
      </c>
    </row>
    <row r="72" customFormat="false" ht="11.25" hidden="false" customHeight="true" outlineLevel="0" collapsed="false">
      <c r="A72" s="270"/>
      <c r="B72" s="60"/>
      <c r="C72" s="60"/>
      <c r="D72" s="60"/>
      <c r="E72" s="271"/>
      <c r="F72" s="272"/>
      <c r="G72" s="271"/>
      <c r="H72" s="283"/>
    </row>
    <row r="73" customFormat="false" ht="11.25" hidden="false" customHeight="true" outlineLevel="0" collapsed="false">
      <c r="A73" s="270"/>
      <c r="B73" s="60"/>
      <c r="C73" s="60"/>
      <c r="D73" s="278" t="s">
        <v>332</v>
      </c>
      <c r="E73" s="279" t="n">
        <f aca="false">SUM(E65:E71)</f>
        <v>0</v>
      </c>
      <c r="F73" s="280"/>
      <c r="G73" s="279" t="n">
        <f aca="false">SUM(G65:G71)</f>
        <v>1270.15</v>
      </c>
      <c r="H73" s="284"/>
    </row>
    <row r="74" customFormat="false" ht="11.25" hidden="false" customHeight="true" outlineLevel="0" collapsed="false">
      <c r="A74" s="301"/>
      <c r="B74" s="302"/>
      <c r="C74" s="303" t="s">
        <v>378</v>
      </c>
      <c r="D74" s="303"/>
      <c r="E74" s="304" t="n">
        <f aca="false">ROUND(Costo_directo*F74,decimalesredondeo)</f>
        <v>17548742.01</v>
      </c>
      <c r="F74" s="305" t="n">
        <f aca="false">SUM(F16:F73)</f>
        <v>13.81638773</v>
      </c>
      <c r="G74" s="304" t="n">
        <f aca="false">+Importe_Indirecto-Importe_Central</f>
        <v>18023751.22</v>
      </c>
      <c r="H74" s="306" t="n">
        <f aca="false">SUM(H16:H73)</f>
        <v>14.1903696</v>
      </c>
    </row>
    <row r="75" customFormat="false" ht="11.25" hidden="false" customHeight="true" outlineLevel="0" collapsed="false">
      <c r="A75" s="307" t="str">
        <f aca="false">razonsocial</f>
        <v>Neodata, S.A. de C.V.</v>
      </c>
      <c r="B75" s="307"/>
      <c r="C75" s="307"/>
      <c r="D75" s="307"/>
      <c r="E75" s="224" t="s">
        <v>182</v>
      </c>
      <c r="F75" s="308"/>
      <c r="G75" s="228"/>
      <c r="H75" s="309"/>
    </row>
    <row r="76" customFormat="false" ht="11.25" hidden="false" customHeight="true" outlineLevel="0" collapsed="false">
      <c r="A76" s="307" t="str">
        <f aca="false">responsable</f>
        <v>JORGE L. DÁVALOS MICELI</v>
      </c>
      <c r="B76" s="307"/>
      <c r="C76" s="307"/>
      <c r="D76" s="307"/>
      <c r="E76" s="310" t="s">
        <v>379</v>
      </c>
      <c r="F76" s="311" t="n">
        <f aca="false">ROUND(Costo_directo*H76,decimalesredondeo)</f>
        <v>35572493.23</v>
      </c>
      <c r="G76" s="312" t="s">
        <v>380</v>
      </c>
      <c r="H76" s="313" t="n">
        <f aca="false">+Porcentaje_Central+Porcentaje_Campo</f>
        <v>28.00675733</v>
      </c>
    </row>
    <row r="77" customFormat="false" ht="11.25" hidden="false" customHeight="true" outlineLevel="0" collapsed="false">
      <c r="A77" s="314" t="str">
        <f aca="false">cargo</f>
        <v>DIRECTOR GENERAL</v>
      </c>
      <c r="B77" s="314"/>
      <c r="C77" s="314"/>
      <c r="D77" s="314"/>
      <c r="E77" s="315" t="s">
        <v>182</v>
      </c>
      <c r="F77" s="241"/>
      <c r="G77" s="241"/>
      <c r="H77" s="316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223" t="str">
        <f aca="false">razonsocial</f>
        <v>Neodata, S.A. de C.V.</v>
      </c>
      <c r="B1" s="223"/>
      <c r="C1" s="223"/>
      <c r="D1" s="223"/>
      <c r="E1" s="223"/>
      <c r="F1" s="223"/>
      <c r="G1" s="223"/>
      <c r="H1" s="223"/>
      <c r="I1" s="223"/>
    </row>
    <row r="2" customFormat="false" ht="12.75" hidden="false" customHeight="true" outlineLevel="0" collapsed="false">
      <c r="A2" s="317"/>
      <c r="B2" s="318"/>
      <c r="C2" s="318"/>
      <c r="D2" s="318"/>
      <c r="E2" s="318"/>
      <c r="F2" s="318"/>
      <c r="G2" s="318"/>
      <c r="H2" s="318"/>
      <c r="I2" s="319"/>
    </row>
    <row r="3" customFormat="false" ht="11.25" hidden="false" customHeight="true" outlineLevel="0" collapsed="false">
      <c r="A3" s="224"/>
      <c r="B3" s="225" t="s">
        <v>298</v>
      </c>
      <c r="C3" s="226" t="str">
        <f aca="false">nombrecliente</f>
        <v>Sistema de Comunicaciones y Transportes, Sistema de Transporte Colectivo Metro, Administración General de Recursos, Línea 12 (Línea Dorada)</v>
      </c>
      <c r="D3" s="226"/>
      <c r="E3" s="226"/>
      <c r="F3" s="226"/>
      <c r="G3" s="226"/>
      <c r="H3" s="226"/>
      <c r="I3" s="227"/>
    </row>
    <row r="4" customFormat="false" ht="11.25" hidden="false" customHeight="true" outlineLevel="0" collapsed="false">
      <c r="A4" s="224"/>
      <c r="B4" s="225"/>
      <c r="C4" s="226"/>
      <c r="D4" s="226"/>
      <c r="E4" s="226"/>
      <c r="F4" s="226"/>
      <c r="G4" s="226"/>
      <c r="H4" s="226"/>
      <c r="I4" s="227"/>
    </row>
    <row r="5" customFormat="false" ht="11.25" hidden="false" customHeight="true" outlineLevel="0" collapsed="false">
      <c r="A5" s="224"/>
      <c r="B5" s="225"/>
      <c r="C5" s="226"/>
      <c r="D5" s="226"/>
      <c r="E5" s="226"/>
      <c r="F5" s="226"/>
      <c r="G5" s="226"/>
      <c r="H5" s="226"/>
      <c r="I5" s="227"/>
    </row>
    <row r="6" customFormat="false" ht="11.25" hidden="false" customHeight="true" outlineLevel="0" collapsed="false">
      <c r="A6" s="224"/>
      <c r="B6" s="225"/>
      <c r="C6" s="232"/>
      <c r="D6" s="228"/>
      <c r="E6" s="228"/>
      <c r="F6" s="228"/>
      <c r="G6" s="228"/>
      <c r="H6" s="228"/>
      <c r="I6" s="227"/>
    </row>
    <row r="7" customFormat="false" ht="11.25" hidden="false" customHeight="true" outlineLevel="0" collapsed="false">
      <c r="A7" s="224"/>
      <c r="B7" s="225" t="s">
        <v>299</v>
      </c>
      <c r="C7" s="320" t="str">
        <f aca="false">numerodeconcurso</f>
        <v>2009/0257-0001</v>
      </c>
      <c r="D7" s="225" t="s">
        <v>300</v>
      </c>
      <c r="E7" s="229" t="n">
        <f aca="false">fechadeconcurso</f>
        <v>40017</v>
      </c>
      <c r="F7" s="228"/>
      <c r="G7" s="228"/>
      <c r="H7" s="228" t="s">
        <v>302</v>
      </c>
      <c r="I7" s="227"/>
    </row>
    <row r="8" customFormat="false" ht="11.25" hidden="false" customHeight="true" outlineLevel="0" collapsed="false">
      <c r="A8" s="224"/>
      <c r="B8" s="225" t="s">
        <v>301</v>
      </c>
      <c r="C8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8" s="230"/>
      <c r="E8" s="230"/>
      <c r="F8" s="230"/>
      <c r="G8" s="230"/>
      <c r="H8" s="240" t="s">
        <v>303</v>
      </c>
      <c r="I8" s="227"/>
    </row>
    <row r="9" customFormat="false" ht="11.25" hidden="false" customHeight="true" outlineLevel="0" collapsed="false">
      <c r="A9" s="224"/>
      <c r="B9" s="225"/>
      <c r="C9" s="230"/>
      <c r="D9" s="230"/>
      <c r="E9" s="230"/>
      <c r="F9" s="230"/>
      <c r="G9" s="230"/>
      <c r="H9" s="321" t="s">
        <v>304</v>
      </c>
      <c r="I9" s="227"/>
    </row>
    <row r="10" customFormat="false" ht="11.25" hidden="false" customHeight="true" outlineLevel="0" collapsed="false">
      <c r="A10" s="224"/>
      <c r="B10" s="225"/>
      <c r="C10" s="230"/>
      <c r="D10" s="230"/>
      <c r="E10" s="230"/>
      <c r="F10" s="230"/>
      <c r="G10" s="230"/>
      <c r="H10" s="228"/>
      <c r="I10" s="227"/>
    </row>
    <row r="11" customFormat="false" ht="12.75" hidden="false" customHeight="true" outlineLevel="0" collapsed="false">
      <c r="A11" s="224"/>
      <c r="B11" s="225" t="s">
        <v>305</v>
      </c>
      <c r="C11" s="232" t="str">
        <f aca="false">direcciondelaobra&amp;", "&amp;ciudaddelaobra&amp;", "&amp;estadodelaobra</f>
        <v>Tramo de Barranca del Muerto a Tlahuac., México, Distrito Federal</v>
      </c>
      <c r="D11" s="228"/>
      <c r="E11" s="228"/>
      <c r="F11" s="228"/>
      <c r="G11" s="228"/>
      <c r="H11" s="228"/>
      <c r="I11" s="227"/>
    </row>
    <row r="12" customFormat="false" ht="11.25" hidden="false" customHeight="true" outlineLevel="0" collapsed="false">
      <c r="A12" s="233"/>
      <c r="B12" s="322" t="s">
        <v>306</v>
      </c>
      <c r="C12" s="323" t="n">
        <f aca="false">fechainicio</f>
        <v>39814</v>
      </c>
      <c r="D12" s="324" t="s">
        <v>307</v>
      </c>
      <c r="E12" s="323" t="n">
        <f aca="false">fechaterminacion</f>
        <v>40725</v>
      </c>
      <c r="F12" s="237" t="s">
        <v>308</v>
      </c>
      <c r="G12" s="238" t="str">
        <f aca="false">plazocalculado&amp;" DIAS"</f>
        <v>912 DIAS</v>
      </c>
      <c r="H12" s="238"/>
      <c r="I12" s="239"/>
    </row>
    <row r="13" customFormat="false" ht="11.25" hidden="false" customHeight="true" outlineLevel="0" collapsed="false">
      <c r="A13" s="228"/>
      <c r="B13" s="321"/>
      <c r="C13" s="325"/>
      <c r="D13" s="325"/>
      <c r="E13" s="321"/>
      <c r="F13" s="228"/>
      <c r="G13" s="228"/>
      <c r="H13" s="228"/>
      <c r="I13" s="228"/>
    </row>
    <row r="14" customFormat="false" ht="11.25" hidden="false" customHeight="true" outlineLevel="0" collapsed="false">
      <c r="A14" s="240" t="s">
        <v>381</v>
      </c>
      <c r="B14" s="240"/>
      <c r="C14" s="240"/>
      <c r="D14" s="240"/>
      <c r="E14" s="240"/>
      <c r="F14" s="240"/>
      <c r="G14" s="240"/>
      <c r="H14" s="240"/>
      <c r="I14" s="240"/>
    </row>
    <row r="15" customFormat="false" ht="11.25" hidden="false" customHeight="true" outlineLevel="0" collapsed="false">
      <c r="A15" s="228"/>
      <c r="D15" s="228"/>
      <c r="E15" s="225" t="s">
        <v>382</v>
      </c>
      <c r="F15" s="326" t="n">
        <f aca="false">Costo_directo</f>
        <v>1270139.66</v>
      </c>
      <c r="G15" s="326"/>
      <c r="H15" s="327"/>
      <c r="I15" s="228"/>
    </row>
    <row r="16" customFormat="false" ht="11.25" hidden="false" customHeight="true" outlineLevel="0" collapsed="false">
      <c r="A16" s="228"/>
      <c r="D16" s="228"/>
      <c r="E16" s="225"/>
      <c r="F16" s="327"/>
      <c r="G16" s="327"/>
      <c r="H16" s="327"/>
      <c r="I16" s="228"/>
    </row>
    <row r="17" customFormat="false" ht="17.25" hidden="false" customHeight="true" outlineLevel="0" collapsed="false">
      <c r="A17" s="328" t="s">
        <v>182</v>
      </c>
      <c r="B17" s="329" t="s">
        <v>182</v>
      </c>
      <c r="C17" s="330"/>
      <c r="D17" s="331" t="s">
        <v>313</v>
      </c>
      <c r="E17" s="332"/>
      <c r="F17" s="333" t="s">
        <v>383</v>
      </c>
      <c r="G17" s="333"/>
      <c r="H17" s="333" t="s">
        <v>379</v>
      </c>
      <c r="I17" s="333"/>
    </row>
    <row r="18" customFormat="false" ht="21.75" hidden="false" customHeight="true" outlineLevel="0" collapsed="false">
      <c r="A18" s="253"/>
      <c r="B18" s="334" t="s">
        <v>312</v>
      </c>
      <c r="C18" s="335"/>
      <c r="D18" s="336" t="s">
        <v>315</v>
      </c>
      <c r="E18" s="337" t="s">
        <v>143</v>
      </c>
      <c r="F18" s="338" t="s">
        <v>315</v>
      </c>
      <c r="G18" s="337" t="s">
        <v>143</v>
      </c>
      <c r="H18" s="339" t="s">
        <v>315</v>
      </c>
      <c r="I18" s="337" t="s">
        <v>143</v>
      </c>
    </row>
    <row r="19" customFormat="false" ht="12.75" hidden="false" customHeight="true" outlineLevel="0" collapsed="false">
      <c r="A19" s="258"/>
      <c r="B19" s="259"/>
      <c r="C19" s="340"/>
      <c r="D19" s="260"/>
      <c r="E19" s="341"/>
      <c r="F19" s="342"/>
      <c r="G19" s="263"/>
      <c r="H19" s="260"/>
      <c r="I19" s="263"/>
    </row>
    <row r="20" customFormat="false" ht="12.75" hidden="false" customHeight="true" outlineLevel="0" collapsed="false">
      <c r="A20" s="343" t="s">
        <v>316</v>
      </c>
      <c r="B20" s="266" t="s">
        <v>317</v>
      </c>
      <c r="C20" s="344"/>
      <c r="D20" s="267" t="n">
        <f aca="false">'b)Indirectos Desglosados'!E25</f>
        <v>17528165.76</v>
      </c>
      <c r="E20" s="269" t="n">
        <f aca="false">ROUND(D20/Costo_directo,6)</f>
        <v>13.800188</v>
      </c>
      <c r="F20" s="345" t="n">
        <f aca="false">'b)Indirectos Desglosados'!G25</f>
        <v>17998830.72</v>
      </c>
      <c r="G20" s="269" t="n">
        <f aca="false">ROUND(F20/Costo_directo,6)</f>
        <v>14.170749</v>
      </c>
      <c r="H20" s="267" t="n">
        <f aca="false">D20+F20</f>
        <v>35526996.48</v>
      </c>
      <c r="I20" s="269" t="n">
        <f aca="false">ROUND(E20+G20,6)</f>
        <v>27.970937</v>
      </c>
    </row>
    <row r="21" customFormat="false" ht="12.75" hidden="false" customHeight="true" outlineLevel="0" collapsed="false">
      <c r="A21" s="346"/>
      <c r="B21" s="228"/>
      <c r="C21" s="227"/>
      <c r="D21" s="347"/>
      <c r="E21" s="348"/>
      <c r="F21" s="349"/>
      <c r="G21" s="350"/>
      <c r="H21" s="347"/>
      <c r="I21" s="350"/>
    </row>
    <row r="22" customFormat="false" ht="12.75" hidden="false" customHeight="true" outlineLevel="0" collapsed="false">
      <c r="A22" s="343" t="s">
        <v>333</v>
      </c>
      <c r="B22" s="266" t="s">
        <v>334</v>
      </c>
      <c r="C22" s="344"/>
      <c r="D22" s="267" t="n">
        <f aca="false">'b)Indirectos Desglosados'!E34</f>
        <v>7112.77</v>
      </c>
      <c r="E22" s="269" t="n">
        <f aca="false">ROUND(D22/Costo_directo,6)</f>
        <v>0.0056</v>
      </c>
      <c r="F22" s="345" t="n">
        <f aca="false">'b)Indirectos Desglosados'!G34</f>
        <v>10161.12</v>
      </c>
      <c r="G22" s="269" t="n">
        <f aca="false">ROUND(F22/Costo_directo,6)</f>
        <v>0.008</v>
      </c>
      <c r="H22" s="267" t="n">
        <f aca="false">D22+F22</f>
        <v>17273.89</v>
      </c>
      <c r="I22" s="269" t="n">
        <f aca="false">ROUND(E22+G22,6)</f>
        <v>0.0136</v>
      </c>
    </row>
    <row r="23" customFormat="false" ht="12.75" hidden="false" customHeight="true" outlineLevel="0" collapsed="false">
      <c r="A23" s="346"/>
      <c r="B23" s="228"/>
      <c r="C23" s="227"/>
      <c r="D23" s="347"/>
      <c r="E23" s="351"/>
      <c r="F23" s="349"/>
      <c r="G23" s="351"/>
      <c r="H23" s="347"/>
      <c r="I23" s="351"/>
    </row>
    <row r="24" customFormat="false" ht="12.75" hidden="false" customHeight="true" outlineLevel="0" collapsed="false">
      <c r="A24" s="343" t="s">
        <v>342</v>
      </c>
      <c r="B24" s="266" t="s">
        <v>343</v>
      </c>
      <c r="C24" s="344"/>
      <c r="D24" s="267" t="n">
        <f aca="false">'b)Indirectos Desglosados'!E38</f>
        <v>1270.14</v>
      </c>
      <c r="E24" s="269" t="n">
        <f aca="false">ROUND(D24/Costo_directo,6)</f>
        <v>0.001</v>
      </c>
      <c r="F24" s="345" t="n">
        <f aca="false">'b)Indirectos Desglosados'!G38</f>
        <v>3810.42</v>
      </c>
      <c r="G24" s="269" t="n">
        <f aca="false">ROUND(F24/Costo_directo,6)</f>
        <v>0.003</v>
      </c>
      <c r="H24" s="267" t="n">
        <f aca="false">D24+F24</f>
        <v>5080.56</v>
      </c>
      <c r="I24" s="269" t="n">
        <f aca="false">ROUND(E24+G24,6)</f>
        <v>0.004</v>
      </c>
    </row>
    <row r="25" customFormat="false" ht="12.75" hidden="false" customHeight="true" outlineLevel="0" collapsed="false">
      <c r="A25" s="346"/>
      <c r="B25" s="228"/>
      <c r="C25" s="227"/>
      <c r="D25" s="347"/>
      <c r="E25" s="351"/>
      <c r="F25" s="349"/>
      <c r="G25" s="351"/>
      <c r="H25" s="347"/>
      <c r="I25" s="351"/>
    </row>
    <row r="26" customFormat="false" ht="12.75" hidden="false" customHeight="true" outlineLevel="0" collapsed="false">
      <c r="A26" s="343" t="s">
        <v>346</v>
      </c>
      <c r="B26" s="266" t="s">
        <v>347</v>
      </c>
      <c r="C26" s="352"/>
      <c r="D26" s="267" t="n">
        <f aca="false">'b)Indirectos Desglosados'!E44</f>
        <v>0</v>
      </c>
      <c r="E26" s="269" t="n">
        <f aca="false">ROUND(D26/Costo_directo,6)</f>
        <v>0</v>
      </c>
      <c r="F26" s="345" t="n">
        <f aca="false">'b)Indirectos Desglosados'!G44</f>
        <v>3114.39</v>
      </c>
      <c r="G26" s="269" t="n">
        <f aca="false">ROUND(F26/Costo_directo,6)</f>
        <v>0.002452</v>
      </c>
      <c r="H26" s="267" t="n">
        <f aca="false">D26+F26</f>
        <v>3114.39</v>
      </c>
      <c r="I26" s="269" t="n">
        <f aca="false">ROUND(E26+G26,6)</f>
        <v>0.002452</v>
      </c>
    </row>
    <row r="27" customFormat="false" ht="12.75" hidden="false" customHeight="true" outlineLevel="0" collapsed="false">
      <c r="A27" s="346"/>
      <c r="B27" s="228"/>
      <c r="C27" s="227"/>
      <c r="D27" s="347"/>
      <c r="E27" s="351"/>
      <c r="F27" s="349"/>
      <c r="G27" s="351"/>
      <c r="H27" s="347"/>
      <c r="I27" s="351"/>
    </row>
    <row r="28" customFormat="false" ht="12.75" hidden="false" customHeight="true" outlineLevel="0" collapsed="false">
      <c r="A28" s="343" t="s">
        <v>352</v>
      </c>
      <c r="B28" s="266" t="s">
        <v>353</v>
      </c>
      <c r="C28" s="344"/>
      <c r="D28" s="267" t="n">
        <f aca="false">'b)Indirectos Desglosados'!E53</f>
        <v>6223.68</v>
      </c>
      <c r="E28" s="269" t="n">
        <f aca="false">ROUND(D28/Costo_directo,6)</f>
        <v>0.0049</v>
      </c>
      <c r="F28" s="345" t="n">
        <f aca="false">'b)Indirectos Desglosados'!G53</f>
        <v>1143.12</v>
      </c>
      <c r="G28" s="269" t="n">
        <f aca="false">ROUND(F28/Costo_directo,6)</f>
        <v>0.0009</v>
      </c>
      <c r="H28" s="267" t="n">
        <f aca="false">D28+F28</f>
        <v>7366.8</v>
      </c>
      <c r="I28" s="269" t="n">
        <f aca="false">ROUND(E28+G28,6)</f>
        <v>0.0058</v>
      </c>
    </row>
    <row r="29" customFormat="false" ht="12.75" hidden="false" customHeight="true" outlineLevel="0" collapsed="false">
      <c r="A29" s="346"/>
      <c r="B29" s="228"/>
      <c r="C29" s="227"/>
      <c r="D29" s="347"/>
      <c r="E29" s="351"/>
      <c r="F29" s="349"/>
      <c r="G29" s="351"/>
      <c r="H29" s="347"/>
      <c r="I29" s="351"/>
    </row>
    <row r="30" customFormat="false" ht="12.75" hidden="false" customHeight="true" outlineLevel="0" collapsed="false">
      <c r="A30" s="343" t="s">
        <v>361</v>
      </c>
      <c r="B30" s="266" t="s">
        <v>362</v>
      </c>
      <c r="C30" s="344"/>
      <c r="D30" s="267" t="n">
        <f aca="false">'b)Indirectos Desglosados'!E55</f>
        <v>1079.62</v>
      </c>
      <c r="E30" s="269" t="n">
        <f aca="false">ROUND(D30/Costo_directo,6)</f>
        <v>0.00085</v>
      </c>
      <c r="F30" s="345" t="n">
        <f aca="false">'b)Indirectos Desglosados'!G55</f>
        <v>127.01</v>
      </c>
      <c r="G30" s="269" t="n">
        <f aca="false">ROUND(F30/Costo_directo,6)</f>
        <v>0.0001</v>
      </c>
      <c r="H30" s="267" t="n">
        <f aca="false">D30+F30</f>
        <v>1206.63</v>
      </c>
      <c r="I30" s="269" t="n">
        <f aca="false">ROUND(E30+G30,6)</f>
        <v>0.00095</v>
      </c>
    </row>
    <row r="31" customFormat="false" ht="12.75" hidden="false" customHeight="true" outlineLevel="0" collapsed="false">
      <c r="A31" s="346"/>
      <c r="B31" s="228"/>
      <c r="C31" s="227"/>
      <c r="D31" s="347"/>
      <c r="E31" s="348"/>
      <c r="F31" s="349"/>
      <c r="G31" s="350"/>
      <c r="H31" s="347"/>
      <c r="I31" s="350"/>
    </row>
    <row r="32" customFormat="false" ht="12.75" hidden="false" customHeight="true" outlineLevel="0" collapsed="false">
      <c r="A32" s="343" t="s">
        <v>363</v>
      </c>
      <c r="B32" s="266" t="s">
        <v>364</v>
      </c>
      <c r="C32" s="344"/>
      <c r="D32" s="267" t="n">
        <f aca="false">'b)Indirectos Desglosados'!E57</f>
        <v>1079.62</v>
      </c>
      <c r="E32" s="269" t="n">
        <f aca="false">ROUND(D32/Costo_directo,6)</f>
        <v>0.00085</v>
      </c>
      <c r="F32" s="345" t="n">
        <f aca="false">'b)Indirectos Desglosados'!G57</f>
        <v>127.01</v>
      </c>
      <c r="G32" s="269" t="n">
        <f aca="false">ROUND(F32/Costo_directo,6)</f>
        <v>0.0001</v>
      </c>
      <c r="H32" s="267" t="n">
        <f aca="false">D32+F32</f>
        <v>1206.63</v>
      </c>
      <c r="I32" s="269" t="n">
        <f aca="false">ROUND(E32+G32,6)</f>
        <v>0.00095</v>
      </c>
    </row>
    <row r="33" customFormat="false" ht="12.75" hidden="false" customHeight="true" outlineLevel="0" collapsed="false">
      <c r="A33" s="346"/>
      <c r="B33" s="228"/>
      <c r="C33" s="227"/>
      <c r="D33" s="347"/>
      <c r="E33" s="348"/>
      <c r="F33" s="349"/>
      <c r="G33" s="350"/>
      <c r="H33" s="347"/>
      <c r="I33" s="350"/>
    </row>
    <row r="34" customFormat="false" ht="12.75" hidden="false" customHeight="true" outlineLevel="0" collapsed="false">
      <c r="A34" s="343" t="s">
        <v>365</v>
      </c>
      <c r="B34" s="266" t="s">
        <v>366</v>
      </c>
      <c r="C34" s="344"/>
      <c r="D34" s="267" t="n">
        <f aca="false">'b)Indirectos Desglosados'!E62</f>
        <v>3810.42</v>
      </c>
      <c r="E34" s="269" t="n">
        <f aca="false">ROUND(D34/Costo_directo,6)</f>
        <v>0.003</v>
      </c>
      <c r="F34" s="345" t="n">
        <f aca="false">'b)Indirectos Desglosados'!G62</f>
        <v>5167.29</v>
      </c>
      <c r="G34" s="269" t="n">
        <f aca="false">ROUND(F34/Costo_directo,6)</f>
        <v>0.004068</v>
      </c>
      <c r="H34" s="267" t="n">
        <f aca="false">D34+F34</f>
        <v>8977.71</v>
      </c>
      <c r="I34" s="269" t="n">
        <f aca="false">ROUND(E34+G34,6)</f>
        <v>0.007068</v>
      </c>
    </row>
    <row r="35" customFormat="false" ht="12.75" hidden="false" customHeight="true" outlineLevel="0" collapsed="false">
      <c r="A35" s="346"/>
      <c r="B35" s="228"/>
      <c r="C35" s="227"/>
      <c r="D35" s="347"/>
      <c r="E35" s="351"/>
      <c r="F35" s="353"/>
      <c r="G35" s="351"/>
      <c r="H35" s="354"/>
      <c r="I35" s="351"/>
    </row>
    <row r="36" customFormat="false" ht="12.75" hidden="false" customHeight="true" outlineLevel="0" collapsed="false">
      <c r="A36" s="343" t="s">
        <v>369</v>
      </c>
      <c r="B36" s="266" t="s">
        <v>370</v>
      </c>
      <c r="C36" s="344"/>
      <c r="D36" s="267" t="n">
        <f aca="false">'b)Indirectos Desglosados'!E73</f>
        <v>0</v>
      </c>
      <c r="E36" s="269" t="n">
        <f aca="false">ROUND(D36/Costo_directo,6)</f>
        <v>0</v>
      </c>
      <c r="F36" s="345" t="n">
        <f aca="false">'b)Indirectos Desglosados'!G73</f>
        <v>1270.15</v>
      </c>
      <c r="G36" s="269" t="n">
        <f aca="false">ROUND(F36/Costo_directo,6)</f>
        <v>0.001</v>
      </c>
      <c r="H36" s="267" t="n">
        <f aca="false">D36+F36</f>
        <v>1270.15</v>
      </c>
      <c r="I36" s="269" t="n">
        <f aca="false">ROUND(E36+G36,6)</f>
        <v>0.001</v>
      </c>
    </row>
    <row r="37" customFormat="false" ht="12.75" hidden="false" customHeight="true" outlineLevel="0" collapsed="false">
      <c r="A37" s="355"/>
      <c r="B37" s="228"/>
      <c r="C37" s="227"/>
      <c r="D37" s="347"/>
      <c r="E37" s="351"/>
      <c r="F37" s="349"/>
      <c r="G37" s="351"/>
      <c r="H37" s="347"/>
      <c r="I37" s="351"/>
    </row>
    <row r="38" customFormat="false" ht="12.75" hidden="false" customHeight="true" outlineLevel="0" collapsed="false">
      <c r="A38" s="355"/>
      <c r="B38" s="228"/>
      <c r="C38" s="227"/>
      <c r="D38" s="347"/>
      <c r="E38" s="356"/>
      <c r="F38" s="349"/>
      <c r="G38" s="351"/>
      <c r="H38" s="347"/>
      <c r="I38" s="351"/>
    </row>
    <row r="39" customFormat="false" ht="12.75" hidden="false" customHeight="true" outlineLevel="0" collapsed="false">
      <c r="A39" s="355"/>
      <c r="B39" s="228"/>
      <c r="C39" s="227"/>
      <c r="D39" s="347"/>
      <c r="E39" s="357"/>
      <c r="F39" s="349"/>
      <c r="G39" s="351"/>
      <c r="H39" s="347"/>
      <c r="I39" s="351"/>
    </row>
    <row r="40" customFormat="false" ht="12.75" hidden="false" customHeight="true" outlineLevel="0" collapsed="false">
      <c r="A40" s="355"/>
      <c r="B40" s="228"/>
      <c r="C40" s="227"/>
      <c r="D40" s="347"/>
      <c r="E40" s="356"/>
      <c r="F40" s="349"/>
      <c r="G40" s="351"/>
      <c r="H40" s="347"/>
      <c r="I40" s="351"/>
    </row>
    <row r="41" customFormat="false" ht="12.75" hidden="false" customHeight="true" outlineLevel="0" collapsed="false">
      <c r="A41" s="355"/>
      <c r="B41" s="228"/>
      <c r="C41" s="227"/>
      <c r="D41" s="347"/>
      <c r="E41" s="356"/>
      <c r="F41" s="349"/>
      <c r="G41" s="351"/>
      <c r="H41" s="347"/>
      <c r="I41" s="351"/>
    </row>
    <row r="42" customFormat="false" ht="12.75" hidden="false" customHeight="true" outlineLevel="0" collapsed="false">
      <c r="A42" s="355"/>
      <c r="B42" s="228"/>
      <c r="C42" s="227"/>
      <c r="D42" s="347"/>
      <c r="E42" s="356"/>
      <c r="F42" s="349"/>
      <c r="G42" s="351"/>
      <c r="H42" s="347"/>
      <c r="I42" s="351"/>
    </row>
    <row r="43" customFormat="false" ht="12.75" hidden="false" customHeight="true" outlineLevel="0" collapsed="false">
      <c r="A43" s="355"/>
      <c r="B43" s="228"/>
      <c r="C43" s="227"/>
      <c r="D43" s="347"/>
      <c r="E43" s="356"/>
      <c r="F43" s="349"/>
      <c r="G43" s="351"/>
      <c r="H43" s="347"/>
      <c r="I43" s="351"/>
    </row>
    <row r="44" customFormat="false" ht="12.75" hidden="false" customHeight="true" outlineLevel="0" collapsed="false">
      <c r="A44" s="355"/>
      <c r="B44" s="228"/>
      <c r="C44" s="227"/>
      <c r="D44" s="347"/>
      <c r="E44" s="357"/>
      <c r="F44" s="349"/>
      <c r="G44" s="351"/>
      <c r="H44" s="347"/>
      <c r="I44" s="351"/>
    </row>
    <row r="45" customFormat="false" ht="12.75" hidden="false" customHeight="true" outlineLevel="0" collapsed="false">
      <c r="A45" s="355"/>
      <c r="B45" s="228"/>
      <c r="C45" s="227"/>
      <c r="D45" s="347"/>
      <c r="E45" s="357"/>
      <c r="F45" s="349"/>
      <c r="G45" s="348"/>
      <c r="H45" s="347"/>
      <c r="I45" s="348"/>
    </row>
    <row r="46" customFormat="false" ht="12.75" hidden="false" customHeight="true" outlineLevel="0" collapsed="false">
      <c r="A46" s="301"/>
      <c r="B46" s="302"/>
      <c r="C46" s="358" t="s">
        <v>378</v>
      </c>
      <c r="D46" s="304" t="n">
        <f aca="false">Importe_Central</f>
        <v>17548742.01</v>
      </c>
      <c r="E46" s="359" t="n">
        <f aca="false">Porcentaje_Central</f>
        <v>13.816388</v>
      </c>
      <c r="F46" s="304" t="n">
        <f aca="false">Importe_Campo</f>
        <v>18023751.22</v>
      </c>
      <c r="G46" s="359" t="n">
        <f aca="false">Porcentaje_Campo</f>
        <v>14.19037</v>
      </c>
      <c r="H46" s="304" t="n">
        <f aca="false">Importe_Indirecto</f>
        <v>35572493.23</v>
      </c>
      <c r="I46" s="359" t="n">
        <f aca="false">Porcentaje_Indirecto</f>
        <v>28.006757</v>
      </c>
    </row>
    <row r="47" customFormat="false" ht="12.75" hidden="false" customHeight="true" outlineLevel="0" collapsed="false">
      <c r="A47" s="360"/>
      <c r="C47" s="361"/>
      <c r="D47" s="361" t="s">
        <v>182</v>
      </c>
      <c r="E47" s="362"/>
      <c r="F47" s="361"/>
      <c r="G47" s="361"/>
      <c r="H47" s="361"/>
      <c r="I47" s="363"/>
    </row>
    <row r="48" customFormat="false" ht="14.25" hidden="false" customHeight="true" outlineLevel="0" collapsed="false">
      <c r="A48" s="364"/>
      <c r="B48" s="365"/>
      <c r="C48" s="266"/>
      <c r="D48" s="294" t="s">
        <v>379</v>
      </c>
      <c r="E48" s="366" t="n">
        <f aca="false">D46+F46</f>
        <v>35572493.23</v>
      </c>
      <c r="F48" s="367"/>
      <c r="G48" s="368"/>
      <c r="H48" s="294" t="s">
        <v>380</v>
      </c>
      <c r="I48" s="369" t="n">
        <f aca="false">I46</f>
        <v>28.006757</v>
      </c>
    </row>
    <row r="49" customFormat="false" ht="12.75" hidden="false" customHeight="true" outlineLevel="0" collapsed="false">
      <c r="A49" s="370"/>
      <c r="B49" s="371"/>
      <c r="C49" s="372"/>
      <c r="D49" s="373"/>
      <c r="E49" s="374"/>
      <c r="F49" s="375"/>
      <c r="G49" s="376"/>
      <c r="H49" s="376"/>
      <c r="I49" s="377"/>
    </row>
    <row r="50" customFormat="false" ht="12.75" hidden="false" customHeight="true" outlineLevel="0" collapsed="false">
      <c r="A50" s="355"/>
      <c r="B50" s="378"/>
      <c r="C50" s="228"/>
      <c r="D50" s="225"/>
      <c r="E50" s="379"/>
      <c r="F50" s="380"/>
      <c r="G50" s="381"/>
      <c r="H50" s="381"/>
      <c r="I50" s="382"/>
    </row>
    <row r="51" customFormat="false" ht="12.75" hidden="false" customHeight="true" outlineLevel="0" collapsed="false">
      <c r="A51" s="355"/>
      <c r="B51" s="383" t="str">
        <f aca="false">razonsocial</f>
        <v>Neodata, S.A. de C.V.</v>
      </c>
      <c r="C51" s="228"/>
      <c r="D51" s="225"/>
      <c r="E51" s="379"/>
      <c r="F51" s="380"/>
      <c r="G51" s="381"/>
      <c r="H51" s="381"/>
      <c r="I51" s="382"/>
    </row>
    <row r="52" customFormat="false" ht="12.75" hidden="false" customHeight="true" outlineLevel="0" collapsed="false">
      <c r="A52" s="355"/>
      <c r="B52" s="384" t="str">
        <f aca="false">responsable</f>
        <v>JORGE L. DÁVALOS MICELI</v>
      </c>
      <c r="C52" s="228"/>
      <c r="D52" s="225"/>
      <c r="E52" s="379"/>
      <c r="F52" s="380"/>
      <c r="G52" s="381"/>
      <c r="H52" s="381"/>
      <c r="I52" s="382"/>
    </row>
    <row r="53" customFormat="false" ht="12.75" hidden="false" customHeight="true" outlineLevel="0" collapsed="false">
      <c r="A53" s="385"/>
      <c r="B53" s="386" t="str">
        <f aca="false">cargo</f>
        <v>DIRECTOR GENERAL</v>
      </c>
      <c r="C53" s="241"/>
      <c r="D53" s="241" t="s">
        <v>182</v>
      </c>
      <c r="E53" s="241"/>
      <c r="F53" s="241"/>
      <c r="G53" s="241"/>
      <c r="H53" s="241"/>
      <c r="I53" s="316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51" activeCellId="0" sqref="F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3" t="s">
        <v>384</v>
      </c>
      <c r="B1" s="3"/>
      <c r="C1" s="3"/>
      <c r="D1" s="3"/>
      <c r="E1" s="3"/>
    </row>
    <row r="2" customFormat="false" ht="13.5" hidden="false" customHeight="false" outlineLevel="0" collapsed="false">
      <c r="A2" s="387" t="s">
        <v>182</v>
      </c>
      <c r="D2" s="102" t="s">
        <v>385</v>
      </c>
      <c r="E2" s="388" t="n">
        <f aca="false">plazocalculado</f>
        <v>912</v>
      </c>
    </row>
    <row r="3" customFormat="false" ht="14.25" hidden="false" customHeight="false" outlineLevel="0" collapsed="false">
      <c r="A3" s="389"/>
      <c r="B3" s="390" t="s">
        <v>386</v>
      </c>
      <c r="C3" s="390"/>
      <c r="D3" s="390"/>
      <c r="E3" s="390"/>
    </row>
    <row r="4" customFormat="false" ht="13.5" hidden="false" customHeight="false" outlineLevel="0" collapsed="false">
      <c r="A4" s="391" t="s">
        <v>387</v>
      </c>
      <c r="B4" s="392" t="s">
        <v>388</v>
      </c>
      <c r="C4" s="393"/>
      <c r="D4" s="394"/>
      <c r="E4" s="394" t="s">
        <v>389</v>
      </c>
    </row>
    <row r="5" customFormat="false" ht="12.75" hidden="false" customHeight="false" outlineLevel="0" collapsed="false">
      <c r="A5" s="391" t="s">
        <v>390</v>
      </c>
      <c r="B5" s="395" t="n">
        <f aca="false">'e)Pers.Técnico$'!F145+'e)Pers.Técnico$'!F198</f>
        <v>17998830.72</v>
      </c>
      <c r="C5" s="396"/>
      <c r="D5" s="397"/>
      <c r="E5" s="398" t="n">
        <f aca="false">B5/Costo_directo</f>
        <v>14.170749</v>
      </c>
    </row>
    <row r="6" customFormat="false" ht="13.5" hidden="false" customHeight="false" outlineLevel="0" collapsed="false">
      <c r="A6" s="399" t="s">
        <v>391</v>
      </c>
      <c r="B6" s="400" t="s">
        <v>392</v>
      </c>
      <c r="C6" s="401" t="s">
        <v>393</v>
      </c>
      <c r="D6" s="401" t="s">
        <v>394</v>
      </c>
      <c r="E6" s="401" t="s">
        <v>395</v>
      </c>
    </row>
    <row r="7" customFormat="false" ht="13.5" hidden="false" customHeight="false" outlineLevel="0" collapsed="false">
      <c r="A7" s="402" t="s">
        <v>396</v>
      </c>
      <c r="B7" s="403" t="s">
        <v>397</v>
      </c>
      <c r="C7" s="404" t="n">
        <v>1</v>
      </c>
      <c r="D7" s="405" t="n">
        <v>40000</v>
      </c>
      <c r="E7" s="406" t="n">
        <f aca="false">C7*D7/30*$E$2</f>
        <v>1216000</v>
      </c>
      <c r="G7" s="407"/>
    </row>
    <row r="8" customFormat="false" ht="12.75" hidden="false" customHeight="false" outlineLevel="0" collapsed="false">
      <c r="A8" s="402" t="s">
        <v>398</v>
      </c>
      <c r="B8" s="408" t="s">
        <v>399</v>
      </c>
      <c r="C8" s="409" t="n">
        <v>1</v>
      </c>
      <c r="D8" s="410" t="n">
        <f aca="false">D7*0.4</f>
        <v>16000</v>
      </c>
      <c r="E8" s="411" t="n">
        <f aca="false">C8*D8/30*$E$2</f>
        <v>486400</v>
      </c>
    </row>
    <row r="9" customFormat="false" ht="12.75" hidden="false" customHeight="false" outlineLevel="0" collapsed="false">
      <c r="A9" s="224"/>
      <c r="B9" s="408" t="s">
        <v>400</v>
      </c>
      <c r="C9" s="409" t="n">
        <v>1</v>
      </c>
      <c r="D9" s="410" t="n">
        <f aca="false">D8*0.8</f>
        <v>12800</v>
      </c>
      <c r="E9" s="411" t="n">
        <f aca="false">C9*D9/30*$E$2</f>
        <v>389120</v>
      </c>
    </row>
    <row r="10" customFormat="false" ht="12.75" hidden="false" customHeight="false" outlineLevel="0" collapsed="false">
      <c r="A10" s="224"/>
      <c r="B10" s="408" t="s">
        <v>401</v>
      </c>
      <c r="C10" s="409" t="n">
        <v>1</v>
      </c>
      <c r="D10" s="410" t="n">
        <f aca="false">D8</f>
        <v>16000</v>
      </c>
      <c r="E10" s="411" t="n">
        <f aca="false">C10*D10/30*$E$2</f>
        <v>486400</v>
      </c>
    </row>
    <row r="11" customFormat="false" ht="12.75" hidden="false" customHeight="false" outlineLevel="0" collapsed="false">
      <c r="A11" s="224"/>
      <c r="B11" s="408" t="s">
        <v>402</v>
      </c>
      <c r="C11" s="409" t="n">
        <v>1</v>
      </c>
      <c r="D11" s="410" t="n">
        <f aca="false">D10</f>
        <v>16000</v>
      </c>
      <c r="E11" s="411" t="n">
        <f aca="false">C11*D11/30*$E$2</f>
        <v>486400</v>
      </c>
    </row>
    <row r="12" customFormat="false" ht="12.75" hidden="false" customHeight="false" outlineLevel="0" collapsed="false">
      <c r="A12" s="224"/>
      <c r="B12" s="408" t="s">
        <v>403</v>
      </c>
      <c r="C12" s="409" t="n">
        <v>1</v>
      </c>
      <c r="D12" s="410" t="n">
        <f aca="false">D11</f>
        <v>16000</v>
      </c>
      <c r="E12" s="411" t="n">
        <f aca="false">C12*D12/30*$E$2</f>
        <v>486400</v>
      </c>
    </row>
    <row r="13" customFormat="false" ht="12.75" hidden="false" customHeight="false" outlineLevel="0" collapsed="false">
      <c r="A13" s="224"/>
      <c r="B13" s="408" t="s">
        <v>404</v>
      </c>
      <c r="C13" s="409" t="n">
        <v>1</v>
      </c>
      <c r="D13" s="410" t="n">
        <v>5000</v>
      </c>
      <c r="E13" s="411" t="n">
        <f aca="false">C13*D13/30*$E$2</f>
        <v>152000</v>
      </c>
    </row>
    <row r="14" customFormat="false" ht="12.75" hidden="false" customHeight="false" outlineLevel="0" collapsed="false">
      <c r="A14" s="224"/>
      <c r="B14" s="412" t="s">
        <v>405</v>
      </c>
      <c r="C14" s="409" t="n">
        <v>1</v>
      </c>
      <c r="D14" s="410" t="n">
        <f aca="false">D12</f>
        <v>16000</v>
      </c>
      <c r="E14" s="411" t="n">
        <f aca="false">C14*D14/30*$E$2</f>
        <v>486400</v>
      </c>
    </row>
    <row r="15" customFormat="false" ht="12.75" hidden="false" customHeight="false" outlineLevel="0" collapsed="false">
      <c r="A15" s="224"/>
      <c r="B15" s="408" t="s">
        <v>406</v>
      </c>
      <c r="C15" s="409" t="n">
        <v>1</v>
      </c>
      <c r="D15" s="410" t="n">
        <v>10000</v>
      </c>
      <c r="E15" s="411" t="n">
        <f aca="false">C15*D15/30*$E$2</f>
        <v>304000</v>
      </c>
    </row>
    <row r="16" customFormat="false" ht="12.75" hidden="false" customHeight="false" outlineLevel="0" collapsed="false">
      <c r="A16" s="224"/>
      <c r="B16" s="408" t="s">
        <v>407</v>
      </c>
      <c r="C16" s="409" t="n">
        <v>1</v>
      </c>
      <c r="D16" s="410" t="n">
        <v>10030</v>
      </c>
      <c r="E16" s="411" t="n">
        <f aca="false">C16*D16/30*$E$2</f>
        <v>304912</v>
      </c>
    </row>
    <row r="17" customFormat="false" ht="12.75" hidden="false" customHeight="false" outlineLevel="0" collapsed="false">
      <c r="A17" s="224"/>
      <c r="B17" s="408" t="s">
        <v>408</v>
      </c>
      <c r="C17" s="409" t="n">
        <v>1</v>
      </c>
      <c r="D17" s="410" t="n">
        <v>10060</v>
      </c>
      <c r="E17" s="411" t="n">
        <f aca="false">C17*D17/30*$E$2</f>
        <v>305824</v>
      </c>
    </row>
    <row r="18" customFormat="false" ht="12.75" hidden="false" customHeight="false" outlineLevel="0" collapsed="false">
      <c r="A18" s="224"/>
      <c r="B18" s="408" t="s">
        <v>409</v>
      </c>
      <c r="C18" s="409" t="n">
        <v>1</v>
      </c>
      <c r="D18" s="410" t="n">
        <v>10090</v>
      </c>
      <c r="E18" s="411" t="n">
        <f aca="false">C18*D18/30*$E$2</f>
        <v>306736</v>
      </c>
    </row>
    <row r="19" customFormat="false" ht="12.75" hidden="false" customHeight="false" outlineLevel="0" collapsed="false">
      <c r="A19" s="224"/>
      <c r="B19" s="408" t="s">
        <v>410</v>
      </c>
      <c r="C19" s="409" t="n">
        <v>1</v>
      </c>
      <c r="D19" s="410" t="n">
        <v>10120</v>
      </c>
      <c r="E19" s="411" t="n">
        <f aca="false">C19*D19/30*$E$2</f>
        <v>307648</v>
      </c>
    </row>
    <row r="20" customFormat="false" ht="12.75" hidden="false" customHeight="false" outlineLevel="0" collapsed="false">
      <c r="A20" s="224"/>
      <c r="B20" s="408" t="s">
        <v>411</v>
      </c>
      <c r="C20" s="409" t="n">
        <v>1</v>
      </c>
      <c r="D20" s="410" t="n">
        <v>10150</v>
      </c>
      <c r="E20" s="411" t="n">
        <f aca="false">C20*D20/30*$E$2</f>
        <v>308560</v>
      </c>
    </row>
    <row r="21" customFormat="false" ht="12.75" hidden="false" customHeight="false" outlineLevel="0" collapsed="false">
      <c r="A21" s="224"/>
      <c r="B21" s="408" t="s">
        <v>412</v>
      </c>
      <c r="C21" s="409" t="n">
        <v>1</v>
      </c>
      <c r="D21" s="410" t="n">
        <v>10180</v>
      </c>
      <c r="E21" s="411" t="n">
        <f aca="false">C21*D21/30*$E$2</f>
        <v>309472</v>
      </c>
    </row>
    <row r="22" customFormat="false" ht="12.75" hidden="false" customHeight="false" outlineLevel="0" collapsed="false">
      <c r="A22" s="224"/>
      <c r="B22" s="408" t="s">
        <v>413</v>
      </c>
      <c r="C22" s="409" t="n">
        <v>1</v>
      </c>
      <c r="D22" s="410" t="n">
        <v>10210</v>
      </c>
      <c r="E22" s="411" t="n">
        <f aca="false">C22*D22/30*$E$2</f>
        <v>310384</v>
      </c>
    </row>
    <row r="23" customFormat="false" ht="12.75" hidden="false" customHeight="false" outlineLevel="0" collapsed="false">
      <c r="A23" s="224"/>
      <c r="B23" s="408" t="s">
        <v>414</v>
      </c>
      <c r="C23" s="409" t="n">
        <v>1</v>
      </c>
      <c r="D23" s="410" t="n">
        <v>10240</v>
      </c>
      <c r="E23" s="411" t="n">
        <f aca="false">C23*D23/30*$E$2</f>
        <v>311296</v>
      </c>
    </row>
    <row r="24" customFormat="false" ht="12.75" hidden="false" customHeight="false" outlineLevel="0" collapsed="false">
      <c r="A24" s="224"/>
      <c r="B24" s="408" t="s">
        <v>415</v>
      </c>
      <c r="C24" s="409" t="n">
        <v>1</v>
      </c>
      <c r="D24" s="410" t="n">
        <v>10270</v>
      </c>
      <c r="E24" s="411" t="n">
        <f aca="false">C24*D24/30*$E$2</f>
        <v>312208</v>
      </c>
    </row>
    <row r="25" customFormat="false" ht="12.75" hidden="false" customHeight="false" outlineLevel="0" collapsed="false">
      <c r="A25" s="224"/>
      <c r="B25" s="408" t="s">
        <v>416</v>
      </c>
      <c r="C25" s="409" t="n">
        <v>1</v>
      </c>
      <c r="D25" s="410" t="n">
        <v>10300</v>
      </c>
      <c r="E25" s="411" t="n">
        <f aca="false">C25*D25/30*$E$2</f>
        <v>313120</v>
      </c>
    </row>
    <row r="26" customFormat="false" ht="12.75" hidden="false" customHeight="false" outlineLevel="0" collapsed="false">
      <c r="A26" s="224"/>
      <c r="B26" s="408" t="s">
        <v>417</v>
      </c>
      <c r="C26" s="409" t="n">
        <v>1</v>
      </c>
      <c r="D26" s="410" t="n">
        <v>10330</v>
      </c>
      <c r="E26" s="411" t="n">
        <f aca="false">C26*D26/30*$E$2</f>
        <v>314032</v>
      </c>
    </row>
    <row r="27" customFormat="false" ht="12.75" hidden="false" customHeight="false" outlineLevel="0" collapsed="false">
      <c r="A27" s="224"/>
      <c r="B27" s="408" t="s">
        <v>418</v>
      </c>
      <c r="C27" s="409" t="n">
        <v>1</v>
      </c>
      <c r="D27" s="410" t="n">
        <v>10360</v>
      </c>
      <c r="E27" s="411" t="n">
        <f aca="false">C27*D27/30*$E$2</f>
        <v>314944</v>
      </c>
    </row>
    <row r="28" customFormat="false" ht="12.75" hidden="false" customHeight="false" outlineLevel="0" collapsed="false">
      <c r="A28" s="224"/>
      <c r="B28" s="408" t="s">
        <v>419</v>
      </c>
      <c r="C28" s="409" t="n">
        <v>1</v>
      </c>
      <c r="D28" s="410" t="n">
        <v>10390</v>
      </c>
      <c r="E28" s="411" t="n">
        <f aca="false">C28*D28/30*$E$2</f>
        <v>315856</v>
      </c>
    </row>
    <row r="29" customFormat="false" ht="12.75" hidden="false" customHeight="false" outlineLevel="0" collapsed="false">
      <c r="A29" s="224"/>
      <c r="B29" s="408" t="s">
        <v>420</v>
      </c>
      <c r="C29" s="409" t="n">
        <v>1</v>
      </c>
      <c r="D29" s="410" t="n">
        <v>10420</v>
      </c>
      <c r="E29" s="411" t="n">
        <f aca="false">C29*D29/30*$E$2</f>
        <v>316768</v>
      </c>
    </row>
    <row r="30" customFormat="false" ht="12.75" hidden="false" customHeight="false" outlineLevel="0" collapsed="false">
      <c r="A30" s="224"/>
      <c r="B30" s="408" t="s">
        <v>421</v>
      </c>
      <c r="C30" s="409" t="n">
        <v>1</v>
      </c>
      <c r="D30" s="410" t="n">
        <v>10450</v>
      </c>
      <c r="E30" s="411" t="n">
        <f aca="false">C30*D30/30*$E$2</f>
        <v>317680</v>
      </c>
    </row>
    <row r="31" customFormat="false" ht="12.75" hidden="false" customHeight="false" outlineLevel="0" collapsed="false">
      <c r="A31" s="224"/>
      <c r="B31" s="408" t="s">
        <v>422</v>
      </c>
      <c r="C31" s="409" t="n">
        <v>1</v>
      </c>
      <c r="D31" s="410" t="n">
        <v>10480</v>
      </c>
      <c r="E31" s="411" t="n">
        <f aca="false">C31*D31/30*$E$2</f>
        <v>318592</v>
      </c>
    </row>
    <row r="32" customFormat="false" ht="12.75" hidden="false" customHeight="false" outlineLevel="0" collapsed="false">
      <c r="A32" s="224"/>
      <c r="B32" s="408" t="s">
        <v>423</v>
      </c>
      <c r="C32" s="409" t="n">
        <v>1</v>
      </c>
      <c r="D32" s="410" t="n">
        <v>10510</v>
      </c>
      <c r="E32" s="411" t="n">
        <f aca="false">C32*D32/30*$E$2</f>
        <v>319504</v>
      </c>
    </row>
    <row r="33" customFormat="false" ht="12.75" hidden="false" customHeight="false" outlineLevel="0" collapsed="false">
      <c r="A33" s="224"/>
      <c r="B33" s="408" t="s">
        <v>424</v>
      </c>
      <c r="C33" s="409" t="n">
        <v>1</v>
      </c>
      <c r="D33" s="410" t="n">
        <v>10540</v>
      </c>
      <c r="E33" s="411" t="n">
        <f aca="false">C33*D33/30*$E$2</f>
        <v>320416</v>
      </c>
    </row>
    <row r="34" customFormat="false" ht="12.75" hidden="false" customHeight="false" outlineLevel="0" collapsed="false">
      <c r="A34" s="224"/>
      <c r="B34" s="408" t="s">
        <v>425</v>
      </c>
      <c r="C34" s="409" t="n">
        <v>1</v>
      </c>
      <c r="D34" s="410" t="n">
        <v>10570</v>
      </c>
      <c r="E34" s="411" t="n">
        <f aca="false">C34*D34/30*$E$2</f>
        <v>321328</v>
      </c>
    </row>
    <row r="35" customFormat="false" ht="12.75" hidden="false" customHeight="false" outlineLevel="0" collapsed="false">
      <c r="A35" s="224"/>
      <c r="B35" s="408" t="s">
        <v>426</v>
      </c>
      <c r="C35" s="409" t="n">
        <v>1</v>
      </c>
      <c r="D35" s="410" t="n">
        <v>10600</v>
      </c>
      <c r="E35" s="411" t="n">
        <f aca="false">C35*D35/30*$E$2</f>
        <v>322240</v>
      </c>
    </row>
    <row r="36" customFormat="false" ht="12.75" hidden="false" customHeight="false" outlineLevel="0" collapsed="false">
      <c r="A36" s="224"/>
      <c r="B36" s="408" t="s">
        <v>427</v>
      </c>
      <c r="C36" s="409" t="n">
        <v>1</v>
      </c>
      <c r="D36" s="410" t="n">
        <v>10630</v>
      </c>
      <c r="E36" s="411" t="n">
        <f aca="false">C36*D36/30*$E$2</f>
        <v>323152</v>
      </c>
    </row>
    <row r="37" customFormat="false" ht="12.75" hidden="false" customHeight="false" outlineLevel="0" collapsed="false">
      <c r="A37" s="224"/>
      <c r="B37" s="408" t="s">
        <v>428</v>
      </c>
      <c r="C37" s="409" t="n">
        <v>1</v>
      </c>
      <c r="D37" s="410" t="n">
        <v>10660</v>
      </c>
      <c r="E37" s="411" t="n">
        <f aca="false">C37*D37/30*$E$2</f>
        <v>324064</v>
      </c>
    </row>
    <row r="38" customFormat="false" ht="12.75" hidden="false" customHeight="false" outlineLevel="0" collapsed="false">
      <c r="A38" s="224"/>
      <c r="B38" s="408" t="s">
        <v>429</v>
      </c>
      <c r="C38" s="409" t="n">
        <v>1</v>
      </c>
      <c r="D38" s="410" t="n">
        <v>10690</v>
      </c>
      <c r="E38" s="411" t="n">
        <f aca="false">C38*D38/30*$E$2</f>
        <v>324976</v>
      </c>
    </row>
    <row r="39" customFormat="false" ht="12.75" hidden="false" customHeight="false" outlineLevel="0" collapsed="false">
      <c r="A39" s="224"/>
      <c r="B39" s="408" t="s">
        <v>430</v>
      </c>
      <c r="C39" s="409" t="n">
        <v>1</v>
      </c>
      <c r="D39" s="410" t="n">
        <v>10720</v>
      </c>
      <c r="E39" s="411" t="n">
        <f aca="false">C39*D39/30*$E$2</f>
        <v>325888</v>
      </c>
    </row>
    <row r="40" customFormat="false" ht="12.75" hidden="false" customHeight="false" outlineLevel="0" collapsed="false">
      <c r="A40" s="224"/>
      <c r="B40" s="408" t="s">
        <v>431</v>
      </c>
      <c r="C40" s="413" t="n">
        <v>1</v>
      </c>
      <c r="D40" s="410" t="n">
        <v>10750</v>
      </c>
      <c r="E40" s="411" t="n">
        <f aca="false">C40*D40/30*$E$2</f>
        <v>326800</v>
      </c>
    </row>
    <row r="41" customFormat="false" ht="12.75" hidden="false" customHeight="false" outlineLevel="0" collapsed="false">
      <c r="A41" s="224"/>
      <c r="B41" s="408" t="s">
        <v>432</v>
      </c>
      <c r="C41" s="409" t="n">
        <v>1</v>
      </c>
      <c r="D41" s="410" t="n">
        <v>10780</v>
      </c>
      <c r="E41" s="411" t="n">
        <f aca="false">C41*D41/30*$E$2</f>
        <v>327712</v>
      </c>
    </row>
    <row r="42" customFormat="false" ht="12.75" hidden="false" customHeight="false" outlineLevel="0" collapsed="false">
      <c r="A42" s="224"/>
      <c r="B42" s="408" t="s">
        <v>421</v>
      </c>
      <c r="C42" s="409" t="n">
        <v>1</v>
      </c>
      <c r="D42" s="410" t="n">
        <v>10810</v>
      </c>
      <c r="E42" s="411" t="n">
        <f aca="false">C42*D42/30*$E$2</f>
        <v>328624</v>
      </c>
    </row>
    <row r="43" customFormat="false" ht="12.75" hidden="false" customHeight="false" outlineLevel="0" collapsed="false">
      <c r="A43" s="224"/>
      <c r="B43" s="408" t="s">
        <v>433</v>
      </c>
      <c r="C43" s="409" t="n">
        <v>1</v>
      </c>
      <c r="D43" s="410" t="n">
        <v>10840</v>
      </c>
      <c r="E43" s="411" t="n">
        <f aca="false">C43*D43/30*$E$2</f>
        <v>329536</v>
      </c>
    </row>
    <row r="44" customFormat="false" ht="12.75" hidden="false" customHeight="false" outlineLevel="0" collapsed="false">
      <c r="A44" s="224"/>
      <c r="B44" s="408" t="s">
        <v>423</v>
      </c>
      <c r="C44" s="409" t="n">
        <v>1</v>
      </c>
      <c r="D44" s="410" t="n">
        <v>10870</v>
      </c>
      <c r="E44" s="411" t="n">
        <f aca="false">C44*D44/30*$E$2</f>
        <v>330448</v>
      </c>
    </row>
    <row r="45" customFormat="false" ht="12.75" hidden="false" customHeight="false" outlineLevel="0" collapsed="false">
      <c r="A45" s="224"/>
      <c r="B45" s="408" t="s">
        <v>424</v>
      </c>
      <c r="C45" s="409" t="n">
        <v>1</v>
      </c>
      <c r="D45" s="410" t="n">
        <v>10900</v>
      </c>
      <c r="E45" s="411" t="n">
        <f aca="false">C45*D45/30*$E$2</f>
        <v>331360</v>
      </c>
    </row>
    <row r="46" customFormat="false" ht="12.75" hidden="false" customHeight="false" outlineLevel="0" collapsed="false">
      <c r="A46" s="224"/>
      <c r="B46" s="408" t="s">
        <v>434</v>
      </c>
      <c r="C46" s="409" t="n">
        <v>1</v>
      </c>
      <c r="D46" s="410" t="n">
        <v>2000</v>
      </c>
      <c r="E46" s="411" t="n">
        <f aca="false">C46*D46/30*$E$2</f>
        <v>60800</v>
      </c>
    </row>
    <row r="47" customFormat="false" ht="12.75" hidden="false" customHeight="false" outlineLevel="0" collapsed="false">
      <c r="A47" s="224"/>
      <c r="B47" s="408" t="s">
        <v>435</v>
      </c>
      <c r="C47" s="409" t="n">
        <v>1</v>
      </c>
      <c r="D47" s="410" t="n">
        <v>3000</v>
      </c>
      <c r="E47" s="411" t="n">
        <f aca="false">C47*D47/30*$E$2</f>
        <v>91200</v>
      </c>
    </row>
    <row r="48" customFormat="false" ht="12.75" hidden="false" customHeight="false" outlineLevel="0" collapsed="false">
      <c r="A48" s="224"/>
      <c r="B48" s="408" t="s">
        <v>436</v>
      </c>
      <c r="C48" s="409" t="n">
        <v>1</v>
      </c>
      <c r="D48" s="410" t="n">
        <v>4000</v>
      </c>
      <c r="E48" s="411" t="n">
        <f aca="false">C48*D48/30*$E$2</f>
        <v>121600</v>
      </c>
    </row>
    <row r="49" customFormat="false" ht="12.75" hidden="false" customHeight="false" outlineLevel="0" collapsed="false">
      <c r="A49" s="414" t="s">
        <v>437</v>
      </c>
      <c r="B49" s="415" t="s">
        <v>438</v>
      </c>
      <c r="C49" s="416" t="n">
        <v>1</v>
      </c>
      <c r="D49" s="417" t="n">
        <v>20000</v>
      </c>
      <c r="E49" s="418" t="n">
        <f aca="false">C49*D49/30*$E$2</f>
        <v>608000</v>
      </c>
    </row>
    <row r="50" customFormat="false" ht="12.75" hidden="false" customHeight="false" outlineLevel="0" collapsed="false">
      <c r="A50" s="224" t="s">
        <v>398</v>
      </c>
      <c r="B50" s="408" t="s">
        <v>439</v>
      </c>
      <c r="C50" s="409" t="n">
        <v>1</v>
      </c>
      <c r="D50" s="410" t="n">
        <f aca="false">D49*0.4</f>
        <v>8000</v>
      </c>
      <c r="E50" s="411" t="n">
        <f aca="false">C50*D50/30*$E$2</f>
        <v>243200</v>
      </c>
    </row>
    <row r="51" customFormat="false" ht="12.75" hidden="false" customHeight="false" outlineLevel="0" collapsed="false">
      <c r="A51" s="224"/>
      <c r="B51" s="408" t="s">
        <v>440</v>
      </c>
      <c r="C51" s="409" t="n">
        <v>1</v>
      </c>
      <c r="D51" s="410" t="n">
        <f aca="false">D50*0.7</f>
        <v>5600</v>
      </c>
      <c r="E51" s="411" t="n">
        <f aca="false">C51*D51/30*$E$2</f>
        <v>170240</v>
      </c>
    </row>
    <row r="52" customFormat="false" ht="12.75" hidden="false" customHeight="false" outlineLevel="0" collapsed="false">
      <c r="A52" s="224"/>
      <c r="B52" s="408" t="s">
        <v>441</v>
      </c>
      <c r="C52" s="409" t="n">
        <v>1</v>
      </c>
      <c r="D52" s="410" t="n">
        <f aca="false">D51*0.8</f>
        <v>4480</v>
      </c>
      <c r="E52" s="411" t="n">
        <f aca="false">C52*D52/30*$E$2</f>
        <v>136192</v>
      </c>
    </row>
    <row r="53" customFormat="false" ht="12.75" hidden="false" customHeight="false" outlineLevel="0" collapsed="false">
      <c r="A53" s="224"/>
      <c r="B53" s="408" t="s">
        <v>442</v>
      </c>
      <c r="C53" s="409" t="n">
        <v>1</v>
      </c>
      <c r="D53" s="410" t="n">
        <f aca="false">D50</f>
        <v>8000</v>
      </c>
      <c r="E53" s="411" t="n">
        <f aca="false">C53*D53/30*$E$2</f>
        <v>243200</v>
      </c>
    </row>
    <row r="54" customFormat="false" ht="12.75" hidden="false" customHeight="false" outlineLevel="0" collapsed="false">
      <c r="A54" s="224"/>
      <c r="B54" s="408" t="s">
        <v>443</v>
      </c>
      <c r="C54" s="409" t="n">
        <v>1</v>
      </c>
      <c r="D54" s="410" t="n">
        <f aca="false">D51</f>
        <v>5600</v>
      </c>
      <c r="E54" s="411" t="n">
        <f aca="false">C54*D54/30*$E$2</f>
        <v>170240</v>
      </c>
    </row>
    <row r="55" customFormat="false" ht="12.75" hidden="false" customHeight="false" outlineLevel="0" collapsed="false">
      <c r="A55" s="224"/>
      <c r="B55" s="408" t="s">
        <v>444</v>
      </c>
      <c r="C55" s="409" t="n">
        <v>1</v>
      </c>
      <c r="D55" s="410" t="n">
        <f aca="false">D52</f>
        <v>4480</v>
      </c>
      <c r="E55" s="411" t="n">
        <f aca="false">C55*D55/30*$E$2</f>
        <v>136192</v>
      </c>
    </row>
    <row r="56" customFormat="false" ht="12.75" hidden="false" customHeight="false" outlineLevel="0" collapsed="false">
      <c r="A56" s="224"/>
      <c r="B56" s="408" t="s">
        <v>445</v>
      </c>
      <c r="C56" s="409" t="n">
        <v>1</v>
      </c>
      <c r="D56" s="410" t="n">
        <f aca="false">D55</f>
        <v>4480</v>
      </c>
      <c r="E56" s="411" t="n">
        <f aca="false">C56*D56/30*$E$2</f>
        <v>136192</v>
      </c>
    </row>
    <row r="57" customFormat="false" ht="12.75" hidden="false" customHeight="false" outlineLevel="0" collapsed="false">
      <c r="A57" s="224"/>
      <c r="B57" s="408" t="s">
        <v>446</v>
      </c>
      <c r="C57" s="409" t="n">
        <v>1</v>
      </c>
      <c r="D57" s="410" t="n">
        <f aca="false">D54</f>
        <v>5600</v>
      </c>
      <c r="E57" s="411" t="n">
        <f aca="false">C57*D57/30*$E$2</f>
        <v>170240</v>
      </c>
    </row>
    <row r="58" customFormat="false" ht="12.75" hidden="false" customHeight="false" outlineLevel="0" collapsed="false">
      <c r="A58" s="224"/>
      <c r="B58" s="408" t="s">
        <v>447</v>
      </c>
      <c r="C58" s="409" t="n">
        <v>1</v>
      </c>
      <c r="D58" s="410" t="n">
        <f aca="false">D54</f>
        <v>5600</v>
      </c>
      <c r="E58" s="411" t="n">
        <f aca="false">C58*D58/30*$E$2</f>
        <v>170240</v>
      </c>
    </row>
    <row r="59" customFormat="false" ht="12.75" hidden="false" customHeight="false" outlineLevel="0" collapsed="false">
      <c r="A59" s="224"/>
      <c r="B59" s="419" t="s">
        <v>448</v>
      </c>
      <c r="C59" s="409" t="n">
        <v>1</v>
      </c>
      <c r="D59" s="410" t="n">
        <f aca="false">D56</f>
        <v>4480</v>
      </c>
      <c r="E59" s="411" t="n">
        <f aca="false">C59*D59/30*$E$2</f>
        <v>136192</v>
      </c>
    </row>
    <row r="60" customFormat="false" ht="12.75" hidden="false" customHeight="false" outlineLevel="0" collapsed="false">
      <c r="A60" s="420"/>
      <c r="B60" s="419" t="s">
        <v>449</v>
      </c>
      <c r="C60" s="421" t="n">
        <v>1</v>
      </c>
      <c r="D60" s="422" t="n">
        <v>5000</v>
      </c>
      <c r="E60" s="411" t="n">
        <f aca="false">C60*D60/30*$E$2</f>
        <v>152000</v>
      </c>
    </row>
    <row r="61" customFormat="false" ht="12.75" hidden="false" customHeight="false" outlineLevel="0" collapsed="false">
      <c r="A61" s="420"/>
      <c r="B61" s="419" t="s">
        <v>450</v>
      </c>
      <c r="C61" s="421" t="n">
        <v>1</v>
      </c>
      <c r="D61" s="422" t="n">
        <v>6000</v>
      </c>
      <c r="E61" s="411" t="n">
        <f aca="false">C61*D61/30*$E$2</f>
        <v>182400</v>
      </c>
    </row>
    <row r="62" customFormat="false" ht="12.75" hidden="false" customHeight="false" outlineLevel="0" collapsed="false">
      <c r="A62" s="420"/>
      <c r="B62" s="419" t="s">
        <v>451</v>
      </c>
      <c r="C62" s="421" t="n">
        <v>1</v>
      </c>
      <c r="D62" s="422" t="n">
        <v>7000</v>
      </c>
      <c r="E62" s="411" t="n">
        <f aca="false">C62*D62/30*$E$2</f>
        <v>212800</v>
      </c>
    </row>
    <row r="63" customFormat="false" ht="12.75" hidden="false" customHeight="false" outlineLevel="0" collapsed="false">
      <c r="A63" s="420"/>
      <c r="B63" s="419" t="s">
        <v>452</v>
      </c>
      <c r="C63" s="421" t="n">
        <v>1</v>
      </c>
      <c r="D63" s="422" t="n">
        <v>8000</v>
      </c>
      <c r="E63" s="411" t="n">
        <f aca="false">C63*D63/30*$E$2</f>
        <v>243200</v>
      </c>
    </row>
    <row r="64" customFormat="false" ht="12.75" hidden="false" customHeight="false" outlineLevel="0" collapsed="false">
      <c r="A64" s="420"/>
      <c r="B64" s="419" t="s">
        <v>453</v>
      </c>
      <c r="C64" s="421" t="n">
        <v>1</v>
      </c>
      <c r="D64" s="422" t="n">
        <v>9000</v>
      </c>
      <c r="E64" s="411" t="n">
        <f aca="false">C64*D64/30*$E$2</f>
        <v>273600</v>
      </c>
      <c r="F64" s="157"/>
    </row>
    <row r="65" customFormat="false" ht="12.75" hidden="false" customHeight="false" outlineLevel="0" collapsed="false">
      <c r="A65" s="423"/>
      <c r="B65" s="424" t="s">
        <v>454</v>
      </c>
      <c r="C65" s="425" t="n">
        <v>1</v>
      </c>
      <c r="D65" s="426" t="n">
        <v>10000</v>
      </c>
      <c r="E65" s="427" t="n">
        <f aca="false">C65*D65/30*$E$2</f>
        <v>304000</v>
      </c>
      <c r="F65" s="428" t="n">
        <f aca="false">SUM(E7:E65)</f>
        <v>17998928</v>
      </c>
    </row>
    <row r="66" customFormat="false" ht="6.75" hidden="false" customHeight="true" outlineLevel="0" collapsed="false">
      <c r="C66" s="103"/>
      <c r="F66" s="157"/>
    </row>
    <row r="67" customFormat="false" ht="14.25" hidden="false" customHeight="false" outlineLevel="0" collapsed="false">
      <c r="A67" s="429" t="s">
        <v>455</v>
      </c>
      <c r="B67" s="430" t="s">
        <v>456</v>
      </c>
      <c r="C67" s="430"/>
      <c r="D67" s="430"/>
      <c r="E67" s="430"/>
      <c r="F67" s="157"/>
    </row>
    <row r="68" customFormat="false" ht="13.5" hidden="false" customHeight="false" outlineLevel="0" collapsed="false">
      <c r="A68" s="431" t="s">
        <v>457</v>
      </c>
      <c r="B68" s="432" t="s">
        <v>458</v>
      </c>
      <c r="C68" s="433"/>
      <c r="D68" s="434"/>
      <c r="E68" s="435" t="s">
        <v>187</v>
      </c>
    </row>
    <row r="69" customFormat="false" ht="12.75" hidden="false" customHeight="false" outlineLevel="0" collapsed="false">
      <c r="A69" s="431" t="s">
        <v>391</v>
      </c>
      <c r="B69" s="436" t="n">
        <f aca="false">'e)Pers.Técnico$'!F225+'e)Pers.Técnico$'!F269+'e)Pers.Técnico$'!F328</f>
        <v>17528165.76</v>
      </c>
      <c r="C69" s="437"/>
      <c r="D69" s="438"/>
      <c r="E69" s="439" t="n">
        <f aca="false">B69/Costo_directo</f>
        <v>13.800188</v>
      </c>
    </row>
    <row r="70" customFormat="false" ht="13.5" hidden="false" customHeight="false" outlineLevel="0" collapsed="false">
      <c r="A70" s="440"/>
      <c r="B70" s="441" t="s">
        <v>392</v>
      </c>
      <c r="C70" s="401" t="s">
        <v>393</v>
      </c>
      <c r="D70" s="401" t="s">
        <v>394</v>
      </c>
      <c r="E70" s="401" t="s">
        <v>395</v>
      </c>
    </row>
    <row r="71" customFormat="false" ht="13.5" hidden="false" customHeight="false" outlineLevel="0" collapsed="false">
      <c r="A71" s="442" t="s">
        <v>459</v>
      </c>
      <c r="B71" s="443" t="s">
        <v>40</v>
      </c>
      <c r="C71" s="409" t="n">
        <v>1</v>
      </c>
      <c r="D71" s="444" t="n">
        <v>45000</v>
      </c>
      <c r="E71" s="411" t="n">
        <f aca="false">C71*D71/30*$E$2</f>
        <v>1368000</v>
      </c>
    </row>
    <row r="72" customFormat="false" ht="12.75" hidden="false" customHeight="false" outlineLevel="0" collapsed="false">
      <c r="A72" s="442" t="s">
        <v>398</v>
      </c>
      <c r="B72" s="443" t="s">
        <v>460</v>
      </c>
      <c r="C72" s="409" t="n">
        <v>1</v>
      </c>
      <c r="D72" s="444" t="n">
        <f aca="false">D71*0.8</f>
        <v>36000</v>
      </c>
      <c r="E72" s="411" t="n">
        <f aca="false">C72*D72/30*$E$2</f>
        <v>1094400</v>
      </c>
    </row>
    <row r="73" customFormat="false" ht="12.75" hidden="false" customHeight="false" outlineLevel="0" collapsed="false">
      <c r="A73" s="442"/>
      <c r="B73" s="443" t="s">
        <v>461</v>
      </c>
      <c r="C73" s="409" t="n">
        <v>1</v>
      </c>
      <c r="D73" s="444" t="n">
        <f aca="false">D72</f>
        <v>36000</v>
      </c>
      <c r="E73" s="411" t="n">
        <f aca="false">C73*D73/30*$E$2</f>
        <v>1094400</v>
      </c>
    </row>
    <row r="74" customFormat="false" ht="12.75" hidden="false" customHeight="false" outlineLevel="0" collapsed="false">
      <c r="A74" s="442"/>
      <c r="B74" s="443" t="s">
        <v>462</v>
      </c>
      <c r="C74" s="409" t="n">
        <v>1</v>
      </c>
      <c r="D74" s="444" t="n">
        <f aca="false">D72</f>
        <v>36000</v>
      </c>
      <c r="E74" s="411" t="n">
        <f aca="false">C74*D74/30*$E$2</f>
        <v>1094400</v>
      </c>
    </row>
    <row r="75" customFormat="false" ht="12.75" hidden="false" customHeight="false" outlineLevel="0" collapsed="false">
      <c r="A75" s="442"/>
      <c r="B75" s="443" t="s">
        <v>463</v>
      </c>
      <c r="C75" s="409" t="n">
        <v>1</v>
      </c>
      <c r="D75" s="444" t="n">
        <f aca="false">D72</f>
        <v>36000</v>
      </c>
      <c r="E75" s="411" t="n">
        <f aca="false">C75*D75/30*$E$2</f>
        <v>1094400</v>
      </c>
    </row>
    <row r="76" customFormat="false" ht="12.75" hidden="false" customHeight="false" outlineLevel="0" collapsed="false">
      <c r="A76" s="442"/>
      <c r="B76" s="443" t="s">
        <v>464</v>
      </c>
      <c r="C76" s="409" t="n">
        <v>1</v>
      </c>
      <c r="D76" s="444" t="n">
        <v>20000</v>
      </c>
      <c r="E76" s="411" t="n">
        <f aca="false">C76*D76/30*$E$2</f>
        <v>608000</v>
      </c>
    </row>
    <row r="77" customFormat="false" ht="12.75" hidden="false" customHeight="false" outlineLevel="0" collapsed="false">
      <c r="A77" s="442"/>
      <c r="B77" s="443" t="s">
        <v>465</v>
      </c>
      <c r="C77" s="409" t="n">
        <v>1</v>
      </c>
      <c r="D77" s="444" t="n">
        <v>25000</v>
      </c>
      <c r="E77" s="411" t="n">
        <f aca="false">C77*D77/30*$E$2</f>
        <v>760000</v>
      </c>
    </row>
    <row r="78" customFormat="false" ht="12.75" hidden="false" customHeight="false" outlineLevel="0" collapsed="false">
      <c r="A78" s="442"/>
      <c r="B78" s="443" t="s">
        <v>466</v>
      </c>
      <c r="C78" s="409" t="n">
        <v>1</v>
      </c>
      <c r="D78" s="444" t="n">
        <v>30000</v>
      </c>
      <c r="E78" s="411" t="n">
        <f aca="false">C78*D78/30*$E$2</f>
        <v>912000</v>
      </c>
    </row>
    <row r="79" customFormat="false" ht="12.75" hidden="false" customHeight="false" outlineLevel="0" collapsed="false">
      <c r="A79" s="445"/>
      <c r="B79" s="446"/>
      <c r="C79" s="447"/>
      <c r="D79" s="448"/>
      <c r="E79" s="427"/>
    </row>
    <row r="80" customFormat="false" ht="12.75" hidden="false" customHeight="false" outlineLevel="0" collapsed="false">
      <c r="A80" s="442" t="s">
        <v>396</v>
      </c>
      <c r="B80" s="443" t="s">
        <v>467</v>
      </c>
      <c r="C80" s="409" t="n">
        <v>1</v>
      </c>
      <c r="D80" s="444" t="n">
        <v>20000</v>
      </c>
      <c r="E80" s="411" t="n">
        <f aca="false">C80*D80/30*$E$2</f>
        <v>608000</v>
      </c>
    </row>
    <row r="81" customFormat="false" ht="12.75" hidden="false" customHeight="false" outlineLevel="0" collapsed="false">
      <c r="A81" s="442" t="s">
        <v>398</v>
      </c>
      <c r="B81" s="443" t="s">
        <v>468</v>
      </c>
      <c r="C81" s="409" t="n">
        <v>1</v>
      </c>
      <c r="D81" s="444" t="n">
        <f aca="false">D80*0.6</f>
        <v>12000</v>
      </c>
      <c r="E81" s="411" t="n">
        <f aca="false">C81*D81/30*$E$2</f>
        <v>364800</v>
      </c>
    </row>
    <row r="82" customFormat="false" ht="12.75" hidden="false" customHeight="false" outlineLevel="0" collapsed="false">
      <c r="A82" s="442"/>
      <c r="B82" s="443" t="s">
        <v>469</v>
      </c>
      <c r="C82" s="409" t="n">
        <v>1</v>
      </c>
      <c r="D82" s="444" t="n">
        <f aca="false">D80</f>
        <v>20000</v>
      </c>
      <c r="E82" s="411" t="n">
        <f aca="false">C82*D82/30*$E$2</f>
        <v>608000</v>
      </c>
    </row>
    <row r="83" customFormat="false" ht="12.75" hidden="false" customHeight="false" outlineLevel="0" collapsed="false">
      <c r="A83" s="442"/>
      <c r="B83" s="443" t="s">
        <v>470</v>
      </c>
      <c r="C83" s="409" t="n">
        <v>1</v>
      </c>
      <c r="D83" s="444" t="n">
        <f aca="false">D82*0.6</f>
        <v>12000</v>
      </c>
      <c r="E83" s="411" t="n">
        <f aca="false">C83*D83/30*$E$2</f>
        <v>364800</v>
      </c>
    </row>
    <row r="84" customFormat="false" ht="12.75" hidden="false" customHeight="false" outlineLevel="0" collapsed="false">
      <c r="A84" s="442"/>
      <c r="B84" s="443" t="s">
        <v>471</v>
      </c>
      <c r="C84" s="409" t="n">
        <v>1</v>
      </c>
      <c r="D84" s="444" t="n">
        <f aca="false">D80</f>
        <v>20000</v>
      </c>
      <c r="E84" s="411" t="n">
        <f aca="false">C84*D84/30*$E$2</f>
        <v>608000</v>
      </c>
    </row>
    <row r="85" customFormat="false" ht="12.75" hidden="false" customHeight="false" outlineLevel="0" collapsed="false">
      <c r="A85" s="442"/>
      <c r="B85" s="443" t="s">
        <v>472</v>
      </c>
      <c r="C85" s="409" t="n">
        <v>1</v>
      </c>
      <c r="D85" s="444" t="n">
        <f aca="false">D83</f>
        <v>12000</v>
      </c>
      <c r="E85" s="411" t="n">
        <f aca="false">C85*D85/30*$E$2</f>
        <v>364800</v>
      </c>
    </row>
    <row r="86" customFormat="false" ht="12.75" hidden="false" customHeight="false" outlineLevel="0" collapsed="false">
      <c r="A86" s="442"/>
      <c r="B86" s="443" t="s">
        <v>473</v>
      </c>
      <c r="C86" s="409" t="n">
        <v>1</v>
      </c>
      <c r="D86" s="444" t="n">
        <f aca="false">D80</f>
        <v>20000</v>
      </c>
      <c r="E86" s="411" t="n">
        <f aca="false">C86*D86/30*$E$2</f>
        <v>608000</v>
      </c>
    </row>
    <row r="87" customFormat="false" ht="12.75" hidden="false" customHeight="false" outlineLevel="0" collapsed="false">
      <c r="A87" s="442"/>
      <c r="B87" s="443" t="s">
        <v>474</v>
      </c>
      <c r="C87" s="409" t="n">
        <v>1</v>
      </c>
      <c r="D87" s="444" t="n">
        <f aca="false">D85*0.5</f>
        <v>6000</v>
      </c>
      <c r="E87" s="411" t="n">
        <f aca="false">C87*D87/30*$E$2</f>
        <v>182400</v>
      </c>
    </row>
    <row r="88" customFormat="false" ht="12.75" hidden="false" customHeight="false" outlineLevel="0" collapsed="false">
      <c r="A88" s="442"/>
      <c r="B88" s="443" t="s">
        <v>434</v>
      </c>
      <c r="C88" s="409" t="n">
        <v>1</v>
      </c>
      <c r="D88" s="444" t="n">
        <v>7000</v>
      </c>
      <c r="E88" s="411" t="n">
        <f aca="false">C88*D88/30*$E$2</f>
        <v>212800</v>
      </c>
    </row>
    <row r="89" customFormat="false" ht="12.75" hidden="false" customHeight="false" outlineLevel="0" collapsed="false">
      <c r="A89" s="442"/>
      <c r="B89" s="443" t="s">
        <v>435</v>
      </c>
      <c r="C89" s="409" t="n">
        <v>1</v>
      </c>
      <c r="D89" s="444" t="n">
        <v>8000</v>
      </c>
      <c r="E89" s="411" t="n">
        <f aca="false">C89*D89/30*$E$2</f>
        <v>243200</v>
      </c>
    </row>
    <row r="90" customFormat="false" ht="12.75" hidden="false" customHeight="false" outlineLevel="0" collapsed="false">
      <c r="A90" s="442"/>
      <c r="B90" s="443" t="s">
        <v>436</v>
      </c>
      <c r="C90" s="409" t="n">
        <v>1</v>
      </c>
      <c r="D90" s="444" t="n">
        <v>9000</v>
      </c>
      <c r="E90" s="411" t="n">
        <f aca="false">C90*D90/30*$E$2</f>
        <v>273600</v>
      </c>
    </row>
    <row r="91" customFormat="false" ht="12.75" hidden="false" customHeight="false" outlineLevel="0" collapsed="false">
      <c r="A91" s="442"/>
      <c r="B91" s="443" t="s">
        <v>475</v>
      </c>
      <c r="C91" s="409" t="n">
        <v>1</v>
      </c>
      <c r="D91" s="444" t="n">
        <v>10000</v>
      </c>
      <c r="E91" s="411" t="n">
        <f aca="false">C91*D91/30*$E$2</f>
        <v>304000</v>
      </c>
    </row>
    <row r="92" customFormat="false" ht="12.75" hidden="false" customHeight="false" outlineLevel="0" collapsed="false">
      <c r="A92" s="442"/>
      <c r="B92" s="443" t="s">
        <v>476</v>
      </c>
      <c r="C92" s="409" t="n">
        <v>1</v>
      </c>
      <c r="D92" s="444" t="n">
        <v>11000</v>
      </c>
      <c r="E92" s="411" t="n">
        <f aca="false">C92*D92/30*$E$2</f>
        <v>334400</v>
      </c>
    </row>
    <row r="93" customFormat="false" ht="12.75" hidden="false" customHeight="false" outlineLevel="0" collapsed="false">
      <c r="A93" s="445"/>
      <c r="B93" s="446" t="s">
        <v>477</v>
      </c>
      <c r="C93" s="447" t="n">
        <v>1</v>
      </c>
      <c r="D93" s="448" t="n">
        <v>12000</v>
      </c>
      <c r="E93" s="427" t="n">
        <f aca="false">C93*D93/30*$E$2</f>
        <v>364800</v>
      </c>
    </row>
    <row r="94" customFormat="false" ht="12.75" hidden="false" customHeight="false" outlineLevel="0" collapsed="false">
      <c r="A94" s="442" t="s">
        <v>437</v>
      </c>
      <c r="B94" s="443" t="s">
        <v>478</v>
      </c>
      <c r="C94" s="409" t="n">
        <v>1</v>
      </c>
      <c r="D94" s="444" t="n">
        <v>16000</v>
      </c>
      <c r="E94" s="411" t="n">
        <f aca="false">C94*D94/30*$E$2</f>
        <v>486400</v>
      </c>
    </row>
    <row r="95" customFormat="false" ht="12.75" hidden="false" customHeight="false" outlineLevel="0" collapsed="false">
      <c r="A95" s="442" t="s">
        <v>398</v>
      </c>
      <c r="B95" s="449" t="s">
        <v>479</v>
      </c>
      <c r="C95" s="409" t="n">
        <v>1</v>
      </c>
      <c r="D95" s="444" t="n">
        <f aca="false">D94*0.7</f>
        <v>11200</v>
      </c>
      <c r="E95" s="411" t="n">
        <f aca="false">C95*D95/30*$E$2</f>
        <v>340480</v>
      </c>
    </row>
    <row r="96" customFormat="false" ht="12.75" hidden="false" customHeight="false" outlineLevel="0" collapsed="false">
      <c r="A96" s="442"/>
      <c r="B96" s="443" t="s">
        <v>480</v>
      </c>
      <c r="C96" s="409" t="n">
        <v>1</v>
      </c>
      <c r="D96" s="444" t="n">
        <f aca="false">D94*0.8</f>
        <v>12800</v>
      </c>
      <c r="E96" s="411" t="n">
        <f aca="false">C96*D96/30*$E$2</f>
        <v>389120</v>
      </c>
    </row>
    <row r="97" customFormat="false" ht="12.75" hidden="false" customHeight="false" outlineLevel="0" collapsed="false">
      <c r="A97" s="442"/>
      <c r="B97" s="443" t="s">
        <v>481</v>
      </c>
      <c r="C97" s="409" t="n">
        <v>1</v>
      </c>
      <c r="D97" s="444" t="n">
        <f aca="false">D96*0.5</f>
        <v>6400</v>
      </c>
      <c r="E97" s="411" t="n">
        <f aca="false">C97*D97/30*$E$2</f>
        <v>194560</v>
      </c>
    </row>
    <row r="98" customFormat="false" ht="12.75" hidden="false" customHeight="false" outlineLevel="0" collapsed="false">
      <c r="A98" s="442"/>
      <c r="B98" s="443" t="s">
        <v>482</v>
      </c>
      <c r="C98" s="409" t="n">
        <v>1</v>
      </c>
      <c r="D98" s="444" t="n">
        <f aca="false">D96</f>
        <v>12800</v>
      </c>
      <c r="E98" s="411" t="n">
        <f aca="false">C98*D98/30*$E$2</f>
        <v>389120</v>
      </c>
    </row>
    <row r="99" customFormat="false" ht="12.75" hidden="false" customHeight="false" outlineLevel="0" collapsed="false">
      <c r="A99" s="442"/>
      <c r="B99" s="443" t="s">
        <v>483</v>
      </c>
      <c r="C99" s="409" t="n">
        <v>1</v>
      </c>
      <c r="D99" s="444" t="n">
        <f aca="false">D97</f>
        <v>6400</v>
      </c>
      <c r="E99" s="411" t="n">
        <f aca="false">C99*D99/30*$E$2</f>
        <v>194560</v>
      </c>
    </row>
    <row r="100" customFormat="false" ht="12.75" hidden="false" customHeight="false" outlineLevel="0" collapsed="false">
      <c r="A100" s="442"/>
      <c r="B100" s="443" t="s">
        <v>440</v>
      </c>
      <c r="C100" s="409" t="n">
        <v>1</v>
      </c>
      <c r="D100" s="444" t="n">
        <f aca="false">D98*0.4</f>
        <v>5120</v>
      </c>
      <c r="E100" s="411" t="n">
        <f aca="false">C100*D100/30*$E$2</f>
        <v>155648</v>
      </c>
    </row>
    <row r="101" customFormat="false" ht="12.75" hidden="false" customHeight="false" outlineLevel="0" collapsed="false">
      <c r="A101" s="442"/>
      <c r="B101" s="443" t="s">
        <v>441</v>
      </c>
      <c r="C101" s="409" t="n">
        <v>1</v>
      </c>
      <c r="D101" s="444" t="n">
        <f aca="false">D100*0.8</f>
        <v>4096</v>
      </c>
      <c r="E101" s="411" t="n">
        <f aca="false">C101*D101/30*$E$2</f>
        <v>124518.4</v>
      </c>
    </row>
    <row r="102" customFormat="false" ht="12.75" hidden="false" customHeight="false" outlineLevel="0" collapsed="false">
      <c r="A102" s="442"/>
      <c r="B102" s="443" t="s">
        <v>443</v>
      </c>
      <c r="C102" s="409" t="n">
        <v>1</v>
      </c>
      <c r="D102" s="444" t="n">
        <f aca="false">D100</f>
        <v>5120</v>
      </c>
      <c r="E102" s="411" t="n">
        <f aca="false">C102*D102/30*$E$2</f>
        <v>155648</v>
      </c>
    </row>
    <row r="103" customFormat="false" ht="12.75" hidden="false" customHeight="false" outlineLevel="0" collapsed="false">
      <c r="A103" s="442"/>
      <c r="B103" s="443" t="s">
        <v>447</v>
      </c>
      <c r="C103" s="409" t="n">
        <v>1</v>
      </c>
      <c r="D103" s="444" t="n">
        <f aca="false">D100</f>
        <v>5120</v>
      </c>
      <c r="E103" s="411" t="n">
        <f aca="false">C103*D103/30*$E$2</f>
        <v>155648</v>
      </c>
    </row>
    <row r="104" customFormat="false" ht="12.75" hidden="false" customHeight="false" outlineLevel="0" collapsed="false">
      <c r="A104" s="442"/>
      <c r="B104" s="443" t="s">
        <v>484</v>
      </c>
      <c r="C104" s="409" t="n">
        <v>1</v>
      </c>
      <c r="D104" s="444" t="n">
        <f aca="false">D103</f>
        <v>5120</v>
      </c>
      <c r="E104" s="411" t="n">
        <f aca="false">C104*D104/30*$E$2</f>
        <v>155648</v>
      </c>
    </row>
    <row r="105" customFormat="false" ht="12.75" hidden="false" customHeight="false" outlineLevel="0" collapsed="false">
      <c r="A105" s="442"/>
      <c r="B105" s="443" t="s">
        <v>445</v>
      </c>
      <c r="C105" s="409" t="n">
        <v>1</v>
      </c>
      <c r="D105" s="444" t="n">
        <f aca="false">D101</f>
        <v>4096</v>
      </c>
      <c r="E105" s="411" t="n">
        <f aca="false">C105*D105/30*$E$2</f>
        <v>124518.4</v>
      </c>
    </row>
    <row r="106" customFormat="false" ht="12.75" hidden="false" customHeight="false" outlineLevel="0" collapsed="false">
      <c r="A106" s="442"/>
      <c r="B106" s="443" t="s">
        <v>485</v>
      </c>
      <c r="C106" s="409" t="n">
        <v>1</v>
      </c>
      <c r="D106" s="444" t="n">
        <f aca="false">D105</f>
        <v>4096</v>
      </c>
      <c r="E106" s="411" t="n">
        <f aca="false">C106*D106/30*$E$2</f>
        <v>124518.4</v>
      </c>
    </row>
    <row r="107" customFormat="false" ht="12.75" hidden="false" customHeight="false" outlineLevel="0" collapsed="false">
      <c r="A107" s="442"/>
      <c r="B107" s="443" t="s">
        <v>446</v>
      </c>
      <c r="C107" s="409" t="n">
        <v>1</v>
      </c>
      <c r="D107" s="444" t="n">
        <f aca="false">D102</f>
        <v>5120</v>
      </c>
      <c r="E107" s="411" t="n">
        <f aca="false">C107*D107/30*$E$2</f>
        <v>155648</v>
      </c>
    </row>
    <row r="108" customFormat="false" ht="12.75" hidden="false" customHeight="false" outlineLevel="0" collapsed="false">
      <c r="A108" s="442"/>
      <c r="B108" s="443" t="s">
        <v>448</v>
      </c>
      <c r="C108" s="409" t="n">
        <v>1</v>
      </c>
      <c r="D108" s="444" t="n">
        <f aca="false">D106</f>
        <v>4096</v>
      </c>
      <c r="E108" s="411" t="n">
        <f aca="false">C108*D108/30*$E$2</f>
        <v>124518.4</v>
      </c>
    </row>
    <row r="109" customFormat="false" ht="12.75" hidden="false" customHeight="false" outlineLevel="0" collapsed="false">
      <c r="A109" s="346"/>
      <c r="B109" s="449" t="s">
        <v>486</v>
      </c>
      <c r="C109" s="421" t="n">
        <v>1</v>
      </c>
      <c r="D109" s="450" t="n">
        <v>5000</v>
      </c>
      <c r="E109" s="451" t="n">
        <f aca="false">C109*D109/30*$E$2</f>
        <v>152000</v>
      </c>
    </row>
    <row r="110" customFormat="false" ht="12.75" hidden="false" customHeight="false" outlineLevel="0" collapsed="false">
      <c r="A110" s="346"/>
      <c r="B110" s="449" t="s">
        <v>487</v>
      </c>
      <c r="C110" s="421" t="n">
        <v>1</v>
      </c>
      <c r="D110" s="450" t="n">
        <v>6000</v>
      </c>
      <c r="E110" s="451" t="n">
        <f aca="false">C110*D110/30*$E$2</f>
        <v>182400</v>
      </c>
      <c r="F110" s="452"/>
    </row>
    <row r="111" customFormat="false" ht="12.75" hidden="false" customHeight="false" outlineLevel="0" collapsed="false">
      <c r="A111" s="346"/>
      <c r="B111" s="449" t="s">
        <v>488</v>
      </c>
      <c r="C111" s="421" t="n">
        <v>1</v>
      </c>
      <c r="D111" s="450" t="n">
        <v>7000</v>
      </c>
      <c r="E111" s="451" t="n">
        <f aca="false">C111*D111/30*$E$2</f>
        <v>212800</v>
      </c>
      <c r="F111" s="452"/>
    </row>
    <row r="112" customFormat="false" ht="12.75" hidden="false" customHeight="false" outlineLevel="0" collapsed="false">
      <c r="A112" s="453"/>
      <c r="B112" s="454" t="s">
        <v>489</v>
      </c>
      <c r="C112" s="425" t="n">
        <v>1</v>
      </c>
      <c r="D112" s="455" t="n">
        <v>8000</v>
      </c>
      <c r="E112" s="456" t="n">
        <f aca="false">C112*D112/30*$E$2</f>
        <v>243200</v>
      </c>
      <c r="F112" s="457" t="n">
        <f aca="false">SUM(E71:E112)</f>
        <v>17528153.6</v>
      </c>
    </row>
    <row r="113" customFormat="false" ht="12.75" hidden="false" customHeight="false" outlineLevel="0" collapsed="false">
      <c r="A113" s="321"/>
      <c r="B113" s="458"/>
      <c r="C113" s="459"/>
      <c r="D113" s="460"/>
      <c r="E113" s="461"/>
      <c r="F113" s="457" t="n">
        <f aca="false">F112+F65</f>
        <v>35527081.6</v>
      </c>
    </row>
    <row r="114" customFormat="false" ht="12.75" hidden="false" customHeight="false" outlineLevel="0" collapsed="false">
      <c r="A114" s="321"/>
      <c r="B114" s="458"/>
      <c r="C114" s="459"/>
      <c r="D114" s="460"/>
      <c r="E114" s="461"/>
      <c r="F114" s="452"/>
    </row>
    <row r="115" customFormat="false" ht="12.75" hidden="false" customHeight="false" outlineLevel="0" collapsed="false">
      <c r="A115" s="321"/>
      <c r="B115" s="458"/>
      <c r="C115" s="459"/>
      <c r="D115" s="460"/>
      <c r="E115" s="461"/>
    </row>
    <row r="116" customFormat="false" ht="12.75" hidden="false" customHeight="false" outlineLevel="0" collapsed="false">
      <c r="A116" s="321"/>
      <c r="B116" s="458"/>
      <c r="C116" s="459"/>
      <c r="D116" s="460"/>
      <c r="E116" s="461"/>
    </row>
    <row r="117" customFormat="false" ht="12.75" hidden="false" customHeight="false" outlineLevel="0" collapsed="false">
      <c r="E117" s="428" t="s">
        <v>182</v>
      </c>
      <c r="F117" s="407"/>
    </row>
    <row r="118" customFormat="false" ht="12.75" hidden="false" customHeight="false" outlineLevel="0" collapsed="false">
      <c r="A118" s="462" t="s">
        <v>490</v>
      </c>
    </row>
    <row r="119" customFormat="false" ht="12.75" hidden="false" customHeight="false" outlineLevel="0" collapsed="false">
      <c r="A119" s="463"/>
      <c r="B119" s="464" t="s">
        <v>491</v>
      </c>
      <c r="C119" s="465"/>
      <c r="D119" s="466"/>
    </row>
    <row r="120" customFormat="false" ht="12.75" hidden="false" customHeight="false" outlineLevel="0" collapsed="false">
      <c r="A120" s="467" t="s">
        <v>396</v>
      </c>
      <c r="B120" s="468" t="s">
        <v>397</v>
      </c>
      <c r="C120" s="115"/>
      <c r="D120" s="469"/>
    </row>
    <row r="121" customFormat="false" ht="12.75" hidden="false" customHeight="false" outlineLevel="0" collapsed="false">
      <c r="A121" s="467"/>
      <c r="B121" s="470" t="s">
        <v>399</v>
      </c>
      <c r="C121" s="115"/>
      <c r="D121" s="469"/>
    </row>
    <row r="122" customFormat="false" ht="12.75" hidden="false" customHeight="false" outlineLevel="0" collapsed="false">
      <c r="A122" s="467"/>
      <c r="B122" s="470" t="s">
        <v>400</v>
      </c>
      <c r="C122" s="115"/>
      <c r="D122" s="469"/>
    </row>
    <row r="123" customFormat="false" ht="12.75" hidden="false" customHeight="false" outlineLevel="0" collapsed="false">
      <c r="A123" s="467"/>
      <c r="B123" s="470" t="s">
        <v>401</v>
      </c>
      <c r="C123" s="115"/>
      <c r="D123" s="469"/>
    </row>
    <row r="124" customFormat="false" ht="12.75" hidden="false" customHeight="false" outlineLevel="0" collapsed="false">
      <c r="A124" s="467"/>
      <c r="B124" s="470" t="s">
        <v>402</v>
      </c>
      <c r="C124" s="115"/>
      <c r="D124" s="469"/>
    </row>
    <row r="125" customFormat="false" ht="12.75" hidden="false" customHeight="false" outlineLevel="0" collapsed="false">
      <c r="A125" s="467"/>
      <c r="B125" s="470" t="s">
        <v>403</v>
      </c>
      <c r="C125" s="115"/>
      <c r="D125" s="469"/>
    </row>
    <row r="126" customFormat="false" ht="12.75" hidden="false" customHeight="false" outlineLevel="0" collapsed="false">
      <c r="A126" s="467"/>
      <c r="B126" s="470" t="s">
        <v>404</v>
      </c>
      <c r="C126" s="115"/>
      <c r="D126" s="469"/>
    </row>
    <row r="127" customFormat="false" ht="12.75" hidden="false" customHeight="false" outlineLevel="0" collapsed="false">
      <c r="A127" s="467"/>
      <c r="B127" s="470" t="s">
        <v>405</v>
      </c>
      <c r="C127" s="115"/>
      <c r="D127" s="469"/>
    </row>
    <row r="128" customFormat="false" ht="12.75" hidden="false" customHeight="false" outlineLevel="0" collapsed="false">
      <c r="A128" s="467"/>
      <c r="B128" s="470" t="s">
        <v>406</v>
      </c>
      <c r="C128" s="115"/>
      <c r="D128" s="469"/>
    </row>
    <row r="129" customFormat="false" ht="12.75" hidden="false" customHeight="false" outlineLevel="0" collapsed="false">
      <c r="A129" s="467"/>
      <c r="B129" s="470" t="s">
        <v>407</v>
      </c>
      <c r="C129" s="115"/>
      <c r="D129" s="469"/>
    </row>
    <row r="130" customFormat="false" ht="12.75" hidden="false" customHeight="false" outlineLevel="0" collapsed="false">
      <c r="A130" s="467"/>
      <c r="B130" s="470" t="s">
        <v>408</v>
      </c>
      <c r="C130" s="115"/>
      <c r="D130" s="469"/>
    </row>
    <row r="131" customFormat="false" ht="12.75" hidden="false" customHeight="false" outlineLevel="0" collapsed="false">
      <c r="A131" s="467"/>
      <c r="B131" s="470" t="s">
        <v>409</v>
      </c>
      <c r="C131" s="115"/>
      <c r="D131" s="469"/>
    </row>
    <row r="132" customFormat="false" ht="12.75" hidden="false" customHeight="false" outlineLevel="0" collapsed="false">
      <c r="A132" s="467"/>
      <c r="B132" s="470" t="s">
        <v>410</v>
      </c>
      <c r="C132" s="115"/>
      <c r="D132" s="469"/>
    </row>
    <row r="133" customFormat="false" ht="12.75" hidden="false" customHeight="false" outlineLevel="0" collapsed="false">
      <c r="A133" s="467"/>
      <c r="B133" s="470" t="s">
        <v>411</v>
      </c>
      <c r="C133" s="115"/>
      <c r="D133" s="469"/>
    </row>
    <row r="134" customFormat="false" ht="12.75" hidden="false" customHeight="false" outlineLevel="0" collapsed="false">
      <c r="A134" s="467"/>
      <c r="B134" s="470" t="s">
        <v>412</v>
      </c>
      <c r="C134" s="115"/>
      <c r="D134" s="469"/>
    </row>
    <row r="135" customFormat="false" ht="12.75" hidden="false" customHeight="false" outlineLevel="0" collapsed="false">
      <c r="A135" s="467"/>
      <c r="B135" s="470" t="s">
        <v>413</v>
      </c>
      <c r="C135" s="115"/>
      <c r="D135" s="469"/>
    </row>
    <row r="136" customFormat="false" ht="12.75" hidden="false" customHeight="false" outlineLevel="0" collapsed="false">
      <c r="A136" s="467"/>
      <c r="B136" s="470" t="s">
        <v>414</v>
      </c>
      <c r="C136" s="115"/>
      <c r="D136" s="469"/>
    </row>
    <row r="137" customFormat="false" ht="12.75" hidden="false" customHeight="false" outlineLevel="0" collapsed="false">
      <c r="A137" s="467"/>
      <c r="B137" s="470" t="s">
        <v>415</v>
      </c>
      <c r="C137" s="115"/>
      <c r="D137" s="469"/>
    </row>
    <row r="138" customFormat="false" ht="12.75" hidden="false" customHeight="false" outlineLevel="0" collapsed="false">
      <c r="A138" s="467"/>
      <c r="B138" s="470" t="s">
        <v>416</v>
      </c>
      <c r="C138" s="115"/>
      <c r="D138" s="469"/>
    </row>
    <row r="139" customFormat="false" ht="12.75" hidden="false" customHeight="false" outlineLevel="0" collapsed="false">
      <c r="A139" s="467"/>
      <c r="B139" s="470" t="s">
        <v>417</v>
      </c>
      <c r="C139" s="115"/>
      <c r="D139" s="469"/>
    </row>
    <row r="140" customFormat="false" ht="12.75" hidden="false" customHeight="false" outlineLevel="0" collapsed="false">
      <c r="A140" s="467"/>
      <c r="B140" s="470" t="s">
        <v>418</v>
      </c>
      <c r="C140" s="115"/>
      <c r="D140" s="469"/>
    </row>
    <row r="141" customFormat="false" ht="12.75" hidden="false" customHeight="false" outlineLevel="0" collapsed="false">
      <c r="A141" s="467"/>
      <c r="B141" s="470" t="s">
        <v>419</v>
      </c>
      <c r="C141" s="115"/>
      <c r="D141" s="469"/>
    </row>
    <row r="142" customFormat="false" ht="12.75" hidden="false" customHeight="false" outlineLevel="0" collapsed="false">
      <c r="A142" s="467"/>
      <c r="B142" s="470" t="s">
        <v>420</v>
      </c>
      <c r="C142" s="115"/>
      <c r="D142" s="469"/>
    </row>
    <row r="143" customFormat="false" ht="12.75" hidden="false" customHeight="false" outlineLevel="0" collapsed="false">
      <c r="A143" s="467"/>
      <c r="B143" s="470" t="s">
        <v>421</v>
      </c>
      <c r="C143" s="115"/>
      <c r="D143" s="469"/>
    </row>
    <row r="144" customFormat="false" ht="12.75" hidden="false" customHeight="false" outlineLevel="0" collapsed="false">
      <c r="A144" s="467"/>
      <c r="B144" s="470" t="s">
        <v>422</v>
      </c>
      <c r="C144" s="115"/>
      <c r="D144" s="469"/>
    </row>
    <row r="145" customFormat="false" ht="12.75" hidden="false" customHeight="false" outlineLevel="0" collapsed="false">
      <c r="A145" s="467"/>
      <c r="B145" s="470" t="s">
        <v>423</v>
      </c>
      <c r="C145" s="115"/>
      <c r="D145" s="469"/>
    </row>
    <row r="146" customFormat="false" ht="12.75" hidden="false" customHeight="false" outlineLevel="0" collapsed="false">
      <c r="A146" s="467"/>
      <c r="B146" s="470" t="s">
        <v>424</v>
      </c>
      <c r="C146" s="115"/>
      <c r="D146" s="469"/>
    </row>
    <row r="147" customFormat="false" ht="12.75" hidden="false" customHeight="false" outlineLevel="0" collapsed="false">
      <c r="A147" s="467"/>
      <c r="B147" s="470" t="s">
        <v>425</v>
      </c>
      <c r="C147" s="115"/>
      <c r="D147" s="469"/>
    </row>
    <row r="148" customFormat="false" ht="12.75" hidden="false" customHeight="false" outlineLevel="0" collapsed="false">
      <c r="A148" s="467"/>
      <c r="B148" s="470" t="s">
        <v>426</v>
      </c>
      <c r="C148" s="115"/>
      <c r="D148" s="469"/>
    </row>
    <row r="149" customFormat="false" ht="12.75" hidden="false" customHeight="false" outlineLevel="0" collapsed="false">
      <c r="A149" s="467"/>
      <c r="B149" s="470" t="s">
        <v>427</v>
      </c>
      <c r="C149" s="115"/>
      <c r="D149" s="469"/>
    </row>
    <row r="150" customFormat="false" ht="12.75" hidden="false" customHeight="false" outlineLevel="0" collapsed="false">
      <c r="A150" s="467"/>
      <c r="B150" s="470" t="s">
        <v>428</v>
      </c>
      <c r="C150" s="115"/>
      <c r="D150" s="469"/>
    </row>
    <row r="151" customFormat="false" ht="12.75" hidden="false" customHeight="false" outlineLevel="0" collapsed="false">
      <c r="A151" s="467"/>
      <c r="B151" s="470" t="s">
        <v>429</v>
      </c>
      <c r="C151" s="115"/>
      <c r="D151" s="469"/>
    </row>
    <row r="152" customFormat="false" ht="12.75" hidden="false" customHeight="false" outlineLevel="0" collapsed="false">
      <c r="A152" s="467"/>
      <c r="B152" s="470" t="s">
        <v>430</v>
      </c>
      <c r="C152" s="115"/>
      <c r="D152" s="469"/>
    </row>
    <row r="153" customFormat="false" ht="12.75" hidden="false" customHeight="false" outlineLevel="0" collapsed="false">
      <c r="A153" s="467"/>
      <c r="B153" s="470" t="s">
        <v>431</v>
      </c>
      <c r="C153" s="115"/>
      <c r="D153" s="469"/>
    </row>
    <row r="154" customFormat="false" ht="12.75" hidden="false" customHeight="false" outlineLevel="0" collapsed="false">
      <c r="A154" s="467"/>
      <c r="B154" s="470" t="s">
        <v>432</v>
      </c>
      <c r="C154" s="115"/>
      <c r="D154" s="469"/>
    </row>
    <row r="155" customFormat="false" ht="12.75" hidden="false" customHeight="false" outlineLevel="0" collapsed="false">
      <c r="A155" s="467"/>
      <c r="B155" s="470" t="s">
        <v>421</v>
      </c>
      <c r="C155" s="115"/>
      <c r="D155" s="469"/>
    </row>
    <row r="156" customFormat="false" ht="12.75" hidden="false" customHeight="false" outlineLevel="0" collapsed="false">
      <c r="A156" s="467"/>
      <c r="B156" s="470" t="s">
        <v>433</v>
      </c>
      <c r="C156" s="115"/>
      <c r="D156" s="469"/>
    </row>
    <row r="157" customFormat="false" ht="12.75" hidden="false" customHeight="false" outlineLevel="0" collapsed="false">
      <c r="A157" s="467"/>
      <c r="B157" s="470" t="s">
        <v>423</v>
      </c>
      <c r="C157" s="115"/>
      <c r="D157" s="469"/>
    </row>
    <row r="158" customFormat="false" ht="12.75" hidden="false" customHeight="false" outlineLevel="0" collapsed="false">
      <c r="A158" s="467"/>
      <c r="B158" s="470" t="s">
        <v>424</v>
      </c>
      <c r="C158" s="115"/>
      <c r="D158" s="469"/>
    </row>
    <row r="159" customFormat="false" ht="12.75" hidden="false" customHeight="false" outlineLevel="0" collapsed="false">
      <c r="A159" s="467"/>
      <c r="B159" s="470" t="s">
        <v>434</v>
      </c>
      <c r="C159" s="115"/>
      <c r="D159" s="469"/>
    </row>
    <row r="160" customFormat="false" ht="12.75" hidden="false" customHeight="false" outlineLevel="0" collapsed="false">
      <c r="A160" s="467"/>
      <c r="B160" s="470" t="s">
        <v>435</v>
      </c>
      <c r="C160" s="115"/>
      <c r="D160" s="469"/>
    </row>
    <row r="161" customFormat="false" ht="12.75" hidden="false" customHeight="false" outlineLevel="0" collapsed="false">
      <c r="A161" s="467"/>
      <c r="B161" s="470" t="s">
        <v>436</v>
      </c>
      <c r="C161" s="115"/>
      <c r="D161" s="469"/>
    </row>
    <row r="162" customFormat="false" ht="12.75" hidden="false" customHeight="false" outlineLevel="0" collapsed="false">
      <c r="A162" s="471"/>
      <c r="B162" s="472"/>
      <c r="C162" s="473"/>
      <c r="D162" s="474"/>
    </row>
    <row r="163" customFormat="false" ht="12.75" hidden="false" customHeight="false" outlineLevel="0" collapsed="false">
      <c r="A163" s="467" t="s">
        <v>492</v>
      </c>
      <c r="B163" s="470" t="s">
        <v>438</v>
      </c>
      <c r="C163" s="115"/>
      <c r="D163" s="469"/>
    </row>
    <row r="164" customFormat="false" ht="12.75" hidden="false" customHeight="false" outlineLevel="0" collapsed="false">
      <c r="A164" s="467" t="s">
        <v>493</v>
      </c>
      <c r="B164" s="470" t="s">
        <v>439</v>
      </c>
      <c r="C164" s="115"/>
      <c r="D164" s="469"/>
    </row>
    <row r="165" customFormat="false" ht="12.75" hidden="false" customHeight="false" outlineLevel="0" collapsed="false">
      <c r="A165" s="467"/>
      <c r="B165" s="470" t="s">
        <v>440</v>
      </c>
      <c r="C165" s="115"/>
      <c r="D165" s="469"/>
    </row>
    <row r="166" customFormat="false" ht="12.75" hidden="false" customHeight="false" outlineLevel="0" collapsed="false">
      <c r="A166" s="467"/>
      <c r="B166" s="470" t="s">
        <v>441</v>
      </c>
      <c r="C166" s="115"/>
      <c r="D166" s="469"/>
    </row>
    <row r="167" customFormat="false" ht="12.75" hidden="false" customHeight="false" outlineLevel="0" collapsed="false">
      <c r="A167" s="467"/>
      <c r="B167" s="470" t="s">
        <v>442</v>
      </c>
      <c r="C167" s="115"/>
      <c r="D167" s="469"/>
    </row>
    <row r="168" customFormat="false" ht="12.75" hidden="false" customHeight="false" outlineLevel="0" collapsed="false">
      <c r="A168" s="467"/>
      <c r="B168" s="470" t="s">
        <v>443</v>
      </c>
      <c r="C168" s="115"/>
      <c r="D168" s="469"/>
    </row>
    <row r="169" customFormat="false" ht="12.75" hidden="false" customHeight="false" outlineLevel="0" collapsed="false">
      <c r="A169" s="467"/>
      <c r="B169" s="470" t="s">
        <v>444</v>
      </c>
      <c r="C169" s="115"/>
      <c r="D169" s="469"/>
    </row>
    <row r="170" customFormat="false" ht="12.75" hidden="false" customHeight="false" outlineLevel="0" collapsed="false">
      <c r="A170" s="467"/>
      <c r="B170" s="470" t="s">
        <v>445</v>
      </c>
      <c r="C170" s="115"/>
      <c r="D170" s="469"/>
    </row>
    <row r="171" customFormat="false" ht="12.75" hidden="false" customHeight="false" outlineLevel="0" collapsed="false">
      <c r="A171" s="467"/>
      <c r="B171" s="470" t="s">
        <v>446</v>
      </c>
      <c r="C171" s="115"/>
      <c r="D171" s="469"/>
    </row>
    <row r="172" customFormat="false" ht="12.75" hidden="false" customHeight="false" outlineLevel="0" collapsed="false">
      <c r="A172" s="467"/>
      <c r="B172" s="470" t="s">
        <v>447</v>
      </c>
      <c r="C172" s="115"/>
      <c r="D172" s="469"/>
    </row>
    <row r="173" customFormat="false" ht="12.75" hidden="false" customHeight="false" outlineLevel="0" collapsed="false">
      <c r="A173" s="467"/>
      <c r="B173" s="470" t="s">
        <v>448</v>
      </c>
      <c r="C173" s="115"/>
      <c r="D173" s="469"/>
    </row>
    <row r="174" customFormat="false" ht="12.75" hidden="false" customHeight="false" outlineLevel="0" collapsed="false">
      <c r="A174" s="467"/>
      <c r="B174" s="470" t="s">
        <v>449</v>
      </c>
      <c r="C174" s="115"/>
      <c r="D174" s="469"/>
    </row>
    <row r="175" customFormat="false" ht="12.75" hidden="false" customHeight="false" outlineLevel="0" collapsed="false">
      <c r="A175" s="467"/>
      <c r="B175" s="470" t="s">
        <v>450</v>
      </c>
      <c r="C175" s="115"/>
      <c r="D175" s="469"/>
    </row>
    <row r="176" customFormat="false" ht="12.75" hidden="false" customHeight="false" outlineLevel="0" collapsed="false">
      <c r="A176" s="467"/>
      <c r="B176" s="470" t="s">
        <v>451</v>
      </c>
      <c r="C176" s="115"/>
      <c r="D176" s="469"/>
    </row>
    <row r="177" customFormat="false" ht="12.75" hidden="false" customHeight="false" outlineLevel="0" collapsed="false">
      <c r="A177" s="467"/>
      <c r="B177" s="470" t="s">
        <v>452</v>
      </c>
      <c r="C177" s="115"/>
      <c r="D177" s="469"/>
    </row>
    <row r="178" customFormat="false" ht="12.75" hidden="false" customHeight="false" outlineLevel="0" collapsed="false">
      <c r="A178" s="467"/>
      <c r="B178" s="470" t="s">
        <v>453</v>
      </c>
      <c r="C178" s="115"/>
      <c r="D178" s="469"/>
    </row>
    <row r="179" customFormat="false" ht="12.75" hidden="false" customHeight="false" outlineLevel="0" collapsed="false">
      <c r="A179" s="467"/>
      <c r="B179" s="470" t="s">
        <v>454</v>
      </c>
      <c r="C179" s="115"/>
      <c r="D179" s="469"/>
    </row>
    <row r="180" customFormat="false" ht="12.75" hidden="false" customHeight="false" outlineLevel="0" collapsed="false">
      <c r="A180" s="467"/>
      <c r="B180" s="472" t="s">
        <v>182</v>
      </c>
      <c r="C180" s="115"/>
      <c r="D180" s="469"/>
    </row>
    <row r="181" customFormat="false" ht="12.75" hidden="false" customHeight="false" outlineLevel="0" collapsed="false">
      <c r="A181" s="463"/>
      <c r="B181" s="464" t="s">
        <v>494</v>
      </c>
      <c r="C181" s="465"/>
      <c r="D181" s="466"/>
    </row>
    <row r="182" customFormat="false" ht="12.75" hidden="false" customHeight="false" outlineLevel="0" collapsed="false">
      <c r="A182" s="467" t="s">
        <v>459</v>
      </c>
      <c r="B182" s="468" t="s">
        <v>40</v>
      </c>
      <c r="C182" s="115"/>
      <c r="D182" s="469"/>
    </row>
    <row r="183" customFormat="false" ht="12.75" hidden="false" customHeight="false" outlineLevel="0" collapsed="false">
      <c r="A183" s="467"/>
      <c r="B183" s="470" t="s">
        <v>460</v>
      </c>
      <c r="C183" s="115"/>
      <c r="D183" s="469"/>
    </row>
    <row r="184" customFormat="false" ht="12.75" hidden="false" customHeight="false" outlineLevel="0" collapsed="false">
      <c r="A184" s="467"/>
      <c r="B184" s="470" t="s">
        <v>461</v>
      </c>
      <c r="C184" s="115"/>
      <c r="D184" s="469"/>
    </row>
    <row r="185" customFormat="false" ht="12.75" hidden="false" customHeight="false" outlineLevel="0" collapsed="false">
      <c r="A185" s="467"/>
      <c r="B185" s="470" t="s">
        <v>462</v>
      </c>
      <c r="C185" s="115"/>
      <c r="D185" s="469"/>
    </row>
    <row r="186" customFormat="false" ht="12.75" hidden="false" customHeight="false" outlineLevel="0" collapsed="false">
      <c r="A186" s="467"/>
      <c r="B186" s="470" t="s">
        <v>463</v>
      </c>
      <c r="C186" s="115"/>
      <c r="D186" s="469"/>
    </row>
    <row r="187" customFormat="false" ht="12.75" hidden="false" customHeight="false" outlineLevel="0" collapsed="false">
      <c r="A187" s="467"/>
      <c r="B187" s="470" t="s">
        <v>464</v>
      </c>
      <c r="C187" s="115"/>
      <c r="D187" s="469"/>
    </row>
    <row r="188" customFormat="false" ht="12.75" hidden="false" customHeight="false" outlineLevel="0" collapsed="false">
      <c r="A188" s="467"/>
      <c r="B188" s="470" t="s">
        <v>465</v>
      </c>
      <c r="C188" s="115"/>
      <c r="D188" s="469"/>
    </row>
    <row r="189" customFormat="false" ht="12.75" hidden="false" customHeight="false" outlineLevel="0" collapsed="false">
      <c r="A189" s="467"/>
      <c r="B189" s="470" t="s">
        <v>466</v>
      </c>
      <c r="C189" s="115"/>
      <c r="D189" s="469"/>
    </row>
    <row r="190" customFormat="false" ht="12.75" hidden="false" customHeight="false" outlineLevel="0" collapsed="false">
      <c r="A190" s="471"/>
      <c r="B190" s="472" t="s">
        <v>182</v>
      </c>
      <c r="C190" s="473"/>
      <c r="D190" s="474"/>
    </row>
    <row r="191" customFormat="false" ht="12.75" hidden="false" customHeight="false" outlineLevel="0" collapsed="false">
      <c r="A191" s="467" t="s">
        <v>396</v>
      </c>
      <c r="B191" s="470" t="s">
        <v>467</v>
      </c>
      <c r="C191" s="115"/>
      <c r="D191" s="469"/>
    </row>
    <row r="192" customFormat="false" ht="12.75" hidden="false" customHeight="false" outlineLevel="0" collapsed="false">
      <c r="A192" s="467"/>
      <c r="B192" s="470" t="s">
        <v>468</v>
      </c>
      <c r="C192" s="115"/>
      <c r="D192" s="469"/>
    </row>
    <row r="193" customFormat="false" ht="12.75" hidden="false" customHeight="false" outlineLevel="0" collapsed="false">
      <c r="A193" s="467"/>
      <c r="B193" s="470" t="s">
        <v>469</v>
      </c>
      <c r="C193" s="115"/>
      <c r="D193" s="469"/>
    </row>
    <row r="194" customFormat="false" ht="12.75" hidden="false" customHeight="false" outlineLevel="0" collapsed="false">
      <c r="A194" s="467"/>
      <c r="B194" s="470" t="s">
        <v>470</v>
      </c>
      <c r="C194" s="115"/>
      <c r="D194" s="469"/>
    </row>
    <row r="195" customFormat="false" ht="12.75" hidden="false" customHeight="false" outlineLevel="0" collapsed="false">
      <c r="A195" s="467"/>
      <c r="B195" s="470" t="s">
        <v>471</v>
      </c>
      <c r="C195" s="115"/>
      <c r="D195" s="469"/>
    </row>
    <row r="196" customFormat="false" ht="12.75" hidden="false" customHeight="false" outlineLevel="0" collapsed="false">
      <c r="A196" s="467"/>
      <c r="B196" s="470" t="s">
        <v>472</v>
      </c>
      <c r="C196" s="115"/>
      <c r="D196" s="469"/>
    </row>
    <row r="197" customFormat="false" ht="12.75" hidden="false" customHeight="false" outlineLevel="0" collapsed="false">
      <c r="A197" s="467"/>
      <c r="B197" s="470" t="s">
        <v>473</v>
      </c>
      <c r="C197" s="115"/>
      <c r="D197" s="469"/>
    </row>
    <row r="198" customFormat="false" ht="12.75" hidden="false" customHeight="false" outlineLevel="0" collapsed="false">
      <c r="A198" s="467"/>
      <c r="B198" s="470" t="s">
        <v>474</v>
      </c>
      <c r="C198" s="115"/>
      <c r="D198" s="469"/>
    </row>
    <row r="199" customFormat="false" ht="12.75" hidden="false" customHeight="false" outlineLevel="0" collapsed="false">
      <c r="A199" s="467"/>
      <c r="B199" s="470" t="s">
        <v>434</v>
      </c>
      <c r="C199" s="115"/>
      <c r="D199" s="469"/>
    </row>
    <row r="200" customFormat="false" ht="12.75" hidden="false" customHeight="false" outlineLevel="0" collapsed="false">
      <c r="A200" s="467"/>
      <c r="B200" s="470" t="s">
        <v>435</v>
      </c>
      <c r="C200" s="115"/>
      <c r="D200" s="469"/>
    </row>
    <row r="201" customFormat="false" ht="12.75" hidden="false" customHeight="false" outlineLevel="0" collapsed="false">
      <c r="A201" s="467"/>
      <c r="B201" s="470" t="s">
        <v>436</v>
      </c>
      <c r="C201" s="115"/>
      <c r="D201" s="469"/>
    </row>
    <row r="202" customFormat="false" ht="12.75" hidden="false" customHeight="false" outlineLevel="0" collapsed="false">
      <c r="A202" s="467"/>
      <c r="B202" s="470" t="s">
        <v>475</v>
      </c>
      <c r="C202" s="115"/>
      <c r="D202" s="469"/>
    </row>
    <row r="203" customFormat="false" ht="12.75" hidden="false" customHeight="false" outlineLevel="0" collapsed="false">
      <c r="A203" s="467"/>
      <c r="B203" s="470" t="s">
        <v>476</v>
      </c>
      <c r="C203" s="115"/>
      <c r="D203" s="469"/>
    </row>
    <row r="204" customFormat="false" ht="12.75" hidden="false" customHeight="false" outlineLevel="0" collapsed="false">
      <c r="A204" s="467"/>
      <c r="B204" s="470" t="s">
        <v>477</v>
      </c>
      <c r="C204" s="115"/>
      <c r="D204" s="469"/>
    </row>
    <row r="205" customFormat="false" ht="12.75" hidden="false" customHeight="false" outlineLevel="0" collapsed="false">
      <c r="A205" s="471"/>
      <c r="B205" s="472"/>
      <c r="C205" s="473"/>
      <c r="D205" s="474"/>
    </row>
    <row r="206" customFormat="false" ht="12.75" hidden="false" customHeight="false" outlineLevel="0" collapsed="false">
      <c r="A206" s="467" t="s">
        <v>492</v>
      </c>
      <c r="B206" s="470" t="s">
        <v>478</v>
      </c>
      <c r="C206" s="115"/>
      <c r="D206" s="469"/>
    </row>
    <row r="207" customFormat="false" ht="12.75" hidden="false" customHeight="false" outlineLevel="0" collapsed="false">
      <c r="A207" s="467" t="s">
        <v>493</v>
      </c>
      <c r="B207" s="470" t="s">
        <v>479</v>
      </c>
      <c r="C207" s="115"/>
      <c r="D207" s="469"/>
    </row>
    <row r="208" customFormat="false" ht="12.75" hidden="false" customHeight="false" outlineLevel="0" collapsed="false">
      <c r="A208" s="467"/>
      <c r="B208" s="470" t="s">
        <v>480</v>
      </c>
      <c r="C208" s="115"/>
      <c r="D208" s="469"/>
    </row>
    <row r="209" customFormat="false" ht="12.75" hidden="false" customHeight="false" outlineLevel="0" collapsed="false">
      <c r="A209" s="467"/>
      <c r="B209" s="470" t="s">
        <v>481</v>
      </c>
      <c r="C209" s="115"/>
      <c r="D209" s="469"/>
    </row>
    <row r="210" customFormat="false" ht="12.75" hidden="false" customHeight="false" outlineLevel="0" collapsed="false">
      <c r="A210" s="467"/>
      <c r="B210" s="470" t="s">
        <v>482</v>
      </c>
      <c r="C210" s="115"/>
      <c r="D210" s="469"/>
    </row>
    <row r="211" customFormat="false" ht="12.75" hidden="false" customHeight="false" outlineLevel="0" collapsed="false">
      <c r="A211" s="467"/>
      <c r="B211" s="470" t="s">
        <v>483</v>
      </c>
      <c r="C211" s="115"/>
      <c r="D211" s="469"/>
    </row>
    <row r="212" customFormat="false" ht="12.75" hidden="false" customHeight="false" outlineLevel="0" collapsed="false">
      <c r="A212" s="467"/>
      <c r="B212" s="470" t="s">
        <v>440</v>
      </c>
      <c r="C212" s="115"/>
      <c r="D212" s="469"/>
    </row>
    <row r="213" customFormat="false" ht="12.75" hidden="false" customHeight="false" outlineLevel="0" collapsed="false">
      <c r="A213" s="467"/>
      <c r="B213" s="470" t="s">
        <v>441</v>
      </c>
      <c r="C213" s="115"/>
      <c r="D213" s="469"/>
    </row>
    <row r="214" customFormat="false" ht="12.75" hidden="false" customHeight="false" outlineLevel="0" collapsed="false">
      <c r="A214" s="467"/>
      <c r="B214" s="470" t="s">
        <v>443</v>
      </c>
      <c r="C214" s="115"/>
      <c r="D214" s="469"/>
    </row>
    <row r="215" customFormat="false" ht="12.75" hidden="false" customHeight="false" outlineLevel="0" collapsed="false">
      <c r="A215" s="467"/>
      <c r="B215" s="470" t="s">
        <v>447</v>
      </c>
      <c r="C215" s="115"/>
      <c r="D215" s="469"/>
    </row>
    <row r="216" customFormat="false" ht="12.75" hidden="false" customHeight="false" outlineLevel="0" collapsed="false">
      <c r="A216" s="467"/>
      <c r="B216" s="470" t="s">
        <v>484</v>
      </c>
      <c r="C216" s="115"/>
      <c r="D216" s="469"/>
    </row>
    <row r="217" customFormat="false" ht="12.75" hidden="false" customHeight="false" outlineLevel="0" collapsed="false">
      <c r="A217" s="467"/>
      <c r="B217" s="470" t="s">
        <v>445</v>
      </c>
      <c r="C217" s="115"/>
      <c r="D217" s="469"/>
    </row>
    <row r="218" customFormat="false" ht="12.75" hidden="false" customHeight="false" outlineLevel="0" collapsed="false">
      <c r="A218" s="467"/>
      <c r="B218" s="470" t="s">
        <v>485</v>
      </c>
      <c r="C218" s="115"/>
      <c r="D218" s="469"/>
    </row>
    <row r="219" customFormat="false" ht="12.75" hidden="false" customHeight="false" outlineLevel="0" collapsed="false">
      <c r="A219" s="467"/>
      <c r="B219" s="470" t="s">
        <v>446</v>
      </c>
      <c r="C219" s="115"/>
      <c r="D219" s="469"/>
    </row>
    <row r="220" customFormat="false" ht="12.75" hidden="false" customHeight="false" outlineLevel="0" collapsed="false">
      <c r="A220" s="467"/>
      <c r="B220" s="470" t="s">
        <v>448</v>
      </c>
      <c r="C220" s="115"/>
      <c r="D220" s="469"/>
    </row>
    <row r="221" customFormat="false" ht="12.75" hidden="false" customHeight="false" outlineLevel="0" collapsed="false">
      <c r="A221" s="467"/>
      <c r="B221" s="470" t="s">
        <v>486</v>
      </c>
      <c r="C221" s="115"/>
      <c r="D221" s="469"/>
    </row>
    <row r="222" customFormat="false" ht="12.75" hidden="false" customHeight="false" outlineLevel="0" collapsed="false">
      <c r="A222" s="467"/>
      <c r="B222" s="470" t="s">
        <v>487</v>
      </c>
      <c r="C222" s="115"/>
      <c r="D222" s="469"/>
    </row>
    <row r="223" customFormat="false" ht="12.75" hidden="false" customHeight="false" outlineLevel="0" collapsed="false">
      <c r="A223" s="467"/>
      <c r="B223" s="470" t="s">
        <v>488</v>
      </c>
      <c r="C223" s="115"/>
      <c r="D223" s="469"/>
    </row>
    <row r="224" customFormat="false" ht="12.75" hidden="false" customHeight="false" outlineLevel="0" collapsed="false">
      <c r="A224" s="467"/>
      <c r="B224" s="470" t="s">
        <v>489</v>
      </c>
      <c r="C224" s="115"/>
      <c r="D224" s="469"/>
    </row>
    <row r="225" customFormat="false" ht="12.75" hidden="false" customHeight="false" outlineLevel="0" collapsed="false">
      <c r="A225" s="471"/>
      <c r="B225" s="475"/>
      <c r="C225" s="473"/>
      <c r="D225" s="474"/>
    </row>
    <row r="228" customFormat="false" ht="12.75" hidden="false" customHeight="false" outlineLevel="0" collapsed="false">
      <c r="C228" s="476"/>
    </row>
  </sheetData>
  <mergeCells count="3">
    <mergeCell ref="A1:E1"/>
    <mergeCell ref="B3:E3"/>
    <mergeCell ref="B67:E67"/>
  </mergeCells>
  <conditionalFormatting sqref="C7:C48">
    <cfRule type="cellIs" priority="2" operator="equal" aboveAverage="0" equalAverage="0" bottom="0" percent="0" rank="0" text="" dxfId="0">
      <formula>0</formula>
    </cfRule>
  </conditionalFormatting>
  <dataValidations count="11">
    <dataValidation allowBlank="true" errorStyle="stop" operator="between" showDropDown="false" showErrorMessage="true" showInputMessage="false" sqref="B50:B65" type="list">
      <formula1>$B$163:$B$180</formula1>
      <formula2>0</formula2>
    </dataValidation>
    <dataValidation allowBlank="true" errorStyle="stop" operator="between" showDropDown="false" showErrorMessage="true" showInputMessage="false" sqref="B81:B93" type="list">
      <formula1>$B$191:$B$205</formula1>
      <formula2>0</formula2>
    </dataValidation>
    <dataValidation allowBlank="true" errorStyle="stop" operator="between" showDropDown="false" showErrorMessage="true" showInputMessage="false" sqref="B113:B116" type="list">
      <formula1>$B$206:$B$220</formula1>
      <formula2>0</formula2>
    </dataValidation>
    <dataValidation allowBlank="true" errorStyle="stop" operator="between" prompt="Descuelgue los valores y elija de la lista" showDropDown="false" showErrorMessage="true" showInputMessage="true" sqref="B49" type="list">
      <formula1>$B$163:$B$180</formula1>
      <formula2>0</formula2>
    </dataValidation>
    <dataValidation allowBlank="true" errorStyle="stop" operator="between" prompt="Descuelgue los valores y elija de la lista" showDropDown="false" showErrorMessage="true" showInputMessage="true" sqref="B71" type="list">
      <formula1>$B$182:$B$190</formula1>
      <formula2>0</formula2>
    </dataValidation>
    <dataValidation allowBlank="true" errorStyle="stop" operator="between" prompt="Descuelgue los valores y elija de la lista" showDropDown="false" showErrorMessage="true" showInputMessage="true" sqref="B80" type="list">
      <formula1>$B$191:$B$205</formula1>
      <formula2>0</formula2>
    </dataValidation>
    <dataValidation allowBlank="true" errorStyle="stop" operator="between" prompt="Descuelgue los valores y elija de la lista" showDropDown="false" showErrorMessage="true" showInputMessage="true" sqref="B94:B95" type="list">
      <formula1>$B$206:$B$225</formula1>
      <formula2>0</formula2>
    </dataValidation>
    <dataValidation allowBlank="false" errorStyle="stop" operator="between" prompt="Descuelgue los valores y elija de la lista" showDropDown="false" showErrorMessage="true" showInputMessage="true" sqref="B7" type="list">
      <formula1>$B$120:$B$162</formula1>
      <formula2>0</formula2>
    </dataValidation>
    <dataValidation allowBlank="true" errorStyle="stop" operator="between" showDropDown="false" showErrorMessage="true" showInputMessage="false" sqref="B8:B48" type="list">
      <formula1>$B$120:$B$162</formula1>
      <formula2>0</formula2>
    </dataValidation>
    <dataValidation allowBlank="true" errorStyle="stop" operator="between" showDropDown="false" showErrorMessage="true" showInputMessage="false" sqref="B96:B112" type="list">
      <formula1>$B$206:$B$225</formula1>
      <formula2>0</formula2>
    </dataValidation>
    <dataValidation allowBlank="true" errorStyle="stop" operator="between" showDropDown="false" showErrorMessage="true" showInputMessage="false" sqref="B72:B79" type="list">
      <formula1>$B$182:$B$1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103" width="10.85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77"/>
      <c r="B1" s="361"/>
      <c r="C1" s="478"/>
      <c r="D1" s="361"/>
      <c r="E1" s="361"/>
      <c r="F1" s="361"/>
      <c r="G1" s="479"/>
      <c r="H1" s="361"/>
      <c r="I1" s="361"/>
      <c r="J1" s="361"/>
      <c r="K1" s="361"/>
      <c r="L1" s="361"/>
      <c r="M1" s="361"/>
      <c r="N1" s="361"/>
      <c r="O1" s="361"/>
      <c r="P1" s="363"/>
      <c r="Q1" s="480"/>
      <c r="R1" s="361"/>
      <c r="S1" s="361"/>
      <c r="T1" s="361"/>
      <c r="U1" s="361"/>
      <c r="V1" s="361"/>
      <c r="W1" s="361"/>
      <c r="X1" s="361"/>
      <c r="Y1" s="361"/>
      <c r="Z1" s="361"/>
      <c r="AA1" s="361"/>
      <c r="AB1" s="363"/>
      <c r="AC1" s="480"/>
      <c r="AD1" s="361"/>
      <c r="AE1" s="361"/>
      <c r="AF1" s="361"/>
      <c r="AG1" s="361"/>
      <c r="AH1" s="361"/>
      <c r="AI1" s="361"/>
      <c r="AJ1" s="361"/>
      <c r="AK1" s="361"/>
      <c r="AL1" s="361"/>
      <c r="AM1" s="361"/>
      <c r="AN1" s="363"/>
      <c r="AO1" s="480"/>
      <c r="AP1" s="361"/>
      <c r="AQ1" s="361"/>
      <c r="AR1" s="361"/>
      <c r="AS1" s="361"/>
      <c r="AT1" s="361"/>
      <c r="AU1" s="361"/>
      <c r="AV1" s="361"/>
      <c r="AW1" s="361"/>
      <c r="AX1" s="361"/>
      <c r="AY1" s="361"/>
      <c r="AZ1" s="363"/>
      <c r="BA1" s="480"/>
      <c r="BB1" s="361"/>
      <c r="BC1" s="361"/>
      <c r="BD1" s="361"/>
      <c r="BE1" s="361"/>
      <c r="BF1" s="361"/>
      <c r="BG1" s="361"/>
      <c r="BH1" s="361"/>
      <c r="BI1" s="361"/>
      <c r="BJ1" s="361"/>
      <c r="BK1" s="361"/>
      <c r="BL1" s="363"/>
    </row>
    <row r="2" customFormat="false" ht="11.25" hidden="false" customHeight="true" outlineLevel="0" collapsed="false">
      <c r="A2" s="355" t="s">
        <v>495</v>
      </c>
      <c r="B2" s="226" t="str">
        <f aca="false">nombrecliente</f>
        <v>Sistema de Comunicaciones y Transportes, Sistema de Transporte Colectivo Metro, Administración General de Recursos, Línea 12 (Línea Dorada)</v>
      </c>
      <c r="C2" s="226"/>
      <c r="D2" s="226"/>
      <c r="E2" s="226"/>
      <c r="F2" s="226"/>
      <c r="G2" s="226"/>
      <c r="H2" s="226"/>
      <c r="I2" s="226"/>
      <c r="J2" s="226"/>
      <c r="K2" s="228"/>
      <c r="L2" s="228"/>
      <c r="M2" s="228"/>
      <c r="N2" s="228"/>
      <c r="O2" s="228"/>
      <c r="P2" s="227"/>
      <c r="Q2" s="225" t="s">
        <v>496</v>
      </c>
      <c r="R2" s="230" t="str">
        <f aca="false">nombrecliente</f>
        <v>Sistema de Comunicaciones y Transportes, Sistema de Transporte Colectivo Metro, Administración General de Recursos, Línea 12 (Línea Dorada)</v>
      </c>
      <c r="S2" s="230"/>
      <c r="T2" s="230"/>
      <c r="U2" s="230"/>
      <c r="V2" s="230"/>
      <c r="W2" s="230"/>
      <c r="X2" s="230"/>
      <c r="Y2" s="230"/>
      <c r="Z2" s="230"/>
      <c r="AA2" s="230"/>
      <c r="AB2" s="227"/>
      <c r="AC2" s="225" t="s">
        <v>496</v>
      </c>
      <c r="AD2" s="230" t="str">
        <f aca="false">nombrecliente</f>
        <v>Sistema de Comunicaciones y Transportes, Sistema de Transporte Colectivo Metro, Administración General de Recursos, Línea 12 (Línea Dorada)</v>
      </c>
      <c r="AE2" s="230"/>
      <c r="AF2" s="230"/>
      <c r="AG2" s="230"/>
      <c r="AH2" s="230"/>
      <c r="AI2" s="230"/>
      <c r="AJ2" s="230"/>
      <c r="AK2" s="230"/>
      <c r="AL2" s="230"/>
      <c r="AM2" s="230"/>
      <c r="AN2" s="227"/>
      <c r="AO2" s="225" t="s">
        <v>496</v>
      </c>
      <c r="AP2" s="230" t="str">
        <f aca="false">nombrecliente</f>
        <v>Sistema de Comunicaciones y Transportes, Sistema de Transporte Colectivo Metro, Administración General de Recursos, Línea 12 (Línea Dorada)</v>
      </c>
      <c r="AQ2" s="230"/>
      <c r="AR2" s="230"/>
      <c r="AS2" s="230"/>
      <c r="AT2" s="230"/>
      <c r="AU2" s="230"/>
      <c r="AV2" s="230"/>
      <c r="AW2" s="230"/>
      <c r="AX2" s="230"/>
      <c r="AY2" s="230"/>
      <c r="AZ2" s="227"/>
      <c r="BA2" s="225" t="s">
        <v>496</v>
      </c>
      <c r="BB2" s="230" t="str">
        <f aca="false">nombrecliente</f>
        <v>Sistema de Comunicaciones y Transportes, Sistema de Transporte Colectivo Metro, Administración General de Recursos, Línea 12 (Línea Dorada)</v>
      </c>
      <c r="BC2" s="230"/>
      <c r="BD2" s="230"/>
      <c r="BE2" s="230"/>
      <c r="BF2" s="230"/>
      <c r="BG2" s="230"/>
      <c r="BH2" s="230"/>
      <c r="BI2" s="230"/>
      <c r="BJ2" s="230"/>
      <c r="BK2" s="230"/>
      <c r="BL2" s="227"/>
    </row>
    <row r="3" customFormat="false" ht="11.25" hidden="false" customHeight="true" outlineLevel="0" collapsed="false">
      <c r="A3" s="355"/>
      <c r="B3" s="226"/>
      <c r="C3" s="226"/>
      <c r="D3" s="226"/>
      <c r="E3" s="226"/>
      <c r="F3" s="226"/>
      <c r="G3" s="226"/>
      <c r="H3" s="226"/>
      <c r="I3" s="226"/>
      <c r="J3" s="226"/>
      <c r="K3" s="228"/>
      <c r="L3" s="228"/>
      <c r="M3" s="228"/>
      <c r="N3" s="228"/>
      <c r="O3" s="228"/>
      <c r="P3" s="227"/>
      <c r="Q3" s="225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27"/>
      <c r="AC3" s="225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27"/>
      <c r="AO3" s="225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27"/>
      <c r="BA3" s="225"/>
      <c r="BB3" s="230"/>
      <c r="BC3" s="230"/>
      <c r="BD3" s="230"/>
      <c r="BE3" s="230"/>
      <c r="BF3" s="230"/>
      <c r="BG3" s="230"/>
      <c r="BH3" s="230"/>
      <c r="BI3" s="230"/>
      <c r="BJ3" s="230"/>
      <c r="BK3" s="230"/>
      <c r="BL3" s="227"/>
    </row>
    <row r="4" customFormat="false" ht="11.25" hidden="false" customHeight="true" outlineLevel="0" collapsed="false">
      <c r="A4" s="355"/>
      <c r="B4" s="226"/>
      <c r="C4" s="226"/>
      <c r="D4" s="226"/>
      <c r="E4" s="226"/>
      <c r="F4" s="226"/>
      <c r="G4" s="226"/>
      <c r="H4" s="226"/>
      <c r="I4" s="226"/>
      <c r="J4" s="226"/>
      <c r="K4" s="228"/>
      <c r="L4" s="228" t="s">
        <v>182</v>
      </c>
      <c r="M4" s="228"/>
      <c r="N4" s="228"/>
      <c r="O4" s="228"/>
      <c r="P4" s="227"/>
      <c r="Q4" s="225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27"/>
      <c r="AC4" s="225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27"/>
      <c r="AO4" s="225"/>
      <c r="AP4" s="230"/>
      <c r="AQ4" s="230"/>
      <c r="AR4" s="230"/>
      <c r="AS4" s="230"/>
      <c r="AT4" s="230"/>
      <c r="AU4" s="230"/>
      <c r="AV4" s="230"/>
      <c r="AW4" s="230"/>
      <c r="AX4" s="230"/>
      <c r="AY4" s="230"/>
      <c r="AZ4" s="227"/>
      <c r="BA4" s="225"/>
      <c r="BB4" s="230"/>
      <c r="BC4" s="230"/>
      <c r="BD4" s="230"/>
      <c r="BE4" s="230"/>
      <c r="BF4" s="230"/>
      <c r="BG4" s="230"/>
      <c r="BH4" s="230"/>
      <c r="BI4" s="230"/>
      <c r="BJ4" s="230"/>
      <c r="BK4" s="230"/>
      <c r="BL4" s="227"/>
    </row>
    <row r="5" customFormat="false" ht="11.25" hidden="false" customHeight="true" outlineLevel="0" collapsed="false">
      <c r="A5" s="355" t="s">
        <v>497</v>
      </c>
      <c r="B5" s="481" t="str">
        <f aca="false">numerodeconcurso</f>
        <v>2009/0257-0001</v>
      </c>
      <c r="C5" s="482"/>
      <c r="D5" s="115"/>
      <c r="E5" s="225" t="s">
        <v>498</v>
      </c>
      <c r="F5" s="229" t="n">
        <f aca="false">fechadeconcurso</f>
        <v>40017</v>
      </c>
      <c r="G5" s="228"/>
      <c r="H5" s="228"/>
      <c r="I5" s="228"/>
      <c r="J5" s="228"/>
      <c r="K5" s="228"/>
      <c r="L5" s="228"/>
      <c r="M5" s="228"/>
      <c r="N5" s="228"/>
      <c r="O5" s="228"/>
      <c r="P5" s="227"/>
      <c r="Q5" s="225" t="s">
        <v>499</v>
      </c>
      <c r="R5" s="481" t="str">
        <f aca="false">numerodeconcurso</f>
        <v>2009/0257-0001</v>
      </c>
      <c r="S5" s="228"/>
      <c r="T5" s="228"/>
      <c r="U5" s="228"/>
      <c r="V5" s="228"/>
      <c r="W5" s="228"/>
      <c r="X5" s="228"/>
      <c r="Y5" s="225" t="s">
        <v>498</v>
      </c>
      <c r="Z5" s="229" t="n">
        <f aca="false">fechadeconcurso</f>
        <v>40017</v>
      </c>
      <c r="AA5" s="228"/>
      <c r="AB5" s="227"/>
      <c r="AC5" s="225" t="s">
        <v>499</v>
      </c>
      <c r="AD5" s="481" t="str">
        <f aca="false">numerodeconcurso</f>
        <v>2009/0257-0001</v>
      </c>
      <c r="AE5" s="228"/>
      <c r="AF5" s="228"/>
      <c r="AG5" s="228"/>
      <c r="AH5" s="228"/>
      <c r="AI5" s="228"/>
      <c r="AJ5" s="228"/>
      <c r="AK5" s="225" t="s">
        <v>498</v>
      </c>
      <c r="AL5" s="229" t="n">
        <f aca="false">fechadeconcurso</f>
        <v>40017</v>
      </c>
      <c r="AM5" s="228"/>
      <c r="AN5" s="227"/>
      <c r="AO5" s="225" t="s">
        <v>499</v>
      </c>
      <c r="AP5" s="481" t="str">
        <f aca="false">numerodeconcurso</f>
        <v>2009/0257-0001</v>
      </c>
      <c r="AQ5" s="228"/>
      <c r="AR5" s="228"/>
      <c r="AS5" s="228"/>
      <c r="AT5" s="228"/>
      <c r="AU5" s="228"/>
      <c r="AV5" s="228"/>
      <c r="AW5" s="225" t="s">
        <v>498</v>
      </c>
      <c r="AX5" s="229" t="n">
        <f aca="false">fechadeconcurso</f>
        <v>40017</v>
      </c>
      <c r="AY5" s="228"/>
      <c r="AZ5" s="227"/>
      <c r="BA5" s="225" t="s">
        <v>499</v>
      </c>
      <c r="BB5" s="481" t="str">
        <f aca="false">numerodeconcurso</f>
        <v>2009/0257-0001</v>
      </c>
      <c r="BC5" s="228"/>
      <c r="BD5" s="228"/>
      <c r="BE5" s="228"/>
      <c r="BF5" s="228"/>
      <c r="BG5" s="228"/>
      <c r="BH5" s="228"/>
      <c r="BI5" s="225" t="s">
        <v>498</v>
      </c>
      <c r="BJ5" s="229" t="n">
        <f aca="false">fechadeconcurso</f>
        <v>40017</v>
      </c>
      <c r="BK5" s="228"/>
      <c r="BL5" s="227"/>
    </row>
    <row r="6" customFormat="false" ht="11.25" hidden="false" customHeight="true" outlineLevel="0" collapsed="false">
      <c r="A6" s="355" t="s">
        <v>500</v>
      </c>
      <c r="B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230"/>
      <c r="D6" s="230"/>
      <c r="E6" s="230"/>
      <c r="F6" s="230"/>
      <c r="G6" s="230"/>
      <c r="H6" s="230"/>
      <c r="I6" s="230"/>
      <c r="J6" s="230"/>
      <c r="K6" s="228"/>
      <c r="L6" s="228"/>
      <c r="M6" s="228"/>
      <c r="N6" s="228"/>
      <c r="O6" s="321" t="s">
        <v>302</v>
      </c>
      <c r="P6" s="227"/>
      <c r="Q6" s="225" t="s">
        <v>500</v>
      </c>
      <c r="R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S6" s="230"/>
      <c r="T6" s="230"/>
      <c r="U6" s="230"/>
      <c r="V6" s="230"/>
      <c r="W6" s="230"/>
      <c r="X6" s="230"/>
      <c r="Y6" s="230"/>
      <c r="Z6" s="228"/>
      <c r="AA6" s="321" t="s">
        <v>302</v>
      </c>
      <c r="AB6" s="227"/>
      <c r="AC6" s="225" t="s">
        <v>500</v>
      </c>
      <c r="AD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E6" s="230"/>
      <c r="AF6" s="230"/>
      <c r="AG6" s="230"/>
      <c r="AH6" s="230"/>
      <c r="AI6" s="230"/>
      <c r="AJ6" s="230"/>
      <c r="AK6" s="230"/>
      <c r="AL6" s="228"/>
      <c r="AM6" s="321" t="s">
        <v>302</v>
      </c>
      <c r="AN6" s="227"/>
      <c r="AO6" s="225" t="s">
        <v>500</v>
      </c>
      <c r="AP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Q6" s="230"/>
      <c r="AR6" s="230"/>
      <c r="AS6" s="230"/>
      <c r="AT6" s="230"/>
      <c r="AU6" s="230"/>
      <c r="AV6" s="230"/>
      <c r="AW6" s="230"/>
      <c r="AX6" s="228"/>
      <c r="AY6" s="321" t="s">
        <v>302</v>
      </c>
      <c r="AZ6" s="227"/>
      <c r="BA6" s="225" t="s">
        <v>500</v>
      </c>
      <c r="BB6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C6" s="230"/>
      <c r="BD6" s="230"/>
      <c r="BE6" s="230"/>
      <c r="BF6" s="230"/>
      <c r="BG6" s="230"/>
      <c r="BH6" s="230"/>
      <c r="BI6" s="230"/>
      <c r="BJ6" s="228"/>
      <c r="BK6" s="321" t="s">
        <v>302</v>
      </c>
      <c r="BL6" s="227"/>
    </row>
    <row r="7" customFormat="false" ht="11.25" hidden="false" customHeight="true" outlineLevel="0" collapsed="false">
      <c r="A7" s="355"/>
      <c r="B7" s="230"/>
      <c r="C7" s="230"/>
      <c r="D7" s="230"/>
      <c r="E7" s="230"/>
      <c r="F7" s="230"/>
      <c r="G7" s="230"/>
      <c r="H7" s="230"/>
      <c r="I7" s="230"/>
      <c r="J7" s="230"/>
      <c r="K7" s="228"/>
      <c r="L7" s="228"/>
      <c r="M7" s="228"/>
      <c r="N7" s="228"/>
      <c r="O7" s="483" t="s">
        <v>501</v>
      </c>
      <c r="P7" s="227"/>
      <c r="Q7" s="225"/>
      <c r="R7" s="230"/>
      <c r="S7" s="230"/>
      <c r="T7" s="230"/>
      <c r="U7" s="230"/>
      <c r="V7" s="230"/>
      <c r="W7" s="230"/>
      <c r="X7" s="230"/>
      <c r="Y7" s="230"/>
      <c r="Z7" s="228"/>
      <c r="AA7" s="483" t="str">
        <f aca="false">O7</f>
        <v>ART. 45 XI.d)</v>
      </c>
      <c r="AB7" s="227"/>
      <c r="AC7" s="225"/>
      <c r="AD7" s="230"/>
      <c r="AE7" s="230"/>
      <c r="AF7" s="230"/>
      <c r="AG7" s="230"/>
      <c r="AH7" s="230"/>
      <c r="AI7" s="230"/>
      <c r="AJ7" s="230"/>
      <c r="AK7" s="230"/>
      <c r="AL7" s="228"/>
      <c r="AM7" s="483" t="str">
        <f aca="false">O7</f>
        <v>ART. 45 XI.d)</v>
      </c>
      <c r="AN7" s="227"/>
      <c r="AO7" s="225"/>
      <c r="AP7" s="230"/>
      <c r="AQ7" s="230"/>
      <c r="AR7" s="230"/>
      <c r="AS7" s="230"/>
      <c r="AT7" s="230"/>
      <c r="AU7" s="230"/>
      <c r="AV7" s="230"/>
      <c r="AW7" s="230"/>
      <c r="AX7" s="228"/>
      <c r="AY7" s="483" t="str">
        <f aca="false">O7</f>
        <v>ART. 45 XI.d)</v>
      </c>
      <c r="AZ7" s="227"/>
      <c r="BA7" s="225"/>
      <c r="BB7" s="230"/>
      <c r="BC7" s="230"/>
      <c r="BD7" s="230"/>
      <c r="BE7" s="230"/>
      <c r="BF7" s="230"/>
      <c r="BG7" s="230"/>
      <c r="BH7" s="230"/>
      <c r="BI7" s="230"/>
      <c r="BJ7" s="228"/>
      <c r="BK7" s="483" t="str">
        <f aca="false">O7</f>
        <v>ART. 45 XI.d)</v>
      </c>
      <c r="BL7" s="227"/>
    </row>
    <row r="8" customFormat="false" ht="11.25" hidden="false" customHeight="true" outlineLevel="0" collapsed="false">
      <c r="A8" s="355"/>
      <c r="B8" s="230"/>
      <c r="C8" s="230"/>
      <c r="D8" s="230"/>
      <c r="E8" s="230"/>
      <c r="F8" s="230"/>
      <c r="G8" s="230"/>
      <c r="H8" s="230"/>
      <c r="I8" s="230"/>
      <c r="J8" s="230"/>
      <c r="K8" s="228"/>
      <c r="L8" s="228"/>
      <c r="M8" s="228"/>
      <c r="N8" s="228"/>
      <c r="O8" s="321" t="s">
        <v>304</v>
      </c>
      <c r="P8" s="227"/>
      <c r="Q8" s="225"/>
      <c r="R8" s="230"/>
      <c r="S8" s="230"/>
      <c r="T8" s="230"/>
      <c r="U8" s="230"/>
      <c r="V8" s="230"/>
      <c r="W8" s="230"/>
      <c r="X8" s="230"/>
      <c r="Y8" s="230"/>
      <c r="Z8" s="321" t="s">
        <v>502</v>
      </c>
      <c r="AA8" s="321" t="s">
        <v>503</v>
      </c>
      <c r="AB8" s="231" t="s">
        <v>504</v>
      </c>
      <c r="AC8" s="225"/>
      <c r="AD8" s="230"/>
      <c r="AE8" s="230"/>
      <c r="AF8" s="230"/>
      <c r="AG8" s="230"/>
      <c r="AH8" s="230"/>
      <c r="AI8" s="230"/>
      <c r="AJ8" s="230"/>
      <c r="AK8" s="230"/>
      <c r="AL8" s="321" t="s">
        <v>502</v>
      </c>
      <c r="AM8" s="321" t="s">
        <v>503</v>
      </c>
      <c r="AN8" s="231" t="s">
        <v>504</v>
      </c>
      <c r="AO8" s="225"/>
      <c r="AP8" s="230"/>
      <c r="AQ8" s="230"/>
      <c r="AR8" s="230"/>
      <c r="AS8" s="230"/>
      <c r="AT8" s="230"/>
      <c r="AU8" s="230"/>
      <c r="AV8" s="230"/>
      <c r="AW8" s="230"/>
      <c r="AX8" s="321" t="s">
        <v>502</v>
      </c>
      <c r="AY8" s="321" t="s">
        <v>503</v>
      </c>
      <c r="AZ8" s="231" t="s">
        <v>504</v>
      </c>
      <c r="BA8" s="225"/>
      <c r="BB8" s="230"/>
      <c r="BC8" s="230"/>
      <c r="BD8" s="230"/>
      <c r="BE8" s="230"/>
      <c r="BF8" s="230"/>
      <c r="BG8" s="230"/>
      <c r="BH8" s="230"/>
      <c r="BI8" s="230"/>
      <c r="BJ8" s="321" t="s">
        <v>502</v>
      </c>
      <c r="BK8" s="321" t="s">
        <v>503</v>
      </c>
      <c r="BL8" s="231" t="s">
        <v>504</v>
      </c>
    </row>
    <row r="9" customFormat="false" ht="12.75" hidden="false" customHeight="true" outlineLevel="0" collapsed="false">
      <c r="A9" s="355" t="s">
        <v>505</v>
      </c>
      <c r="B9" s="228" t="str">
        <f aca="false">direcciondelaobra&amp;", "&amp;ciudaddelaobra&amp;", "&amp;estadodelaobra</f>
        <v>Tramo de Barranca del Muerto a Tlahuac., México, Distrito Federal</v>
      </c>
      <c r="C9" s="321"/>
      <c r="D9" s="115"/>
      <c r="E9" s="228"/>
      <c r="F9" s="115"/>
      <c r="G9" s="232"/>
      <c r="H9" s="228"/>
      <c r="I9" s="228"/>
      <c r="J9" s="228"/>
      <c r="K9" s="225" t="s">
        <v>506</v>
      </c>
      <c r="L9" s="229" t="n">
        <f aca="false">fechainicio</f>
        <v>39814</v>
      </c>
      <c r="M9" s="225" t="s">
        <v>507</v>
      </c>
      <c r="N9" s="229" t="n">
        <f aca="false">fechaterminacion</f>
        <v>40725</v>
      </c>
      <c r="O9" s="228" t="s">
        <v>504</v>
      </c>
      <c r="P9" s="231" t="n">
        <f aca="false">plazocalculado</f>
        <v>912</v>
      </c>
      <c r="Q9" s="225" t="s">
        <v>505</v>
      </c>
      <c r="R9" s="484" t="str">
        <f aca="false">direcciondelaobra&amp;", "&amp;ciudaddelaobra&amp;", "&amp;estadodelaobra</f>
        <v>Tramo de Barranca del Muerto a Tlahuac., México, Distrito Federal</v>
      </c>
      <c r="S9" s="228"/>
      <c r="T9" s="228"/>
      <c r="U9" s="228"/>
      <c r="V9" s="228"/>
      <c r="W9" s="228"/>
      <c r="X9" s="228"/>
      <c r="Y9" s="228"/>
      <c r="Z9" s="229" t="n">
        <f aca="false">fechainicio</f>
        <v>39814</v>
      </c>
      <c r="AA9" s="229" t="n">
        <f aca="false">fechaterminacion</f>
        <v>40725</v>
      </c>
      <c r="AB9" s="231" t="n">
        <f aca="false">plazocalculado</f>
        <v>912</v>
      </c>
      <c r="AC9" s="225" t="s">
        <v>505</v>
      </c>
      <c r="AD9" s="484" t="str">
        <f aca="false">direcciondelaobra&amp;", "&amp;ciudaddelaobra&amp;", "&amp;estadodelaobra</f>
        <v>Tramo de Barranca del Muerto a Tlahuac., México, Distrito Federal</v>
      </c>
      <c r="AE9" s="228"/>
      <c r="AF9" s="228"/>
      <c r="AG9" s="228"/>
      <c r="AH9" s="228"/>
      <c r="AI9" s="228"/>
      <c r="AJ9" s="228"/>
      <c r="AK9" s="228"/>
      <c r="AL9" s="229" t="n">
        <f aca="false">fechainicio</f>
        <v>39814</v>
      </c>
      <c r="AM9" s="229" t="n">
        <f aca="false">fechaterminacion</f>
        <v>40725</v>
      </c>
      <c r="AN9" s="231" t="n">
        <f aca="false">plazocalculado</f>
        <v>912</v>
      </c>
      <c r="AO9" s="225" t="s">
        <v>505</v>
      </c>
      <c r="AP9" s="484" t="str">
        <f aca="false">direcciondelaobra&amp;", "&amp;ciudaddelaobra&amp;", "&amp;estadodelaobra</f>
        <v>Tramo de Barranca del Muerto a Tlahuac., México, Distrito Federal</v>
      </c>
      <c r="AQ9" s="228"/>
      <c r="AR9" s="228"/>
      <c r="AS9" s="228"/>
      <c r="AT9" s="228"/>
      <c r="AU9" s="228"/>
      <c r="AV9" s="228"/>
      <c r="AW9" s="228"/>
      <c r="AX9" s="229" t="n">
        <f aca="false">fechainicio</f>
        <v>39814</v>
      </c>
      <c r="AY9" s="229" t="n">
        <f aca="false">fechaterminacion</f>
        <v>40725</v>
      </c>
      <c r="AZ9" s="231" t="n">
        <f aca="false">plazocalculado</f>
        <v>912</v>
      </c>
      <c r="BA9" s="225" t="s">
        <v>505</v>
      </c>
      <c r="BB9" s="484" t="str">
        <f aca="false">direcciondelaobra&amp;", "&amp;ciudaddelaobra&amp;", "&amp;estadodelaobra</f>
        <v>Tramo de Barranca del Muerto a Tlahuac., México, Distrito Federal</v>
      </c>
      <c r="BC9" s="228"/>
      <c r="BD9" s="228"/>
      <c r="BE9" s="228"/>
      <c r="BF9" s="228"/>
      <c r="BG9" s="228"/>
      <c r="BH9" s="228"/>
      <c r="BI9" s="228"/>
      <c r="BJ9" s="229" t="n">
        <f aca="false">fechainicio</f>
        <v>39814</v>
      </c>
      <c r="BK9" s="229" t="n">
        <f aca="false">fechaterminacion</f>
        <v>40725</v>
      </c>
      <c r="BL9" s="231" t="n">
        <f aca="false">plazocalculado</f>
        <v>912</v>
      </c>
    </row>
    <row r="10" customFormat="false" ht="12.75" hidden="false" customHeight="true" outlineLevel="0" collapsed="false">
      <c r="A10" s="485" t="str">
        <f aca="false">razonsocial</f>
        <v>Neodata, S.A. de C.V.</v>
      </c>
      <c r="B10" s="486"/>
      <c r="C10" s="487"/>
      <c r="D10" s="488"/>
      <c r="E10" s="489"/>
      <c r="F10" s="488"/>
      <c r="G10" s="490" t="str">
        <f aca="false">responsable</f>
        <v>JORGE L. DÁVALOS MICELI</v>
      </c>
      <c r="H10" s="489"/>
      <c r="I10" s="489"/>
      <c r="J10" s="489"/>
      <c r="K10" s="491"/>
      <c r="L10" s="489"/>
      <c r="M10" s="491"/>
      <c r="N10" s="468"/>
      <c r="O10" s="489"/>
      <c r="P10" s="492"/>
      <c r="Q10" s="485" t="str">
        <f aca="false">razonsocial</f>
        <v>Neodata, S.A. de C.V.</v>
      </c>
      <c r="R10" s="489"/>
      <c r="S10" s="489"/>
      <c r="T10" s="489"/>
      <c r="U10" s="489"/>
      <c r="V10" s="490" t="str">
        <f aca="false">responsable</f>
        <v>JORGE L. DÁVALOS MICELI</v>
      </c>
      <c r="W10" s="489"/>
      <c r="X10" s="489"/>
      <c r="Y10" s="489"/>
      <c r="Z10" s="493"/>
      <c r="AA10" s="494"/>
      <c r="AB10" s="492"/>
      <c r="AC10" s="485" t="str">
        <f aca="false">razonsocial</f>
        <v>Neodata, S.A. de C.V.</v>
      </c>
      <c r="AD10" s="489"/>
      <c r="AE10" s="489"/>
      <c r="AF10" s="489"/>
      <c r="AG10" s="489"/>
      <c r="AH10" s="490" t="str">
        <f aca="false">responsable</f>
        <v>JORGE L. DÁVALOS MICELI</v>
      </c>
      <c r="AI10" s="489"/>
      <c r="AJ10" s="489"/>
      <c r="AK10" s="489"/>
      <c r="AL10" s="493"/>
      <c r="AM10" s="494"/>
      <c r="AN10" s="492"/>
      <c r="AO10" s="485" t="str">
        <f aca="false">razonsocial</f>
        <v>Neodata, S.A. de C.V.</v>
      </c>
      <c r="AP10" s="489"/>
      <c r="AQ10" s="489"/>
      <c r="AR10" s="489"/>
      <c r="AS10" s="489"/>
      <c r="AT10" s="490" t="str">
        <f aca="false">responsable</f>
        <v>JORGE L. DÁVALOS MICELI</v>
      </c>
      <c r="AU10" s="489"/>
      <c r="AV10" s="489"/>
      <c r="AW10" s="489"/>
      <c r="AX10" s="493"/>
      <c r="AY10" s="494"/>
      <c r="AZ10" s="492"/>
      <c r="BA10" s="485" t="str">
        <f aca="false">razonsocial</f>
        <v>Neodata, S.A. de C.V.</v>
      </c>
      <c r="BB10" s="489"/>
      <c r="BC10" s="489"/>
      <c r="BD10" s="489"/>
      <c r="BE10" s="489"/>
      <c r="BF10" s="490" t="str">
        <f aca="false">responsable</f>
        <v>JORGE L. DÁVALOS MICELI</v>
      </c>
      <c r="BG10" s="489"/>
      <c r="BH10" s="489"/>
      <c r="BI10" s="489"/>
      <c r="BJ10" s="493"/>
      <c r="BK10" s="494"/>
      <c r="BL10" s="492"/>
    </row>
    <row r="11" customFormat="false" ht="12.75" hidden="false" customHeight="true" outlineLevel="0" collapsed="false">
      <c r="A11" s="495" t="s">
        <v>508</v>
      </c>
      <c r="B11" s="228"/>
      <c r="C11" s="321"/>
      <c r="D11" s="228"/>
      <c r="E11" s="228"/>
      <c r="F11" s="228"/>
      <c r="G11" s="496" t="str">
        <f aca="false">cargo</f>
        <v>DIRECTOR GENERAL</v>
      </c>
      <c r="H11" s="228"/>
      <c r="I11" s="228"/>
      <c r="J11" s="228"/>
      <c r="K11" s="228"/>
      <c r="L11" s="228"/>
      <c r="M11" s="228"/>
      <c r="N11" s="496" t="s">
        <v>509</v>
      </c>
      <c r="O11" s="228"/>
      <c r="P11" s="227"/>
      <c r="Q11" s="495" t="s">
        <v>508</v>
      </c>
      <c r="R11" s="228"/>
      <c r="S11" s="228"/>
      <c r="T11" s="228"/>
      <c r="U11" s="228"/>
      <c r="V11" s="496" t="str">
        <f aca="false">cargo</f>
        <v>DIRECTOR GENERAL</v>
      </c>
      <c r="W11" s="228"/>
      <c r="X11" s="228"/>
      <c r="Y11" s="228"/>
      <c r="Z11" s="228"/>
      <c r="AA11" s="496" t="s">
        <v>509</v>
      </c>
      <c r="AB11" s="227"/>
      <c r="AC11" s="495" t="s">
        <v>508</v>
      </c>
      <c r="AD11" s="228"/>
      <c r="AE11" s="228"/>
      <c r="AF11" s="228"/>
      <c r="AG11" s="228"/>
      <c r="AH11" s="496" t="str">
        <f aca="false">cargo</f>
        <v>DIRECTOR GENERAL</v>
      </c>
      <c r="AI11" s="228"/>
      <c r="AJ11" s="228"/>
      <c r="AK11" s="228"/>
      <c r="AL11" s="228"/>
      <c r="AM11" s="496" t="s">
        <v>509</v>
      </c>
      <c r="AN11" s="227"/>
      <c r="AO11" s="495" t="s">
        <v>508</v>
      </c>
      <c r="AP11" s="228"/>
      <c r="AQ11" s="228"/>
      <c r="AR11" s="228"/>
      <c r="AS11" s="228"/>
      <c r="AT11" s="496" t="str">
        <f aca="false">cargo</f>
        <v>DIRECTOR GENERAL</v>
      </c>
      <c r="AU11" s="228"/>
      <c r="AV11" s="228"/>
      <c r="AW11" s="228"/>
      <c r="AX11" s="228"/>
      <c r="AY11" s="496" t="s">
        <v>509</v>
      </c>
      <c r="AZ11" s="227"/>
      <c r="BA11" s="495" t="s">
        <v>508</v>
      </c>
      <c r="BB11" s="228"/>
      <c r="BC11" s="228"/>
      <c r="BD11" s="228"/>
      <c r="BE11" s="228"/>
      <c r="BF11" s="496" t="str">
        <f aca="false">cargo</f>
        <v>DIRECTOR GENERAL</v>
      </c>
      <c r="BG11" s="228"/>
      <c r="BH11" s="228"/>
      <c r="BI11" s="228"/>
      <c r="BJ11" s="228"/>
      <c r="BK11" s="496" t="s">
        <v>509</v>
      </c>
      <c r="BL11" s="227"/>
    </row>
    <row r="12" customFormat="false" ht="11.25" hidden="false" customHeight="true" outlineLevel="0" collapsed="false">
      <c r="A12" s="497" t="s">
        <v>510</v>
      </c>
      <c r="B12" s="498"/>
      <c r="C12" s="499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  <c r="O12" s="498"/>
      <c r="P12" s="500"/>
      <c r="Q12" s="501" t="str">
        <f aca="false">A12</f>
        <v>PROGRAMA CALENDARIZADO DE UTILIZACION DE PERSONAL PROFESIONAL TECNICO, ADMINISTRATIVO Y DE SERVICIO ENCARGADO DE LA DIRECCION,</v>
      </c>
      <c r="R12" s="501"/>
      <c r="S12" s="501"/>
      <c r="T12" s="501"/>
      <c r="U12" s="501"/>
      <c r="V12" s="501"/>
      <c r="W12" s="501"/>
      <c r="X12" s="501"/>
      <c r="Y12" s="501"/>
      <c r="Z12" s="501"/>
      <c r="AA12" s="501"/>
      <c r="AB12" s="502"/>
      <c r="AC12" s="501" t="str">
        <f aca="false">A12</f>
        <v>PROGRAMA CALENDARIZADO DE UTILIZACION DE PERSONAL PROFESIONAL TECNICO, ADMINISTRATIVO Y DE SERVICIO ENCARGADO DE LA DIRECCION,</v>
      </c>
      <c r="AD12" s="480"/>
      <c r="AE12" s="480"/>
      <c r="AF12" s="480"/>
      <c r="AG12" s="480"/>
      <c r="AH12" s="480"/>
      <c r="AI12" s="480"/>
      <c r="AJ12" s="480"/>
      <c r="AK12" s="480"/>
      <c r="AL12" s="480"/>
      <c r="AM12" s="480"/>
      <c r="AN12" s="503"/>
      <c r="AO12" s="501" t="str">
        <f aca="false">A12</f>
        <v>PROGRAMA CALENDARIZADO DE UTILIZACION DE PERSONAL PROFESIONAL TECNICO, ADMINISTRATIVO Y DE SERVICIO ENCARGADO DE LA DIRECCION,</v>
      </c>
      <c r="AP12" s="480"/>
      <c r="AQ12" s="480"/>
      <c r="AR12" s="480"/>
      <c r="AS12" s="480"/>
      <c r="AT12" s="480"/>
      <c r="AU12" s="480"/>
      <c r="AV12" s="480"/>
      <c r="AW12" s="480"/>
      <c r="AX12" s="480"/>
      <c r="AY12" s="480"/>
      <c r="AZ12" s="503"/>
      <c r="BA12" s="501" t="str">
        <f aca="false">AO12</f>
        <v>PROGRAMA CALENDARIZADO DE UTILIZACION DE PERSONAL PROFESIONAL TECNICO, ADMINISTRATIVO Y DE SERVICIO ENCARGADO DE LA DIRECCION,</v>
      </c>
      <c r="BB12" s="480"/>
      <c r="BC12" s="480"/>
      <c r="BD12" s="480"/>
      <c r="BE12" s="480"/>
      <c r="BF12" s="480"/>
      <c r="BG12" s="480"/>
      <c r="BH12" s="480"/>
      <c r="BI12" s="480"/>
      <c r="BJ12" s="480"/>
      <c r="BK12" s="480"/>
      <c r="BL12" s="503"/>
    </row>
    <row r="13" customFormat="false" ht="11.25" hidden="false" customHeight="true" outlineLevel="0" collapsed="false">
      <c r="A13" s="504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505"/>
      <c r="C13" s="506"/>
      <c r="D13" s="505"/>
      <c r="E13" s="505"/>
      <c r="F13" s="505"/>
      <c r="G13" s="506"/>
      <c r="H13" s="505"/>
      <c r="I13" s="506"/>
      <c r="J13" s="505"/>
      <c r="K13" s="506"/>
      <c r="L13" s="505"/>
      <c r="M13" s="506"/>
      <c r="N13" s="505"/>
      <c r="O13" s="506"/>
      <c r="P13" s="507"/>
      <c r="Q13" s="508" t="str">
        <f aca="false">A13</f>
        <v>SUPERVISION Y ADMINISTRACION DE LOS TRABAJOS EN JORNALES</v>
      </c>
      <c r="R13" s="508"/>
      <c r="S13" s="508"/>
      <c r="T13" s="508"/>
      <c r="U13" s="508"/>
      <c r="V13" s="508"/>
      <c r="W13" s="508"/>
      <c r="X13" s="508"/>
      <c r="Y13" s="508"/>
      <c r="Z13" s="508"/>
      <c r="AA13" s="508"/>
      <c r="AB13" s="509"/>
      <c r="AC13" s="508" t="str">
        <f aca="false">A13</f>
        <v>SUPERVISION Y ADMINISTRACION DE LOS TRABAJOS EN JORNALES</v>
      </c>
      <c r="AD13" s="510"/>
      <c r="AE13" s="510"/>
      <c r="AF13" s="510"/>
      <c r="AG13" s="510"/>
      <c r="AH13" s="510"/>
      <c r="AI13" s="510"/>
      <c r="AJ13" s="510"/>
      <c r="AK13" s="510"/>
      <c r="AL13" s="510"/>
      <c r="AM13" s="510"/>
      <c r="AN13" s="511"/>
      <c r="AO13" s="508" t="str">
        <f aca="false">A13</f>
        <v>SUPERVISION Y ADMINISTRACION DE LOS TRABAJOS EN JORNALES</v>
      </c>
      <c r="AP13" s="510"/>
      <c r="AQ13" s="510"/>
      <c r="AR13" s="510"/>
      <c r="AS13" s="510"/>
      <c r="AT13" s="510"/>
      <c r="AU13" s="510"/>
      <c r="AV13" s="510"/>
      <c r="AW13" s="510"/>
      <c r="AX13" s="510"/>
      <c r="AY13" s="510"/>
      <c r="AZ13" s="511"/>
      <c r="BA13" s="508" t="str">
        <f aca="false">AO13</f>
        <v>SUPERVISION Y ADMINISTRACION DE LOS TRABAJOS EN JORNALES</v>
      </c>
      <c r="BB13" s="510"/>
      <c r="BC13" s="510"/>
      <c r="BD13" s="510"/>
      <c r="BE13" s="510"/>
      <c r="BF13" s="510"/>
      <c r="BG13" s="510"/>
      <c r="BH13" s="510"/>
      <c r="BI13" s="510"/>
      <c r="BJ13" s="510"/>
      <c r="BK13" s="510"/>
      <c r="BL13" s="511"/>
    </row>
    <row r="14" customFormat="false" ht="11.25" hidden="false" customHeight="true" outlineLevel="0" collapsed="false">
      <c r="A14" s="512"/>
      <c r="B14" s="513"/>
      <c r="C14" s="514" t="s">
        <v>511</v>
      </c>
      <c r="D14" s="210" t="s">
        <v>229</v>
      </c>
      <c r="E14" s="210" t="n">
        <f aca="false">Programa!$G13</f>
        <v>2008</v>
      </c>
      <c r="F14" s="210" t="n">
        <f aca="false">Programa!$G14</f>
        <v>2008</v>
      </c>
      <c r="G14" s="210" t="n">
        <f aca="false">Programa!$G15</f>
        <v>2008</v>
      </c>
      <c r="H14" s="210" t="n">
        <f aca="false">Programa!$G16</f>
        <v>2008</v>
      </c>
      <c r="I14" s="210" t="n">
        <f aca="false">Programa!$G17</f>
        <v>2008</v>
      </c>
      <c r="J14" s="210" t="n">
        <f aca="false">Programa!$G18</f>
        <v>2008</v>
      </c>
      <c r="K14" s="210" t="n">
        <f aca="false">Programa!$G19</f>
        <v>2008</v>
      </c>
      <c r="L14" s="210" t="n">
        <f aca="false">Programa!$G20</f>
        <v>2008</v>
      </c>
      <c r="M14" s="210" t="n">
        <f aca="false">Programa!$G21</f>
        <v>2008</v>
      </c>
      <c r="N14" s="210" t="n">
        <f aca="false">Programa!$G22</f>
        <v>2008</v>
      </c>
      <c r="O14" s="210" t="n">
        <f aca="false">Programa!$G23</f>
        <v>2008</v>
      </c>
      <c r="P14" s="515" t="n">
        <f aca="false">Programa!$G24</f>
        <v>2008</v>
      </c>
      <c r="Q14" s="516" t="n">
        <f aca="false">Programa!$G25</f>
        <v>2008</v>
      </c>
      <c r="R14" s="210" t="n">
        <f aca="false">Programa!$G26</f>
        <v>2008</v>
      </c>
      <c r="S14" s="210" t="n">
        <f aca="false">Programa!$G27</f>
        <v>2008</v>
      </c>
      <c r="T14" s="210" t="n">
        <f aca="false">Programa!$G28</f>
        <v>2008</v>
      </c>
      <c r="U14" s="210" t="n">
        <f aca="false">Programa!$G29</f>
        <v>2008</v>
      </c>
      <c r="V14" s="210" t="n">
        <f aca="false">Programa!$G30</f>
        <v>2008</v>
      </c>
      <c r="W14" s="210" t="n">
        <f aca="false">Programa!$G31</f>
        <v>2008</v>
      </c>
      <c r="X14" s="210" t="n">
        <f aca="false">Programa!$G32</f>
        <v>2008</v>
      </c>
      <c r="Y14" s="210" t="n">
        <f aca="false">Programa!$G33</f>
        <v>2008</v>
      </c>
      <c r="Z14" s="210" t="n">
        <f aca="false">Programa!$G34</f>
        <v>2008</v>
      </c>
      <c r="AA14" s="210" t="n">
        <f aca="false">Programa!$G35</f>
        <v>2008</v>
      </c>
      <c r="AB14" s="515" t="n">
        <f aca="false">Programa!$G36</f>
        <v>2008</v>
      </c>
      <c r="AC14" s="516" t="n">
        <f aca="false">Programa!$G37</f>
        <v>2009</v>
      </c>
      <c r="AD14" s="210" t="n">
        <f aca="false">Programa!$G38</f>
        <v>2009</v>
      </c>
      <c r="AE14" s="210" t="n">
        <f aca="false">Programa!$G39</f>
        <v>2009</v>
      </c>
      <c r="AF14" s="210" t="n">
        <f aca="false">Programa!$G40</f>
        <v>2009</v>
      </c>
      <c r="AG14" s="210" t="n">
        <f aca="false">Programa!$G41</f>
        <v>2009</v>
      </c>
      <c r="AH14" s="210" t="n">
        <f aca="false">Programa!$G42</f>
        <v>2009</v>
      </c>
      <c r="AI14" s="210" t="n">
        <f aca="false">Programa!$G43</f>
        <v>2009</v>
      </c>
      <c r="AJ14" s="210" t="n">
        <f aca="false">Programa!$G44</f>
        <v>2009</v>
      </c>
      <c r="AK14" s="210" t="n">
        <f aca="false">Programa!$G45</f>
        <v>2009</v>
      </c>
      <c r="AL14" s="210" t="n">
        <f aca="false">Programa!$G46</f>
        <v>2009</v>
      </c>
      <c r="AM14" s="210" t="n">
        <f aca="false">Programa!$G47</f>
        <v>2009</v>
      </c>
      <c r="AN14" s="515" t="n">
        <f aca="false">Programa!$G48</f>
        <v>2009</v>
      </c>
      <c r="AO14" s="516" t="n">
        <f aca="false">Programa!$G49</f>
        <v>2009</v>
      </c>
      <c r="AP14" s="210" t="n">
        <f aca="false">Programa!$G50</f>
        <v>2009</v>
      </c>
      <c r="AQ14" s="210" t="n">
        <f aca="false">Programa!$G51</f>
        <v>2009</v>
      </c>
      <c r="AR14" s="210" t="n">
        <f aca="false">Programa!$G52</f>
        <v>2009</v>
      </c>
      <c r="AS14" s="210" t="n">
        <f aca="false">Programa!$G53</f>
        <v>2009</v>
      </c>
      <c r="AT14" s="210" t="n">
        <f aca="false">Programa!$G54</f>
        <v>2009</v>
      </c>
      <c r="AU14" s="210" t="n">
        <f aca="false">Programa!$G55</f>
        <v>2009</v>
      </c>
      <c r="AV14" s="210" t="n">
        <f aca="false">Programa!$G56</f>
        <v>2009</v>
      </c>
      <c r="AW14" s="210" t="n">
        <f aca="false">Programa!$G57</f>
        <v>2009</v>
      </c>
      <c r="AX14" s="210" t="n">
        <f aca="false">Programa!$G58</f>
        <v>2009</v>
      </c>
      <c r="AY14" s="210" t="n">
        <f aca="false">Programa!$G59</f>
        <v>2009</v>
      </c>
      <c r="AZ14" s="515" t="n">
        <f aca="false">Programa!$G60</f>
        <v>2009</v>
      </c>
      <c r="BA14" s="516" t="n">
        <f aca="false">Programa!$G61</f>
        <v>2010</v>
      </c>
      <c r="BB14" s="210" t="n">
        <f aca="false">Programa!$G62</f>
        <v>2010</v>
      </c>
      <c r="BC14" s="210" t="n">
        <f aca="false">Programa!$G63</f>
        <v>2010</v>
      </c>
      <c r="BD14" s="210" t="n">
        <f aca="false">Programa!$G64</f>
        <v>2010</v>
      </c>
      <c r="BE14" s="210" t="n">
        <f aca="false">Programa!$G65</f>
        <v>2010</v>
      </c>
      <c r="BF14" s="210" t="n">
        <f aca="false">Programa!$G66</f>
        <v>2010</v>
      </c>
      <c r="BG14" s="210" t="n">
        <f aca="false">Programa!$G67</f>
        <v>2010</v>
      </c>
      <c r="BH14" s="210" t="n">
        <f aca="false">Programa!$G68</f>
        <v>2010</v>
      </c>
      <c r="BI14" s="210" t="n">
        <f aca="false">Programa!$G69</f>
        <v>2010</v>
      </c>
      <c r="BJ14" s="210" t="n">
        <f aca="false">Programa!$G70</f>
        <v>2010</v>
      </c>
      <c r="BK14" s="210" t="n">
        <f aca="false">Programa!$G71</f>
        <v>2010</v>
      </c>
      <c r="BL14" s="515" t="n">
        <f aca="false">Programa!$G72</f>
        <v>2010</v>
      </c>
    </row>
    <row r="15" customFormat="false" ht="11.25" hidden="false" customHeight="true" outlineLevel="0" collapsed="false">
      <c r="A15" s="517" t="s">
        <v>512</v>
      </c>
      <c r="B15" s="518" t="s">
        <v>513</v>
      </c>
      <c r="C15" s="514"/>
      <c r="D15" s="519" t="s">
        <v>514</v>
      </c>
      <c r="E15" s="520" t="str">
        <f aca="false">Programa!C13</f>
        <v>Quincena1</v>
      </c>
      <c r="F15" s="520" t="str">
        <f aca="false">Programa!$C14</f>
        <v>Quincena2</v>
      </c>
      <c r="G15" s="520" t="str">
        <f aca="false">Programa!$C15</f>
        <v>Quincena3</v>
      </c>
      <c r="H15" s="520" t="str">
        <f aca="false">Programa!$C16</f>
        <v>Quincena4</v>
      </c>
      <c r="I15" s="520" t="str">
        <f aca="false">Programa!$C17</f>
        <v>Quincena5</v>
      </c>
      <c r="J15" s="520" t="str">
        <f aca="false">Programa!$C18</f>
        <v>Quincena6</v>
      </c>
      <c r="K15" s="520" t="str">
        <f aca="false">Programa!$C19</f>
        <v>Quincena7</v>
      </c>
      <c r="L15" s="520" t="str">
        <f aca="false">Programa!$C20</f>
        <v>Quincena8</v>
      </c>
      <c r="M15" s="520" t="str">
        <f aca="false">Programa!$C21</f>
        <v>Quincena9</v>
      </c>
      <c r="N15" s="520" t="str">
        <f aca="false">Programa!$C22</f>
        <v>Quincena10</v>
      </c>
      <c r="O15" s="520" t="str">
        <f aca="false">Programa!$C23</f>
        <v>Quincena11</v>
      </c>
      <c r="P15" s="521" t="str">
        <f aca="false">Programa!$C24</f>
        <v>Quincena12</v>
      </c>
      <c r="Q15" s="520" t="str">
        <f aca="false">Programa!$C25</f>
        <v>Quincena13</v>
      </c>
      <c r="R15" s="520" t="str">
        <f aca="false">Programa!$C26</f>
        <v>Quincena14</v>
      </c>
      <c r="S15" s="520" t="str">
        <f aca="false">Programa!$C27</f>
        <v>Quincena15</v>
      </c>
      <c r="T15" s="520" t="str">
        <f aca="false">Programa!$C28</f>
        <v>Quincena16</v>
      </c>
      <c r="U15" s="520" t="str">
        <f aca="false">Programa!$C29</f>
        <v>Quincena17</v>
      </c>
      <c r="V15" s="520" t="str">
        <f aca="false">Programa!$C30</f>
        <v>Quincena18</v>
      </c>
      <c r="W15" s="520" t="str">
        <f aca="false">Programa!$C31</f>
        <v>Quincena19</v>
      </c>
      <c r="X15" s="520" t="str">
        <f aca="false">Programa!$C32</f>
        <v>Quincena20</v>
      </c>
      <c r="Y15" s="520" t="str">
        <f aca="false">Programa!$C33</f>
        <v>Quincena21</v>
      </c>
      <c r="Z15" s="520" t="str">
        <f aca="false">Programa!$C34</f>
        <v>Quincena22</v>
      </c>
      <c r="AA15" s="520" t="str">
        <f aca="false">Programa!$C35</f>
        <v>Quincena23</v>
      </c>
      <c r="AB15" s="521" t="str">
        <f aca="false">Programa!$C36</f>
        <v>Quincena24</v>
      </c>
      <c r="AC15" s="520" t="str">
        <f aca="false">Programa!$C37</f>
        <v>Quincena25</v>
      </c>
      <c r="AD15" s="520" t="str">
        <f aca="false">Programa!$C38</f>
        <v>Quincena26</v>
      </c>
      <c r="AE15" s="520" t="str">
        <f aca="false">Programa!$C39</f>
        <v>Quincena27</v>
      </c>
      <c r="AF15" s="520" t="str">
        <f aca="false">Programa!$C40</f>
        <v>Quincena28</v>
      </c>
      <c r="AG15" s="520" t="str">
        <f aca="false">Programa!$C41</f>
        <v>Quincena29</v>
      </c>
      <c r="AH15" s="520" t="str">
        <f aca="false">Programa!$C42</f>
        <v>Quincena30</v>
      </c>
      <c r="AI15" s="520" t="str">
        <f aca="false">Programa!$C43</f>
        <v>Quincena31</v>
      </c>
      <c r="AJ15" s="520" t="str">
        <f aca="false">Programa!$C44</f>
        <v>Quincena32</v>
      </c>
      <c r="AK15" s="520" t="str">
        <f aca="false">Programa!$C45</f>
        <v>Quincena33</v>
      </c>
      <c r="AL15" s="520" t="str">
        <f aca="false">Programa!$C46</f>
        <v>Quincena34</v>
      </c>
      <c r="AM15" s="520" t="str">
        <f aca="false">Programa!$C47</f>
        <v>Quincena35</v>
      </c>
      <c r="AN15" s="521" t="str">
        <f aca="false">Programa!$C48</f>
        <v>Quincena36</v>
      </c>
      <c r="AO15" s="520" t="str">
        <f aca="false">Programa!$C49</f>
        <v>Quincena37</v>
      </c>
      <c r="AP15" s="520" t="str">
        <f aca="false">Programa!$C50</f>
        <v>Quincena38</v>
      </c>
      <c r="AQ15" s="520" t="str">
        <f aca="false">Programa!$C51</f>
        <v>Quincena39</v>
      </c>
      <c r="AR15" s="520" t="str">
        <f aca="false">Programa!$C52</f>
        <v>Quincena40</v>
      </c>
      <c r="AS15" s="520" t="str">
        <f aca="false">Programa!$C53</f>
        <v>Quincena41</v>
      </c>
      <c r="AT15" s="520" t="str">
        <f aca="false">Programa!$C54</f>
        <v>Quincena42</v>
      </c>
      <c r="AU15" s="520" t="str">
        <f aca="false">Programa!$C55</f>
        <v>Quincena43</v>
      </c>
      <c r="AV15" s="520" t="str">
        <f aca="false">Programa!$C56</f>
        <v>Quincena44</v>
      </c>
      <c r="AW15" s="520" t="str">
        <f aca="false">Programa!$C57</f>
        <v>Quincena45</v>
      </c>
      <c r="AX15" s="520" t="str">
        <f aca="false">Programa!$C58</f>
        <v>Quincena46</v>
      </c>
      <c r="AY15" s="520" t="str">
        <f aca="false">Programa!$C59</f>
        <v>Quincena47</v>
      </c>
      <c r="AZ15" s="521" t="str">
        <f aca="false">Programa!$C60</f>
        <v>Quincena48</v>
      </c>
      <c r="BA15" s="520" t="str">
        <f aca="false">Programa!$C61</f>
        <v>Quincena49</v>
      </c>
      <c r="BB15" s="520" t="str">
        <f aca="false">Programa!$C62</f>
        <v>Quincena50</v>
      </c>
      <c r="BC15" s="520" t="str">
        <f aca="false">Programa!$C63</f>
        <v>Quincena51</v>
      </c>
      <c r="BD15" s="520" t="str">
        <f aca="false">Programa!$C64</f>
        <v>Quincena52</v>
      </c>
      <c r="BE15" s="520" t="str">
        <f aca="false">Programa!$C65</f>
        <v>Quincena53</v>
      </c>
      <c r="BF15" s="520" t="str">
        <f aca="false">Programa!$C66</f>
        <v>Quincena54</v>
      </c>
      <c r="BG15" s="520" t="str">
        <f aca="false">Programa!$C67</f>
        <v>Quincena55</v>
      </c>
      <c r="BH15" s="520" t="str">
        <f aca="false">Programa!$C68</f>
        <v>Quincena56</v>
      </c>
      <c r="BI15" s="520" t="str">
        <f aca="false">Programa!$C69</f>
        <v>Quincena57</v>
      </c>
      <c r="BJ15" s="520" t="str">
        <f aca="false">Programa!$C70</f>
        <v>Quincena58</v>
      </c>
      <c r="BK15" s="520" t="str">
        <f aca="false">Programa!$C71</f>
        <v>Quincena59</v>
      </c>
      <c r="BL15" s="521" t="str">
        <f aca="false">Programa!$C72</f>
        <v>Quincena60</v>
      </c>
    </row>
    <row r="16" customFormat="false" ht="12.75" hidden="false" customHeight="true" outlineLevel="0" collapsed="false">
      <c r="A16" s="522" t="str">
        <f aca="false">'a)Plantilla'!B3</f>
        <v>PERSONAL DE OFICINA DE CAMPO</v>
      </c>
      <c r="B16" s="361"/>
      <c r="C16" s="478"/>
      <c r="D16" s="523"/>
      <c r="E16" s="523"/>
      <c r="F16" s="523"/>
      <c r="G16" s="523"/>
      <c r="H16" s="523"/>
      <c r="I16" s="523"/>
      <c r="J16" s="523"/>
      <c r="K16" s="523"/>
      <c r="L16" s="523"/>
      <c r="M16" s="523"/>
      <c r="N16" s="523"/>
      <c r="O16" s="523"/>
      <c r="P16" s="523"/>
      <c r="Q16" s="523"/>
      <c r="R16" s="523"/>
      <c r="S16" s="523"/>
      <c r="T16" s="523"/>
      <c r="U16" s="523"/>
      <c r="V16" s="523"/>
      <c r="W16" s="523"/>
      <c r="X16" s="523"/>
      <c r="Y16" s="523"/>
      <c r="Z16" s="523"/>
      <c r="AA16" s="523"/>
      <c r="AB16" s="523"/>
      <c r="AC16" s="523"/>
      <c r="AD16" s="523"/>
      <c r="AE16" s="523"/>
      <c r="AF16" s="523"/>
      <c r="AG16" s="523"/>
      <c r="AH16" s="523"/>
      <c r="AI16" s="523"/>
      <c r="AJ16" s="523"/>
      <c r="AK16" s="523"/>
      <c r="AL16" s="523"/>
      <c r="AM16" s="523"/>
      <c r="AN16" s="523"/>
      <c r="AO16" s="523"/>
      <c r="AP16" s="523"/>
      <c r="AQ16" s="523"/>
      <c r="AR16" s="523"/>
      <c r="AS16" s="523"/>
      <c r="AT16" s="523"/>
      <c r="AU16" s="523"/>
      <c r="AV16" s="523"/>
      <c r="AW16" s="523"/>
      <c r="AX16" s="523"/>
      <c r="AY16" s="523"/>
      <c r="AZ16" s="523"/>
      <c r="BA16" s="523"/>
      <c r="BB16" s="523"/>
      <c r="BC16" s="523"/>
      <c r="BD16" s="523"/>
      <c r="BE16" s="523"/>
      <c r="BF16" s="523"/>
      <c r="BG16" s="523"/>
      <c r="BH16" s="523"/>
      <c r="BI16" s="523"/>
      <c r="BJ16" s="523"/>
      <c r="BK16" s="523"/>
      <c r="BL16" s="523"/>
    </row>
    <row r="17" customFormat="false" ht="12.75" hidden="false" customHeight="true" outlineLevel="0" collapsed="false">
      <c r="A17" s="524" t="str">
        <f aca="false">+'b)Indirectos Desglosados'!B19</f>
        <v>Personal técnico incluye: Prestaciones</v>
      </c>
      <c r="B17" s="228"/>
      <c r="C17" s="321"/>
      <c r="D17" s="525"/>
      <c r="E17" s="525" t="n">
        <f aca="false">Programa!$B13</f>
        <v>1</v>
      </c>
      <c r="F17" s="525" t="n">
        <f aca="false">Programa!$B14</f>
        <v>2</v>
      </c>
      <c r="G17" s="525" t="n">
        <f aca="false">Programa!$B15</f>
        <v>3</v>
      </c>
      <c r="H17" s="525" t="n">
        <f aca="false">Programa!$B16</f>
        <v>4</v>
      </c>
      <c r="I17" s="525" t="n">
        <f aca="false">Programa!$B17</f>
        <v>5</v>
      </c>
      <c r="J17" s="525" t="n">
        <f aca="false">Programa!$B18</f>
        <v>6</v>
      </c>
      <c r="K17" s="525" t="n">
        <f aca="false">Programa!$B19</f>
        <v>7</v>
      </c>
      <c r="L17" s="525" t="n">
        <f aca="false">Programa!$B20</f>
        <v>8</v>
      </c>
      <c r="M17" s="525" t="n">
        <f aca="false">Programa!$B21</f>
        <v>9</v>
      </c>
      <c r="N17" s="525" t="n">
        <f aca="false">Programa!$B22</f>
        <v>10</v>
      </c>
      <c r="O17" s="525" t="n">
        <f aca="false">Programa!$B23</f>
        <v>11</v>
      </c>
      <c r="P17" s="525" t="n">
        <f aca="false">Programa!$B24</f>
        <v>12</v>
      </c>
      <c r="Q17" s="525" t="n">
        <f aca="false">Programa!$B25</f>
        <v>13</v>
      </c>
      <c r="R17" s="525" t="n">
        <f aca="false">Programa!$B25</f>
        <v>13</v>
      </c>
      <c r="S17" s="525" t="n">
        <f aca="false">Programa!$B27</f>
        <v>15</v>
      </c>
      <c r="T17" s="525" t="n">
        <f aca="false">Programa!$B28</f>
        <v>16</v>
      </c>
      <c r="U17" s="525" t="n">
        <f aca="false">Programa!$B29</f>
        <v>17</v>
      </c>
      <c r="V17" s="525" t="n">
        <f aca="false">Programa!$B30</f>
        <v>18</v>
      </c>
      <c r="W17" s="525" t="n">
        <f aca="false">Programa!$B31</f>
        <v>19</v>
      </c>
      <c r="X17" s="525" t="n">
        <f aca="false">Programa!$B32</f>
        <v>20</v>
      </c>
      <c r="Y17" s="525" t="n">
        <f aca="false">Programa!$B33</f>
        <v>21</v>
      </c>
      <c r="Z17" s="525" t="n">
        <f aca="false">Programa!$B34</f>
        <v>22</v>
      </c>
      <c r="AA17" s="525" t="n">
        <f aca="false">Programa!$B35</f>
        <v>23</v>
      </c>
      <c r="AB17" s="525" t="n">
        <f aca="false">Programa!$B36</f>
        <v>24</v>
      </c>
      <c r="AC17" s="525" t="n">
        <f aca="false">Programa!$B37</f>
        <v>25</v>
      </c>
      <c r="AD17" s="525" t="n">
        <f aca="false">Programa!$B38</f>
        <v>26</v>
      </c>
      <c r="AE17" s="525" t="n">
        <f aca="false">Programa!$B39</f>
        <v>27</v>
      </c>
      <c r="AF17" s="525" t="n">
        <f aca="false">Programa!$B40</f>
        <v>28</v>
      </c>
      <c r="AG17" s="525" t="n">
        <f aca="false">Programa!$B41</f>
        <v>29</v>
      </c>
      <c r="AH17" s="525" t="n">
        <f aca="false">Programa!$B42</f>
        <v>30</v>
      </c>
      <c r="AI17" s="525" t="n">
        <f aca="false">Programa!$B43</f>
        <v>31</v>
      </c>
      <c r="AJ17" s="525" t="n">
        <f aca="false">Programa!$B44</f>
        <v>32</v>
      </c>
      <c r="AK17" s="525" t="n">
        <f aca="false">Programa!$B45</f>
        <v>33</v>
      </c>
      <c r="AL17" s="525" t="n">
        <f aca="false">Programa!$B46</f>
        <v>34</v>
      </c>
      <c r="AM17" s="525" t="n">
        <f aca="false">Programa!$B47</f>
        <v>35</v>
      </c>
      <c r="AN17" s="525" t="n">
        <f aca="false">Programa!$B48</f>
        <v>36</v>
      </c>
      <c r="AO17" s="525" t="n">
        <f aca="false">Programa!$B49</f>
        <v>37</v>
      </c>
      <c r="AP17" s="525" t="n">
        <f aca="false">Programa!$B50</f>
        <v>38</v>
      </c>
      <c r="AQ17" s="525" t="n">
        <f aca="false">Programa!$B51</f>
        <v>39</v>
      </c>
      <c r="AR17" s="525" t="n">
        <f aca="false">Programa!$B52</f>
        <v>40</v>
      </c>
      <c r="AS17" s="525" t="n">
        <f aca="false">Programa!$B53</f>
        <v>41</v>
      </c>
      <c r="AT17" s="525" t="n">
        <f aca="false">Programa!$B54</f>
        <v>42</v>
      </c>
      <c r="AU17" s="525" t="n">
        <f aca="false">Programa!$B55</f>
        <v>43</v>
      </c>
      <c r="AV17" s="525" t="n">
        <f aca="false">Programa!$B56</f>
        <v>44</v>
      </c>
      <c r="AW17" s="525" t="n">
        <f aca="false">Programa!$B57</f>
        <v>45</v>
      </c>
      <c r="AX17" s="525" t="n">
        <f aca="false">Programa!$B58</f>
        <v>46</v>
      </c>
      <c r="AY17" s="525" t="n">
        <f aca="false">Programa!$B59</f>
        <v>47</v>
      </c>
      <c r="AZ17" s="525" t="n">
        <f aca="false">Programa!$B60</f>
        <v>48</v>
      </c>
      <c r="BA17" s="525" t="n">
        <f aca="false">Programa!$B61</f>
        <v>49</v>
      </c>
      <c r="BB17" s="525" t="n">
        <f aca="false">Programa!$B62</f>
        <v>50</v>
      </c>
      <c r="BC17" s="525" t="n">
        <f aca="false">Programa!$B63</f>
        <v>51</v>
      </c>
      <c r="BD17" s="525" t="n">
        <f aca="false">Programa!$B64</f>
        <v>52</v>
      </c>
      <c r="BE17" s="525" t="n">
        <f aca="false">Programa!$B65</f>
        <v>53</v>
      </c>
      <c r="BF17" s="525" t="n">
        <f aca="false">Programa!$B66</f>
        <v>54</v>
      </c>
      <c r="BG17" s="525" t="n">
        <f aca="false">Programa!$B67</f>
        <v>55</v>
      </c>
      <c r="BH17" s="525" t="n">
        <f aca="false">Programa!$B68</f>
        <v>56</v>
      </c>
      <c r="BI17" s="525" t="n">
        <f aca="false">Programa!$B69</f>
        <v>57</v>
      </c>
      <c r="BJ17" s="525" t="n">
        <f aca="false">Programa!$B70</f>
        <v>58</v>
      </c>
      <c r="BK17" s="525" t="n">
        <f aca="false">Programa!$B71</f>
        <v>59</v>
      </c>
      <c r="BL17" s="525" t="n">
        <f aca="false">Programa!$B72</f>
        <v>60</v>
      </c>
    </row>
    <row r="18" customFormat="false" ht="8.1" hidden="false" customHeight="true" outlineLevel="0" collapsed="false">
      <c r="A18" s="526"/>
      <c r="B18" s="489"/>
      <c r="C18" s="527"/>
      <c r="D18" s="528"/>
      <c r="E18" s="529"/>
      <c r="F18" s="529"/>
      <c r="G18" s="529"/>
      <c r="H18" s="529"/>
      <c r="I18" s="529"/>
      <c r="J18" s="529"/>
      <c r="K18" s="529"/>
      <c r="L18" s="529"/>
      <c r="M18" s="529"/>
      <c r="N18" s="529"/>
      <c r="O18" s="529"/>
      <c r="P18" s="530"/>
      <c r="Q18" s="531"/>
      <c r="R18" s="532"/>
      <c r="S18" s="532"/>
      <c r="T18" s="532"/>
      <c r="U18" s="532"/>
      <c r="V18" s="532"/>
      <c r="W18" s="532"/>
      <c r="X18" s="532"/>
      <c r="Y18" s="532"/>
      <c r="Z18" s="532"/>
      <c r="AA18" s="532"/>
      <c r="AB18" s="530"/>
      <c r="AC18" s="533"/>
      <c r="AD18" s="532"/>
      <c r="AE18" s="532"/>
      <c r="AF18" s="532"/>
      <c r="AG18" s="532"/>
      <c r="AH18" s="532"/>
      <c r="AI18" s="532"/>
      <c r="AJ18" s="532"/>
      <c r="AK18" s="532"/>
      <c r="AL18" s="532"/>
      <c r="AM18" s="532"/>
      <c r="AN18" s="530"/>
      <c r="AO18" s="533"/>
      <c r="AP18" s="532"/>
      <c r="AQ18" s="532"/>
      <c r="AR18" s="532"/>
      <c r="AS18" s="532"/>
      <c r="AT18" s="532"/>
      <c r="AU18" s="532"/>
      <c r="AV18" s="532"/>
      <c r="AW18" s="532"/>
      <c r="AX18" s="532"/>
      <c r="AY18" s="532"/>
      <c r="AZ18" s="530"/>
      <c r="BA18" s="533"/>
      <c r="BB18" s="532"/>
      <c r="BC18" s="532"/>
      <c r="BD18" s="532"/>
      <c r="BE18" s="532"/>
      <c r="BF18" s="532"/>
      <c r="BG18" s="532"/>
      <c r="BH18" s="532"/>
      <c r="BI18" s="532"/>
      <c r="BJ18" s="532"/>
      <c r="BK18" s="532"/>
      <c r="BL18" s="530"/>
      <c r="IV18" s="532"/>
    </row>
    <row r="19" customFormat="false" ht="12.75" hidden="false" customHeight="false" outlineLevel="0" collapsed="false">
      <c r="A19" s="534"/>
      <c r="B19" s="535" t="str">
        <f aca="false">IF('a)Plantilla'!C7&gt;0,'a)Plantilla'!B7,"")</f>
        <v>SUPERINTENDENTE</v>
      </c>
      <c r="C19" s="321" t="str">
        <f aca="false">IF('a)Plantilla'!C$7&gt;0,IF(TipoProgramaPersonalTecnico=1,"Personas",IF(TipoProgramaPersonalTecnico=2,"Jornal","Horas-Hombre")),"")</f>
        <v>Jornal</v>
      </c>
      <c r="D19" s="536" t="n">
        <f aca="false">ROUND(SUM(E19:BL19),RedondeoPersonalTecnico)</f>
        <v>912</v>
      </c>
      <c r="E19" s="537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15</v>
      </c>
      <c r="F19" s="537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16</v>
      </c>
      <c r="G19" s="537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15</v>
      </c>
      <c r="H19" s="537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14</v>
      </c>
      <c r="I19" s="537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15</v>
      </c>
      <c r="J19" s="537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16</v>
      </c>
      <c r="K19" s="537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15</v>
      </c>
      <c r="L19" s="537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15</v>
      </c>
      <c r="M19" s="537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15</v>
      </c>
      <c r="N19" s="537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16</v>
      </c>
      <c r="O19" s="537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15</v>
      </c>
      <c r="P19" s="538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15</v>
      </c>
      <c r="Q19" s="539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15</v>
      </c>
      <c r="R19" s="537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16</v>
      </c>
      <c r="S19" s="537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15</v>
      </c>
      <c r="T19" s="537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16</v>
      </c>
      <c r="U19" s="537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15</v>
      </c>
      <c r="V19" s="537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15</v>
      </c>
      <c r="W19" s="537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15</v>
      </c>
      <c r="X19" s="537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16</v>
      </c>
      <c r="Y19" s="537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15</v>
      </c>
      <c r="Z19" s="537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15</v>
      </c>
      <c r="AA19" s="537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15</v>
      </c>
      <c r="AB19" s="538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16</v>
      </c>
      <c r="AC19" s="539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15</v>
      </c>
      <c r="AD19" s="537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16</v>
      </c>
      <c r="AE19" s="537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15</v>
      </c>
      <c r="AF19" s="537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13</v>
      </c>
      <c r="AG19" s="537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15</v>
      </c>
      <c r="AH19" s="537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16</v>
      </c>
      <c r="AI19" s="537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15</v>
      </c>
      <c r="AJ19" s="537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15</v>
      </c>
      <c r="AK19" s="537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15</v>
      </c>
      <c r="AL19" s="537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16</v>
      </c>
      <c r="AM19" s="537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15</v>
      </c>
      <c r="AN19" s="538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15</v>
      </c>
      <c r="AO19" s="539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15</v>
      </c>
      <c r="AP19" s="537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16</v>
      </c>
      <c r="AQ19" s="537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15</v>
      </c>
      <c r="AR19" s="537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16</v>
      </c>
      <c r="AS19" s="537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15</v>
      </c>
      <c r="AT19" s="537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15</v>
      </c>
      <c r="AU19" s="537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15</v>
      </c>
      <c r="AV19" s="537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16</v>
      </c>
      <c r="AW19" s="537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15</v>
      </c>
      <c r="AX19" s="537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15</v>
      </c>
      <c r="AY19" s="537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15</v>
      </c>
      <c r="AZ19" s="538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16</v>
      </c>
      <c r="BA19" s="539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15</v>
      </c>
      <c r="BB19" s="537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16</v>
      </c>
      <c r="BC19" s="537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15</v>
      </c>
      <c r="BD19" s="537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13</v>
      </c>
      <c r="BE19" s="537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15</v>
      </c>
      <c r="BF19" s="537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16</v>
      </c>
      <c r="BG19" s="537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15</v>
      </c>
      <c r="BH19" s="537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15</v>
      </c>
      <c r="BI19" s="537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15</v>
      </c>
      <c r="BJ19" s="537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16</v>
      </c>
      <c r="BK19" s="537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15</v>
      </c>
      <c r="BL19" s="538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15</v>
      </c>
    </row>
    <row r="20" customFormat="false" ht="8.1" hidden="false" customHeight="true" outlineLevel="0" collapsed="false">
      <c r="A20" s="534"/>
      <c r="B20" s="535"/>
      <c r="C20" s="321"/>
      <c r="D20" s="536"/>
      <c r="E20" s="529"/>
      <c r="F20" s="529"/>
      <c r="G20" s="529"/>
      <c r="H20" s="529"/>
      <c r="I20" s="529"/>
      <c r="J20" s="529"/>
      <c r="K20" s="529"/>
      <c r="L20" s="529"/>
      <c r="M20" s="529"/>
      <c r="N20" s="529"/>
      <c r="O20" s="529"/>
      <c r="P20" s="540"/>
      <c r="Q20" s="541"/>
      <c r="R20" s="542"/>
      <c r="S20" s="542"/>
      <c r="T20" s="542"/>
      <c r="U20" s="542"/>
      <c r="V20" s="542"/>
      <c r="W20" s="542"/>
      <c r="X20" s="542"/>
      <c r="Y20" s="542"/>
      <c r="Z20" s="542"/>
      <c r="AA20" s="542"/>
      <c r="AB20" s="540"/>
      <c r="AC20" s="543"/>
      <c r="AD20" s="542"/>
      <c r="AE20" s="542"/>
      <c r="AF20" s="542"/>
      <c r="AG20" s="542"/>
      <c r="AH20" s="542"/>
      <c r="AI20" s="542"/>
      <c r="AJ20" s="542"/>
      <c r="AK20" s="542"/>
      <c r="AL20" s="542"/>
      <c r="AM20" s="542"/>
      <c r="AN20" s="540"/>
      <c r="AO20" s="543"/>
      <c r="AP20" s="542"/>
      <c r="AQ20" s="542"/>
      <c r="AR20" s="542"/>
      <c r="AS20" s="542"/>
      <c r="AT20" s="542"/>
      <c r="AU20" s="542"/>
      <c r="AV20" s="542"/>
      <c r="AW20" s="542"/>
      <c r="AX20" s="542"/>
      <c r="AY20" s="542"/>
      <c r="AZ20" s="540"/>
      <c r="BA20" s="543"/>
      <c r="BB20" s="542"/>
      <c r="BC20" s="542"/>
      <c r="BD20" s="542"/>
      <c r="BE20" s="542"/>
      <c r="BF20" s="542"/>
      <c r="BG20" s="542"/>
      <c r="BH20" s="542"/>
      <c r="BI20" s="542"/>
      <c r="BJ20" s="542"/>
      <c r="BK20" s="542"/>
      <c r="BL20" s="540"/>
    </row>
    <row r="21" customFormat="false" ht="12.75" hidden="false" customHeight="true" outlineLevel="0" collapsed="false">
      <c r="A21" s="224"/>
      <c r="B21" s="535" t="str">
        <f aca="false">IF('a)Plantilla'!C8&gt;0,'a)Plantilla'!B8,"")</f>
        <v>UVIE</v>
      </c>
      <c r="C21" s="321" t="str">
        <f aca="false">IF('a)Plantilla'!C$8&gt;0,IF(TipoProgramaPersonalTecnico=1,"Personas",IF(TipoProgramaPersonalTecnico=2,"Jornal","Horas-Hombre")),"")</f>
        <v>Jornal</v>
      </c>
      <c r="D21" s="536" t="n">
        <f aca="false">ROUND(SUM(E21:BL21),RedondeoPersonalTecnico)</f>
        <v>912</v>
      </c>
      <c r="E21" s="537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15</v>
      </c>
      <c r="F21" s="537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16</v>
      </c>
      <c r="G21" s="537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15</v>
      </c>
      <c r="H21" s="537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14</v>
      </c>
      <c r="I21" s="537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15</v>
      </c>
      <c r="J21" s="537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16</v>
      </c>
      <c r="K21" s="537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15</v>
      </c>
      <c r="L21" s="537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15</v>
      </c>
      <c r="M21" s="537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15</v>
      </c>
      <c r="N21" s="537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16</v>
      </c>
      <c r="O21" s="537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15</v>
      </c>
      <c r="P21" s="538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15</v>
      </c>
      <c r="Q21" s="539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15</v>
      </c>
      <c r="R21" s="537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16</v>
      </c>
      <c r="S21" s="537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15</v>
      </c>
      <c r="T21" s="537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16</v>
      </c>
      <c r="U21" s="537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15</v>
      </c>
      <c r="V21" s="537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15</v>
      </c>
      <c r="W21" s="537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15</v>
      </c>
      <c r="X21" s="537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16</v>
      </c>
      <c r="Y21" s="537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15</v>
      </c>
      <c r="Z21" s="537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15</v>
      </c>
      <c r="AA21" s="537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15</v>
      </c>
      <c r="AB21" s="538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16</v>
      </c>
      <c r="AC21" s="539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15</v>
      </c>
      <c r="AD21" s="537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16</v>
      </c>
      <c r="AE21" s="537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15</v>
      </c>
      <c r="AF21" s="537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13</v>
      </c>
      <c r="AG21" s="537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15</v>
      </c>
      <c r="AH21" s="537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16</v>
      </c>
      <c r="AI21" s="537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15</v>
      </c>
      <c r="AJ21" s="537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15</v>
      </c>
      <c r="AK21" s="537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15</v>
      </c>
      <c r="AL21" s="537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16</v>
      </c>
      <c r="AM21" s="537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15</v>
      </c>
      <c r="AN21" s="538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15</v>
      </c>
      <c r="AO21" s="539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15</v>
      </c>
      <c r="AP21" s="537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16</v>
      </c>
      <c r="AQ21" s="537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15</v>
      </c>
      <c r="AR21" s="537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16</v>
      </c>
      <c r="AS21" s="537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15</v>
      </c>
      <c r="AT21" s="537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15</v>
      </c>
      <c r="AU21" s="537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15</v>
      </c>
      <c r="AV21" s="537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16</v>
      </c>
      <c r="AW21" s="537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15</v>
      </c>
      <c r="AX21" s="537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15</v>
      </c>
      <c r="AY21" s="537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15</v>
      </c>
      <c r="AZ21" s="538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16</v>
      </c>
      <c r="BA21" s="539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15</v>
      </c>
      <c r="BB21" s="537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16</v>
      </c>
      <c r="BC21" s="537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15</v>
      </c>
      <c r="BD21" s="537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13</v>
      </c>
      <c r="BE21" s="537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15</v>
      </c>
      <c r="BF21" s="537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16</v>
      </c>
      <c r="BG21" s="537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15</v>
      </c>
      <c r="BH21" s="537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15</v>
      </c>
      <c r="BI21" s="537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15</v>
      </c>
      <c r="BJ21" s="537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16</v>
      </c>
      <c r="BK21" s="537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15</v>
      </c>
      <c r="BL21" s="538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15</v>
      </c>
    </row>
    <row r="22" customFormat="false" ht="8.1" hidden="false" customHeight="true" outlineLevel="0" collapsed="false">
      <c r="A22" s="224"/>
      <c r="B22" s="535"/>
      <c r="C22" s="321"/>
      <c r="D22" s="536"/>
      <c r="E22" s="529"/>
      <c r="F22" s="529"/>
      <c r="G22" s="529"/>
      <c r="H22" s="529"/>
      <c r="I22" s="529"/>
      <c r="J22" s="529"/>
      <c r="K22" s="529"/>
      <c r="L22" s="529"/>
      <c r="M22" s="529"/>
      <c r="N22" s="529"/>
      <c r="O22" s="529"/>
      <c r="P22" s="540"/>
      <c r="Q22" s="541"/>
      <c r="R22" s="542"/>
      <c r="S22" s="542"/>
      <c r="T22" s="542"/>
      <c r="U22" s="542"/>
      <c r="V22" s="542"/>
      <c r="W22" s="542"/>
      <c r="X22" s="542"/>
      <c r="Y22" s="542"/>
      <c r="Z22" s="542"/>
      <c r="AA22" s="542"/>
      <c r="AB22" s="540"/>
      <c r="AC22" s="543"/>
      <c r="AD22" s="542"/>
      <c r="AE22" s="542"/>
      <c r="AF22" s="542"/>
      <c r="AG22" s="542"/>
      <c r="AH22" s="542"/>
      <c r="AI22" s="542"/>
      <c r="AJ22" s="542"/>
      <c r="AK22" s="542"/>
      <c r="AL22" s="542"/>
      <c r="AM22" s="542"/>
      <c r="AN22" s="540"/>
      <c r="AO22" s="543"/>
      <c r="AP22" s="542"/>
      <c r="AQ22" s="542"/>
      <c r="AR22" s="542"/>
      <c r="AS22" s="542"/>
      <c r="AT22" s="542"/>
      <c r="AU22" s="542"/>
      <c r="AV22" s="542"/>
      <c r="AW22" s="542"/>
      <c r="AX22" s="542"/>
      <c r="AY22" s="542"/>
      <c r="AZ22" s="540"/>
      <c r="BA22" s="543"/>
      <c r="BB22" s="542"/>
      <c r="BC22" s="542"/>
      <c r="BD22" s="542"/>
      <c r="BE22" s="542"/>
      <c r="BF22" s="542"/>
      <c r="BG22" s="542"/>
      <c r="BH22" s="542"/>
      <c r="BI22" s="542"/>
      <c r="BJ22" s="542"/>
      <c r="BK22" s="542"/>
      <c r="BL22" s="540"/>
    </row>
    <row r="23" customFormat="false" ht="12.75" hidden="false" customHeight="true" outlineLevel="0" collapsed="false">
      <c r="A23" s="224"/>
      <c r="B23" s="535" t="str">
        <f aca="false">IF('a)Plantilla'!C9&gt;0,'a)Plantilla'!B9,"")</f>
        <v>D.R.O.</v>
      </c>
      <c r="C23" s="321" t="str">
        <f aca="false">IF('a)Plantilla'!C$9&gt;0,IF(TipoProgramaPersonalTecnico=1,"Personas",IF(TipoProgramaPersonalTecnico=2,"Jornal","Horas-Hombre")),"")</f>
        <v>Jornal</v>
      </c>
      <c r="D23" s="536" t="n">
        <f aca="false">ROUND(SUM(E23:BL23),RedondeoPersonalTecnico)</f>
        <v>912</v>
      </c>
      <c r="E23" s="537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15</v>
      </c>
      <c r="F23" s="537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16</v>
      </c>
      <c r="G23" s="537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15</v>
      </c>
      <c r="H23" s="537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14</v>
      </c>
      <c r="I23" s="537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15</v>
      </c>
      <c r="J23" s="537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16</v>
      </c>
      <c r="K23" s="537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15</v>
      </c>
      <c r="L23" s="537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15</v>
      </c>
      <c r="M23" s="537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15</v>
      </c>
      <c r="N23" s="537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16</v>
      </c>
      <c r="O23" s="537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15</v>
      </c>
      <c r="P23" s="538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15</v>
      </c>
      <c r="Q23" s="539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15</v>
      </c>
      <c r="R23" s="537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16</v>
      </c>
      <c r="S23" s="537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15</v>
      </c>
      <c r="T23" s="537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16</v>
      </c>
      <c r="U23" s="537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15</v>
      </c>
      <c r="V23" s="537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15</v>
      </c>
      <c r="W23" s="537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15</v>
      </c>
      <c r="X23" s="537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16</v>
      </c>
      <c r="Y23" s="537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15</v>
      </c>
      <c r="Z23" s="537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15</v>
      </c>
      <c r="AA23" s="537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15</v>
      </c>
      <c r="AB23" s="538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16</v>
      </c>
      <c r="AC23" s="539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15</v>
      </c>
      <c r="AD23" s="537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16</v>
      </c>
      <c r="AE23" s="537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15</v>
      </c>
      <c r="AF23" s="537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13</v>
      </c>
      <c r="AG23" s="537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15</v>
      </c>
      <c r="AH23" s="537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16</v>
      </c>
      <c r="AI23" s="537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15</v>
      </c>
      <c r="AJ23" s="537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15</v>
      </c>
      <c r="AK23" s="537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15</v>
      </c>
      <c r="AL23" s="537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16</v>
      </c>
      <c r="AM23" s="537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15</v>
      </c>
      <c r="AN23" s="538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15</v>
      </c>
      <c r="AO23" s="539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15</v>
      </c>
      <c r="AP23" s="537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16</v>
      </c>
      <c r="AQ23" s="537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15</v>
      </c>
      <c r="AR23" s="537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16</v>
      </c>
      <c r="AS23" s="537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15</v>
      </c>
      <c r="AT23" s="537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15</v>
      </c>
      <c r="AU23" s="537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15</v>
      </c>
      <c r="AV23" s="537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16</v>
      </c>
      <c r="AW23" s="537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15</v>
      </c>
      <c r="AX23" s="537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15</v>
      </c>
      <c r="AY23" s="537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15</v>
      </c>
      <c r="AZ23" s="538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16</v>
      </c>
      <c r="BA23" s="539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15</v>
      </c>
      <c r="BB23" s="537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16</v>
      </c>
      <c r="BC23" s="537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15</v>
      </c>
      <c r="BD23" s="537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13</v>
      </c>
      <c r="BE23" s="537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15</v>
      </c>
      <c r="BF23" s="537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16</v>
      </c>
      <c r="BG23" s="537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15</v>
      </c>
      <c r="BH23" s="537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15</v>
      </c>
      <c r="BI23" s="537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15</v>
      </c>
      <c r="BJ23" s="537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16</v>
      </c>
      <c r="BK23" s="537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15</v>
      </c>
      <c r="BL23" s="538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15</v>
      </c>
    </row>
    <row r="24" customFormat="false" ht="8.1" hidden="false" customHeight="true" outlineLevel="0" collapsed="false">
      <c r="A24" s="224"/>
      <c r="B24" s="535"/>
      <c r="C24" s="321"/>
      <c r="D24" s="536"/>
      <c r="E24" s="529"/>
      <c r="F24" s="529"/>
      <c r="G24" s="529"/>
      <c r="H24" s="529"/>
      <c r="I24" s="529"/>
      <c r="J24" s="529"/>
      <c r="K24" s="529"/>
      <c r="L24" s="529"/>
      <c r="M24" s="529"/>
      <c r="N24" s="529"/>
      <c r="O24" s="529"/>
      <c r="P24" s="540"/>
      <c r="Q24" s="541"/>
      <c r="R24" s="542"/>
      <c r="S24" s="542"/>
      <c r="T24" s="542"/>
      <c r="U24" s="542"/>
      <c r="V24" s="542"/>
      <c r="W24" s="542"/>
      <c r="X24" s="542"/>
      <c r="Y24" s="542"/>
      <c r="Z24" s="542"/>
      <c r="AA24" s="542"/>
      <c r="AB24" s="540"/>
      <c r="AC24" s="543"/>
      <c r="AD24" s="542"/>
      <c r="AE24" s="542"/>
      <c r="AF24" s="542"/>
      <c r="AG24" s="542"/>
      <c r="AH24" s="542"/>
      <c r="AI24" s="542"/>
      <c r="AJ24" s="542"/>
      <c r="AK24" s="542"/>
      <c r="AL24" s="542"/>
      <c r="AM24" s="542"/>
      <c r="AN24" s="540"/>
      <c r="AO24" s="543"/>
      <c r="AP24" s="542"/>
      <c r="AQ24" s="542"/>
      <c r="AR24" s="542"/>
      <c r="AS24" s="542"/>
      <c r="AT24" s="542"/>
      <c r="AU24" s="542"/>
      <c r="AV24" s="542"/>
      <c r="AW24" s="542"/>
      <c r="AX24" s="542"/>
      <c r="AY24" s="542"/>
      <c r="AZ24" s="540"/>
      <c r="BA24" s="543"/>
      <c r="BB24" s="542"/>
      <c r="BC24" s="542"/>
      <c r="BD24" s="542"/>
      <c r="BE24" s="542"/>
      <c r="BF24" s="542"/>
      <c r="BG24" s="542"/>
      <c r="BH24" s="542"/>
      <c r="BI24" s="542"/>
      <c r="BJ24" s="542"/>
      <c r="BK24" s="542"/>
      <c r="BL24" s="540"/>
    </row>
    <row r="25" customFormat="false" ht="12.75" hidden="false" customHeight="true" outlineLevel="0" collapsed="false">
      <c r="A25" s="224"/>
      <c r="B25" s="535" t="str">
        <f aca="false">IF('a)Plantilla'!C10&gt;0,'a)Plantilla'!B10,"")</f>
        <v>UVIE 2</v>
      </c>
      <c r="C25" s="321" t="str">
        <f aca="false">IF('a)Plantilla'!C$10&gt;0,IF(TipoProgramaPersonalTecnico=1,"Personas",IF(TipoProgramaPersonalTecnico=2,"Jornal","Horas-Hombre")),"")</f>
        <v>Jornal</v>
      </c>
      <c r="D25" s="536" t="n">
        <f aca="false">ROUND(SUM(E25:BL25),RedondeoPersonalTecnico)</f>
        <v>912</v>
      </c>
      <c r="E25" s="537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15</v>
      </c>
      <c r="F25" s="537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16</v>
      </c>
      <c r="G25" s="537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15</v>
      </c>
      <c r="H25" s="537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14</v>
      </c>
      <c r="I25" s="537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15</v>
      </c>
      <c r="J25" s="537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16</v>
      </c>
      <c r="K25" s="537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15</v>
      </c>
      <c r="L25" s="537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15</v>
      </c>
      <c r="M25" s="537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15</v>
      </c>
      <c r="N25" s="537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16</v>
      </c>
      <c r="O25" s="537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15</v>
      </c>
      <c r="P25" s="538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15</v>
      </c>
      <c r="Q25" s="539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15</v>
      </c>
      <c r="R25" s="537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16</v>
      </c>
      <c r="S25" s="537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15</v>
      </c>
      <c r="T25" s="537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16</v>
      </c>
      <c r="U25" s="537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15</v>
      </c>
      <c r="V25" s="537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15</v>
      </c>
      <c r="W25" s="537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15</v>
      </c>
      <c r="X25" s="537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16</v>
      </c>
      <c r="Y25" s="537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15</v>
      </c>
      <c r="Z25" s="537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15</v>
      </c>
      <c r="AA25" s="537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15</v>
      </c>
      <c r="AB25" s="538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16</v>
      </c>
      <c r="AC25" s="539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15</v>
      </c>
      <c r="AD25" s="537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16</v>
      </c>
      <c r="AE25" s="537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15</v>
      </c>
      <c r="AF25" s="537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13</v>
      </c>
      <c r="AG25" s="537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15</v>
      </c>
      <c r="AH25" s="537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16</v>
      </c>
      <c r="AI25" s="537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15</v>
      </c>
      <c r="AJ25" s="537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15</v>
      </c>
      <c r="AK25" s="537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15</v>
      </c>
      <c r="AL25" s="537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16</v>
      </c>
      <c r="AM25" s="537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15</v>
      </c>
      <c r="AN25" s="538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15</v>
      </c>
      <c r="AO25" s="539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15</v>
      </c>
      <c r="AP25" s="537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16</v>
      </c>
      <c r="AQ25" s="537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15</v>
      </c>
      <c r="AR25" s="537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16</v>
      </c>
      <c r="AS25" s="537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15</v>
      </c>
      <c r="AT25" s="537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15</v>
      </c>
      <c r="AU25" s="537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15</v>
      </c>
      <c r="AV25" s="537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16</v>
      </c>
      <c r="AW25" s="537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15</v>
      </c>
      <c r="AX25" s="537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15</v>
      </c>
      <c r="AY25" s="537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15</v>
      </c>
      <c r="AZ25" s="538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16</v>
      </c>
      <c r="BA25" s="539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15</v>
      </c>
      <c r="BB25" s="537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16</v>
      </c>
      <c r="BC25" s="537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15</v>
      </c>
      <c r="BD25" s="537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13</v>
      </c>
      <c r="BE25" s="537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15</v>
      </c>
      <c r="BF25" s="537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16</v>
      </c>
      <c r="BG25" s="537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15</v>
      </c>
      <c r="BH25" s="537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15</v>
      </c>
      <c r="BI25" s="537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15</v>
      </c>
      <c r="BJ25" s="537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16</v>
      </c>
      <c r="BK25" s="537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15</v>
      </c>
      <c r="BL25" s="538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15</v>
      </c>
    </row>
    <row r="26" customFormat="false" ht="8.1" hidden="false" customHeight="true" outlineLevel="0" collapsed="false">
      <c r="A26" s="224"/>
      <c r="B26" s="535"/>
      <c r="C26" s="321"/>
      <c r="D26" s="536"/>
      <c r="E26" s="529"/>
      <c r="F26" s="529"/>
      <c r="G26" s="529"/>
      <c r="H26" s="529"/>
      <c r="I26" s="529"/>
      <c r="J26" s="529"/>
      <c r="K26" s="529"/>
      <c r="L26" s="529"/>
      <c r="M26" s="529"/>
      <c r="N26" s="529"/>
      <c r="O26" s="529"/>
      <c r="P26" s="540"/>
      <c r="Q26" s="541"/>
      <c r="R26" s="542"/>
      <c r="S26" s="542"/>
      <c r="T26" s="542"/>
      <c r="U26" s="542"/>
      <c r="V26" s="542"/>
      <c r="W26" s="542"/>
      <c r="X26" s="542"/>
      <c r="Y26" s="542"/>
      <c r="Z26" s="542"/>
      <c r="AA26" s="542"/>
      <c r="AB26" s="540"/>
      <c r="AC26" s="543"/>
      <c r="AD26" s="542"/>
      <c r="AE26" s="542"/>
      <c r="AF26" s="542"/>
      <c r="AG26" s="542"/>
      <c r="AH26" s="542"/>
      <c r="AI26" s="542"/>
      <c r="AJ26" s="542"/>
      <c r="AK26" s="542"/>
      <c r="AL26" s="542"/>
      <c r="AM26" s="542"/>
      <c r="AN26" s="540"/>
      <c r="AO26" s="543"/>
      <c r="AP26" s="542"/>
      <c r="AQ26" s="542"/>
      <c r="AR26" s="542"/>
      <c r="AS26" s="542"/>
      <c r="AT26" s="542"/>
      <c r="AU26" s="542"/>
      <c r="AV26" s="542"/>
      <c r="AW26" s="542"/>
      <c r="AX26" s="542"/>
      <c r="AY26" s="542"/>
      <c r="AZ26" s="540"/>
      <c r="BA26" s="543"/>
      <c r="BB26" s="542"/>
      <c r="BC26" s="542"/>
      <c r="BD26" s="542"/>
      <c r="BE26" s="542"/>
      <c r="BF26" s="542"/>
      <c r="BG26" s="542"/>
      <c r="BH26" s="542"/>
      <c r="BI26" s="542"/>
      <c r="BJ26" s="542"/>
      <c r="BK26" s="542"/>
      <c r="BL26" s="540"/>
    </row>
    <row r="27" customFormat="false" ht="11.25" hidden="false" customHeight="true" outlineLevel="0" collapsed="false">
      <c r="A27" s="224"/>
      <c r="B27" s="535" t="str">
        <f aca="false">IF('a)Plantilla'!C11&gt;0,'a)Plantilla'!B11,"")</f>
        <v>D.R.O. 2</v>
      </c>
      <c r="C27" s="321" t="str">
        <f aca="false">IF('a)Plantilla'!C$11&gt;0,IF(TipoProgramaPersonalTecnico=1,"Personas",IF(TipoProgramaPersonalTecnico=2,"Jornal","Horas-Hombre")),"")</f>
        <v>Jornal</v>
      </c>
      <c r="D27" s="536" t="n">
        <f aca="false">ROUND(SUM(E27:BL27),RedondeoPersonalTecnico)</f>
        <v>912</v>
      </c>
      <c r="E27" s="537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15</v>
      </c>
      <c r="F27" s="537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16</v>
      </c>
      <c r="G27" s="537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15</v>
      </c>
      <c r="H27" s="537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14</v>
      </c>
      <c r="I27" s="537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15</v>
      </c>
      <c r="J27" s="537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16</v>
      </c>
      <c r="K27" s="537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15</v>
      </c>
      <c r="L27" s="537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15</v>
      </c>
      <c r="M27" s="537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15</v>
      </c>
      <c r="N27" s="537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16</v>
      </c>
      <c r="O27" s="537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15</v>
      </c>
      <c r="P27" s="538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15</v>
      </c>
      <c r="Q27" s="539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15</v>
      </c>
      <c r="R27" s="537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16</v>
      </c>
      <c r="S27" s="537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15</v>
      </c>
      <c r="T27" s="537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16</v>
      </c>
      <c r="U27" s="537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15</v>
      </c>
      <c r="V27" s="537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15</v>
      </c>
      <c r="W27" s="537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15</v>
      </c>
      <c r="X27" s="537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16</v>
      </c>
      <c r="Y27" s="537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15</v>
      </c>
      <c r="Z27" s="537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15</v>
      </c>
      <c r="AA27" s="537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15</v>
      </c>
      <c r="AB27" s="538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16</v>
      </c>
      <c r="AC27" s="539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15</v>
      </c>
      <c r="AD27" s="537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16</v>
      </c>
      <c r="AE27" s="537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15</v>
      </c>
      <c r="AF27" s="537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13</v>
      </c>
      <c r="AG27" s="537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15</v>
      </c>
      <c r="AH27" s="537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16</v>
      </c>
      <c r="AI27" s="537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15</v>
      </c>
      <c r="AJ27" s="537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15</v>
      </c>
      <c r="AK27" s="537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15</v>
      </c>
      <c r="AL27" s="537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16</v>
      </c>
      <c r="AM27" s="537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15</v>
      </c>
      <c r="AN27" s="538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15</v>
      </c>
      <c r="AO27" s="539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15</v>
      </c>
      <c r="AP27" s="537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16</v>
      </c>
      <c r="AQ27" s="537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15</v>
      </c>
      <c r="AR27" s="537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16</v>
      </c>
      <c r="AS27" s="537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15</v>
      </c>
      <c r="AT27" s="537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15</v>
      </c>
      <c r="AU27" s="537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15</v>
      </c>
      <c r="AV27" s="537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16</v>
      </c>
      <c r="AW27" s="537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15</v>
      </c>
      <c r="AX27" s="537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15</v>
      </c>
      <c r="AY27" s="537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15</v>
      </c>
      <c r="AZ27" s="538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16</v>
      </c>
      <c r="BA27" s="539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15</v>
      </c>
      <c r="BB27" s="537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16</v>
      </c>
      <c r="BC27" s="537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15</v>
      </c>
      <c r="BD27" s="537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13</v>
      </c>
      <c r="BE27" s="537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15</v>
      </c>
      <c r="BF27" s="537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16</v>
      </c>
      <c r="BG27" s="537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15</v>
      </c>
      <c r="BH27" s="537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15</v>
      </c>
      <c r="BI27" s="537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15</v>
      </c>
      <c r="BJ27" s="537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16</v>
      </c>
      <c r="BK27" s="537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15</v>
      </c>
      <c r="BL27" s="538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15</v>
      </c>
    </row>
    <row r="28" customFormat="false" ht="8.1" hidden="false" customHeight="true" outlineLevel="0" collapsed="false">
      <c r="A28" s="224"/>
      <c r="B28" s="535"/>
      <c r="C28" s="321"/>
      <c r="D28" s="536"/>
      <c r="E28" s="529"/>
      <c r="F28" s="529"/>
      <c r="G28" s="529"/>
      <c r="H28" s="529"/>
      <c r="I28" s="529"/>
      <c r="J28" s="529"/>
      <c r="K28" s="529"/>
      <c r="L28" s="529"/>
      <c r="M28" s="529"/>
      <c r="N28" s="529"/>
      <c r="O28" s="529"/>
      <c r="P28" s="540"/>
      <c r="Q28" s="541"/>
      <c r="R28" s="542"/>
      <c r="S28" s="542"/>
      <c r="T28" s="542"/>
      <c r="U28" s="542"/>
      <c r="V28" s="542"/>
      <c r="W28" s="542"/>
      <c r="X28" s="542"/>
      <c r="Y28" s="542"/>
      <c r="Z28" s="542"/>
      <c r="AA28" s="542"/>
      <c r="AB28" s="540"/>
      <c r="AC28" s="543"/>
      <c r="AD28" s="542"/>
      <c r="AE28" s="542"/>
      <c r="AF28" s="542"/>
      <c r="AG28" s="542"/>
      <c r="AH28" s="542"/>
      <c r="AI28" s="542"/>
      <c r="AJ28" s="542"/>
      <c r="AK28" s="542"/>
      <c r="AL28" s="542"/>
      <c r="AM28" s="542"/>
      <c r="AN28" s="540"/>
      <c r="AO28" s="543"/>
      <c r="AP28" s="542"/>
      <c r="AQ28" s="542"/>
      <c r="AR28" s="542"/>
      <c r="AS28" s="542"/>
      <c r="AT28" s="542"/>
      <c r="AU28" s="542"/>
      <c r="AV28" s="542"/>
      <c r="AW28" s="542"/>
      <c r="AX28" s="542"/>
      <c r="AY28" s="542"/>
      <c r="AZ28" s="540"/>
      <c r="BA28" s="543"/>
      <c r="BB28" s="542"/>
      <c r="BC28" s="542"/>
      <c r="BD28" s="542"/>
      <c r="BE28" s="542"/>
      <c r="BF28" s="542"/>
      <c r="BG28" s="542"/>
      <c r="BH28" s="542"/>
      <c r="BI28" s="542"/>
      <c r="BJ28" s="542"/>
      <c r="BK28" s="542"/>
      <c r="BL28" s="540"/>
    </row>
    <row r="29" customFormat="false" ht="11.25" hidden="false" customHeight="true" outlineLevel="0" collapsed="false">
      <c r="A29" s="224"/>
      <c r="B29" s="535" t="str">
        <f aca="false">IF('a)Plantilla'!C12&gt;0,'a)Plantilla'!B12,"")</f>
        <v>JEFE DE INSTALACIONES</v>
      </c>
      <c r="C29" s="321" t="str">
        <f aca="false">IF('a)Plantilla'!C$12&gt;0,IF(TipoProgramaPersonalTecnico=1,"Personas",IF(TipoProgramaPersonalTecnico=2,"Jornal","Horas-Hombre")),"")</f>
        <v>Jornal</v>
      </c>
      <c r="D29" s="536" t="n">
        <f aca="false">ROUND(SUM(E29:BL29),RedondeoPersonalTecnico)</f>
        <v>912</v>
      </c>
      <c r="E29" s="537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15</v>
      </c>
      <c r="F29" s="537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16</v>
      </c>
      <c r="G29" s="537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15</v>
      </c>
      <c r="H29" s="537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14</v>
      </c>
      <c r="I29" s="537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15</v>
      </c>
      <c r="J29" s="537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16</v>
      </c>
      <c r="K29" s="537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15</v>
      </c>
      <c r="L29" s="537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15</v>
      </c>
      <c r="M29" s="537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15</v>
      </c>
      <c r="N29" s="537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16</v>
      </c>
      <c r="O29" s="537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15</v>
      </c>
      <c r="P29" s="538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15</v>
      </c>
      <c r="Q29" s="539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15</v>
      </c>
      <c r="R29" s="537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16</v>
      </c>
      <c r="S29" s="537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15</v>
      </c>
      <c r="T29" s="537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16</v>
      </c>
      <c r="U29" s="537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15</v>
      </c>
      <c r="V29" s="537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15</v>
      </c>
      <c r="W29" s="537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15</v>
      </c>
      <c r="X29" s="537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16</v>
      </c>
      <c r="Y29" s="537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15</v>
      </c>
      <c r="Z29" s="537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15</v>
      </c>
      <c r="AA29" s="537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15</v>
      </c>
      <c r="AB29" s="538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16</v>
      </c>
      <c r="AC29" s="539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15</v>
      </c>
      <c r="AD29" s="537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16</v>
      </c>
      <c r="AE29" s="537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15</v>
      </c>
      <c r="AF29" s="537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13</v>
      </c>
      <c r="AG29" s="537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15</v>
      </c>
      <c r="AH29" s="537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16</v>
      </c>
      <c r="AI29" s="537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15</v>
      </c>
      <c r="AJ29" s="537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15</v>
      </c>
      <c r="AK29" s="537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15</v>
      </c>
      <c r="AL29" s="537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16</v>
      </c>
      <c r="AM29" s="537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15</v>
      </c>
      <c r="AN29" s="538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15</v>
      </c>
      <c r="AO29" s="539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15</v>
      </c>
      <c r="AP29" s="537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16</v>
      </c>
      <c r="AQ29" s="537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15</v>
      </c>
      <c r="AR29" s="537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16</v>
      </c>
      <c r="AS29" s="537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15</v>
      </c>
      <c r="AT29" s="537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15</v>
      </c>
      <c r="AU29" s="537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15</v>
      </c>
      <c r="AV29" s="537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16</v>
      </c>
      <c r="AW29" s="537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15</v>
      </c>
      <c r="AX29" s="537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15</v>
      </c>
      <c r="AY29" s="537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15</v>
      </c>
      <c r="AZ29" s="538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16</v>
      </c>
      <c r="BA29" s="539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15</v>
      </c>
      <c r="BB29" s="537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16</v>
      </c>
      <c r="BC29" s="537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15</v>
      </c>
      <c r="BD29" s="537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13</v>
      </c>
      <c r="BE29" s="537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15</v>
      </c>
      <c r="BF29" s="537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16</v>
      </c>
      <c r="BG29" s="537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15</v>
      </c>
      <c r="BH29" s="537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15</v>
      </c>
      <c r="BI29" s="537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15</v>
      </c>
      <c r="BJ29" s="537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16</v>
      </c>
      <c r="BK29" s="537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15</v>
      </c>
      <c r="BL29" s="538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15</v>
      </c>
    </row>
    <row r="30" customFormat="false" ht="8.1" hidden="false" customHeight="true" outlineLevel="0" collapsed="false">
      <c r="A30" s="224"/>
      <c r="B30" s="535"/>
      <c r="C30" s="321"/>
      <c r="D30" s="536"/>
      <c r="E30" s="529"/>
      <c r="F30" s="529"/>
      <c r="G30" s="529"/>
      <c r="H30" s="529"/>
      <c r="I30" s="529"/>
      <c r="J30" s="529"/>
      <c r="K30" s="529"/>
      <c r="L30" s="529"/>
      <c r="M30" s="529"/>
      <c r="N30" s="529"/>
      <c r="O30" s="529"/>
      <c r="P30" s="540"/>
      <c r="Q30" s="541"/>
      <c r="R30" s="542"/>
      <c r="S30" s="542"/>
      <c r="T30" s="542"/>
      <c r="U30" s="542"/>
      <c r="V30" s="542"/>
      <c r="W30" s="542"/>
      <c r="X30" s="542"/>
      <c r="Y30" s="542"/>
      <c r="Z30" s="542"/>
      <c r="AA30" s="542"/>
      <c r="AB30" s="540"/>
      <c r="AC30" s="543"/>
      <c r="AD30" s="542"/>
      <c r="AE30" s="542"/>
      <c r="AF30" s="542"/>
      <c r="AG30" s="542"/>
      <c r="AH30" s="542"/>
      <c r="AI30" s="542"/>
      <c r="AJ30" s="542"/>
      <c r="AK30" s="542"/>
      <c r="AL30" s="542"/>
      <c r="AM30" s="542"/>
      <c r="AN30" s="540"/>
      <c r="AO30" s="543"/>
      <c r="AP30" s="542"/>
      <c r="AQ30" s="542"/>
      <c r="AR30" s="542"/>
      <c r="AS30" s="542"/>
      <c r="AT30" s="542"/>
      <c r="AU30" s="542"/>
      <c r="AV30" s="542"/>
      <c r="AW30" s="542"/>
      <c r="AX30" s="542"/>
      <c r="AY30" s="542"/>
      <c r="AZ30" s="540"/>
      <c r="BA30" s="543"/>
      <c r="BB30" s="542"/>
      <c r="BC30" s="542"/>
      <c r="BD30" s="542"/>
      <c r="BE30" s="542"/>
      <c r="BF30" s="542"/>
      <c r="BG30" s="542"/>
      <c r="BH30" s="542"/>
      <c r="BI30" s="542"/>
      <c r="BJ30" s="542"/>
      <c r="BK30" s="542"/>
      <c r="BL30" s="540"/>
    </row>
    <row r="31" customFormat="false" ht="11.25" hidden="false" customHeight="true" outlineLevel="0" collapsed="false">
      <c r="A31" s="224"/>
      <c r="B31" s="535" t="str">
        <f aca="false">IF('a)Plantilla'!C13&gt;0,'a)Plantilla'!B13,"")</f>
        <v>JEFE DE CALIDAD</v>
      </c>
      <c r="C31" s="321" t="str">
        <f aca="false">IF('a)Plantilla'!C$13&gt;0,IF(TipoProgramaPersonalTecnico=1,"Personas",IF(TipoProgramaPersonalTecnico=2,"Jornal","Horas-Hombre")),"")</f>
        <v>Jornal</v>
      </c>
      <c r="D31" s="536" t="n">
        <f aca="false">ROUND(SUM(E31:BL31),RedondeoPersonalTecnico)</f>
        <v>912</v>
      </c>
      <c r="E31" s="537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15</v>
      </c>
      <c r="F31" s="537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16</v>
      </c>
      <c r="G31" s="537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15</v>
      </c>
      <c r="H31" s="537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14</v>
      </c>
      <c r="I31" s="537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15</v>
      </c>
      <c r="J31" s="537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16</v>
      </c>
      <c r="K31" s="537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15</v>
      </c>
      <c r="L31" s="537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15</v>
      </c>
      <c r="M31" s="537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15</v>
      </c>
      <c r="N31" s="537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16</v>
      </c>
      <c r="O31" s="537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15</v>
      </c>
      <c r="P31" s="538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15</v>
      </c>
      <c r="Q31" s="539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15</v>
      </c>
      <c r="R31" s="537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16</v>
      </c>
      <c r="S31" s="537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15</v>
      </c>
      <c r="T31" s="537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16</v>
      </c>
      <c r="U31" s="537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15</v>
      </c>
      <c r="V31" s="537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15</v>
      </c>
      <c r="W31" s="537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15</v>
      </c>
      <c r="X31" s="537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16</v>
      </c>
      <c r="Y31" s="537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15</v>
      </c>
      <c r="Z31" s="537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15</v>
      </c>
      <c r="AA31" s="537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15</v>
      </c>
      <c r="AB31" s="538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16</v>
      </c>
      <c r="AC31" s="539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15</v>
      </c>
      <c r="AD31" s="537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16</v>
      </c>
      <c r="AE31" s="537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15</v>
      </c>
      <c r="AF31" s="537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13</v>
      </c>
      <c r="AG31" s="537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15</v>
      </c>
      <c r="AH31" s="537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16</v>
      </c>
      <c r="AI31" s="537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15</v>
      </c>
      <c r="AJ31" s="537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15</v>
      </c>
      <c r="AK31" s="537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15</v>
      </c>
      <c r="AL31" s="537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16</v>
      </c>
      <c r="AM31" s="537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15</v>
      </c>
      <c r="AN31" s="538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15</v>
      </c>
      <c r="AO31" s="539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15</v>
      </c>
      <c r="AP31" s="537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16</v>
      </c>
      <c r="AQ31" s="537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15</v>
      </c>
      <c r="AR31" s="537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16</v>
      </c>
      <c r="AS31" s="537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15</v>
      </c>
      <c r="AT31" s="537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15</v>
      </c>
      <c r="AU31" s="537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15</v>
      </c>
      <c r="AV31" s="537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16</v>
      </c>
      <c r="AW31" s="537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15</v>
      </c>
      <c r="AX31" s="537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15</v>
      </c>
      <c r="AY31" s="537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15</v>
      </c>
      <c r="AZ31" s="538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16</v>
      </c>
      <c r="BA31" s="539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15</v>
      </c>
      <c r="BB31" s="537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16</v>
      </c>
      <c r="BC31" s="537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15</v>
      </c>
      <c r="BD31" s="537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13</v>
      </c>
      <c r="BE31" s="537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15</v>
      </c>
      <c r="BF31" s="537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16</v>
      </c>
      <c r="BG31" s="537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15</v>
      </c>
      <c r="BH31" s="537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15</v>
      </c>
      <c r="BI31" s="537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15</v>
      </c>
      <c r="BJ31" s="537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16</v>
      </c>
      <c r="BK31" s="537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15</v>
      </c>
      <c r="BL31" s="538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15</v>
      </c>
    </row>
    <row r="32" customFormat="false" ht="8.1" hidden="false" customHeight="true" outlineLevel="0" collapsed="false">
      <c r="A32" s="224"/>
      <c r="B32" s="535"/>
      <c r="C32" s="321"/>
      <c r="D32" s="536"/>
      <c r="E32" s="529"/>
      <c r="F32" s="529"/>
      <c r="G32" s="529"/>
      <c r="H32" s="529"/>
      <c r="I32" s="529"/>
      <c r="J32" s="529"/>
      <c r="K32" s="529"/>
      <c r="L32" s="529"/>
      <c r="M32" s="529"/>
      <c r="N32" s="529"/>
      <c r="O32" s="529"/>
      <c r="P32" s="540"/>
      <c r="Q32" s="541"/>
      <c r="R32" s="542"/>
      <c r="S32" s="542"/>
      <c r="T32" s="542"/>
      <c r="U32" s="542"/>
      <c r="V32" s="542"/>
      <c r="W32" s="542"/>
      <c r="X32" s="542"/>
      <c r="Y32" s="542"/>
      <c r="Z32" s="542"/>
      <c r="AA32" s="542"/>
      <c r="AB32" s="540"/>
      <c r="AC32" s="543"/>
      <c r="AD32" s="542"/>
      <c r="AE32" s="542"/>
      <c r="AF32" s="542"/>
      <c r="AG32" s="542"/>
      <c r="AH32" s="542"/>
      <c r="AI32" s="542"/>
      <c r="AJ32" s="542"/>
      <c r="AK32" s="542"/>
      <c r="AL32" s="542"/>
      <c r="AM32" s="542"/>
      <c r="AN32" s="540"/>
      <c r="AO32" s="543"/>
      <c r="AP32" s="542"/>
      <c r="AQ32" s="542"/>
      <c r="AR32" s="542"/>
      <c r="AS32" s="542"/>
      <c r="AT32" s="542"/>
      <c r="AU32" s="542"/>
      <c r="AV32" s="542"/>
      <c r="AW32" s="542"/>
      <c r="AX32" s="542"/>
      <c r="AY32" s="542"/>
      <c r="AZ32" s="540"/>
      <c r="BA32" s="543"/>
      <c r="BB32" s="542"/>
      <c r="BC32" s="542"/>
      <c r="BD32" s="542"/>
      <c r="BE32" s="542"/>
      <c r="BF32" s="542"/>
      <c r="BG32" s="542"/>
      <c r="BH32" s="542"/>
      <c r="BI32" s="542"/>
      <c r="BJ32" s="542"/>
      <c r="BK32" s="542"/>
      <c r="BL32" s="540"/>
    </row>
    <row r="33" customFormat="false" ht="11.25" hidden="false" customHeight="true" outlineLevel="0" collapsed="false">
      <c r="A33" s="224"/>
      <c r="B33" s="535" t="str">
        <f aca="false">IF('a)Plantilla'!C14&gt;0,'a)Plantilla'!B14,"")</f>
        <v>JEFE DE SEGURIDAD E HIGIENE</v>
      </c>
      <c r="C33" s="321" t="str">
        <f aca="false">IF('a)Plantilla'!C$14&gt;0,IF(TipoProgramaPersonalTecnico=1,"Personas",IF(TipoProgramaPersonalTecnico=2,"Jornal","Horas-Hombre")),"")</f>
        <v>Jornal</v>
      </c>
      <c r="D33" s="536" t="n">
        <f aca="false">ROUND(SUM(E33:BL33),RedondeoPersonalTecnico)</f>
        <v>912</v>
      </c>
      <c r="E33" s="537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15</v>
      </c>
      <c r="F33" s="537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16</v>
      </c>
      <c r="G33" s="537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15</v>
      </c>
      <c r="H33" s="537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14</v>
      </c>
      <c r="I33" s="537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15</v>
      </c>
      <c r="J33" s="537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16</v>
      </c>
      <c r="K33" s="537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15</v>
      </c>
      <c r="L33" s="537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15</v>
      </c>
      <c r="M33" s="537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15</v>
      </c>
      <c r="N33" s="537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16</v>
      </c>
      <c r="O33" s="537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15</v>
      </c>
      <c r="P33" s="538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15</v>
      </c>
      <c r="Q33" s="539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15</v>
      </c>
      <c r="R33" s="537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16</v>
      </c>
      <c r="S33" s="537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15</v>
      </c>
      <c r="T33" s="537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16</v>
      </c>
      <c r="U33" s="537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15</v>
      </c>
      <c r="V33" s="537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15</v>
      </c>
      <c r="W33" s="537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15</v>
      </c>
      <c r="X33" s="537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16</v>
      </c>
      <c r="Y33" s="537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15</v>
      </c>
      <c r="Z33" s="537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15</v>
      </c>
      <c r="AA33" s="537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15</v>
      </c>
      <c r="AB33" s="538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16</v>
      </c>
      <c r="AC33" s="539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15</v>
      </c>
      <c r="AD33" s="537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16</v>
      </c>
      <c r="AE33" s="537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15</v>
      </c>
      <c r="AF33" s="537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13</v>
      </c>
      <c r="AG33" s="537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15</v>
      </c>
      <c r="AH33" s="537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16</v>
      </c>
      <c r="AI33" s="537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15</v>
      </c>
      <c r="AJ33" s="537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15</v>
      </c>
      <c r="AK33" s="537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15</v>
      </c>
      <c r="AL33" s="537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16</v>
      </c>
      <c r="AM33" s="537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15</v>
      </c>
      <c r="AN33" s="538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15</v>
      </c>
      <c r="AO33" s="539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15</v>
      </c>
      <c r="AP33" s="537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16</v>
      </c>
      <c r="AQ33" s="537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15</v>
      </c>
      <c r="AR33" s="537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16</v>
      </c>
      <c r="AS33" s="537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15</v>
      </c>
      <c r="AT33" s="537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15</v>
      </c>
      <c r="AU33" s="537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15</v>
      </c>
      <c r="AV33" s="537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16</v>
      </c>
      <c r="AW33" s="537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15</v>
      </c>
      <c r="AX33" s="537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15</v>
      </c>
      <c r="AY33" s="537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15</v>
      </c>
      <c r="AZ33" s="538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16</v>
      </c>
      <c r="BA33" s="539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15</v>
      </c>
      <c r="BB33" s="537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16</v>
      </c>
      <c r="BC33" s="537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15</v>
      </c>
      <c r="BD33" s="537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13</v>
      </c>
      <c r="BE33" s="537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15</v>
      </c>
      <c r="BF33" s="537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16</v>
      </c>
      <c r="BG33" s="537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15</v>
      </c>
      <c r="BH33" s="537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15</v>
      </c>
      <c r="BI33" s="537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15</v>
      </c>
      <c r="BJ33" s="537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16</v>
      </c>
      <c r="BK33" s="537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15</v>
      </c>
      <c r="BL33" s="538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15</v>
      </c>
    </row>
    <row r="34" customFormat="false" ht="7.5" hidden="false" customHeight="true" outlineLevel="0" collapsed="false">
      <c r="A34" s="224"/>
      <c r="B34" s="535"/>
      <c r="C34" s="321"/>
      <c r="D34" s="536"/>
      <c r="E34" s="529"/>
      <c r="F34" s="529"/>
      <c r="G34" s="529"/>
      <c r="H34" s="529"/>
      <c r="I34" s="529"/>
      <c r="J34" s="529"/>
      <c r="K34" s="529"/>
      <c r="L34" s="529"/>
      <c r="M34" s="529"/>
      <c r="N34" s="529"/>
      <c r="O34" s="529"/>
      <c r="P34" s="540"/>
      <c r="Q34" s="541"/>
      <c r="R34" s="542"/>
      <c r="S34" s="542"/>
      <c r="T34" s="542"/>
      <c r="U34" s="542"/>
      <c r="V34" s="542"/>
      <c r="W34" s="542"/>
      <c r="X34" s="542"/>
      <c r="Y34" s="542"/>
      <c r="Z34" s="542"/>
      <c r="AA34" s="542"/>
      <c r="AB34" s="540"/>
      <c r="AC34" s="543"/>
      <c r="AD34" s="542"/>
      <c r="AE34" s="542"/>
      <c r="AF34" s="542"/>
      <c r="AG34" s="542"/>
      <c r="AH34" s="542"/>
      <c r="AI34" s="542"/>
      <c r="AJ34" s="542"/>
      <c r="AK34" s="542"/>
      <c r="AL34" s="542"/>
      <c r="AM34" s="542"/>
      <c r="AN34" s="540"/>
      <c r="AO34" s="543"/>
      <c r="AP34" s="542"/>
      <c r="AQ34" s="542"/>
      <c r="AR34" s="542"/>
      <c r="AS34" s="542"/>
      <c r="AT34" s="542"/>
      <c r="AU34" s="542"/>
      <c r="AV34" s="542"/>
      <c r="AW34" s="542"/>
      <c r="AX34" s="542"/>
      <c r="AY34" s="542"/>
      <c r="AZ34" s="540"/>
      <c r="BA34" s="543"/>
      <c r="BB34" s="542"/>
      <c r="BC34" s="542"/>
      <c r="BD34" s="542"/>
      <c r="BE34" s="542"/>
      <c r="BF34" s="542"/>
      <c r="BG34" s="542"/>
      <c r="BH34" s="542"/>
      <c r="BI34" s="542"/>
      <c r="BJ34" s="542"/>
      <c r="BK34" s="542"/>
      <c r="BL34" s="540"/>
    </row>
    <row r="35" customFormat="false" ht="12.75" hidden="false" customHeight="false" outlineLevel="0" collapsed="false">
      <c r="A35" s="224"/>
      <c r="B35" s="535" t="str">
        <f aca="false">IF('a)Plantilla'!C15&gt;0,'a)Plantilla'!B15,"")</f>
        <v>JEFE DE OBRA CIVIL</v>
      </c>
      <c r="C35" s="321" t="str">
        <f aca="false">IF('a)Plantilla'!C$15&gt;0,IF(TipoProgramaPersonalTecnico=1,"Personas",IF(TipoProgramaPersonalTecnico=2,"Jornal","Horas-Hombre")),"")</f>
        <v>Jornal</v>
      </c>
      <c r="D35" s="536" t="n">
        <f aca="false">ROUND(SUM(E35:BL35),RedondeoPersonalTecnico)</f>
        <v>912</v>
      </c>
      <c r="E35" s="537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15</v>
      </c>
      <c r="F35" s="537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16</v>
      </c>
      <c r="G35" s="537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15</v>
      </c>
      <c r="H35" s="537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14</v>
      </c>
      <c r="I35" s="537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15</v>
      </c>
      <c r="J35" s="537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16</v>
      </c>
      <c r="K35" s="537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15</v>
      </c>
      <c r="L35" s="537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15</v>
      </c>
      <c r="M35" s="537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15</v>
      </c>
      <c r="N35" s="537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16</v>
      </c>
      <c r="O35" s="537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15</v>
      </c>
      <c r="P35" s="538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15</v>
      </c>
      <c r="Q35" s="539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15</v>
      </c>
      <c r="R35" s="537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16</v>
      </c>
      <c r="S35" s="537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15</v>
      </c>
      <c r="T35" s="537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16</v>
      </c>
      <c r="U35" s="537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15</v>
      </c>
      <c r="V35" s="537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15</v>
      </c>
      <c r="W35" s="537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15</v>
      </c>
      <c r="X35" s="537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16</v>
      </c>
      <c r="Y35" s="537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15</v>
      </c>
      <c r="Z35" s="537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15</v>
      </c>
      <c r="AA35" s="537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15</v>
      </c>
      <c r="AB35" s="538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16</v>
      </c>
      <c r="AC35" s="539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15</v>
      </c>
      <c r="AD35" s="537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16</v>
      </c>
      <c r="AE35" s="537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15</v>
      </c>
      <c r="AF35" s="537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13</v>
      </c>
      <c r="AG35" s="537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15</v>
      </c>
      <c r="AH35" s="537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16</v>
      </c>
      <c r="AI35" s="537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15</v>
      </c>
      <c r="AJ35" s="537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15</v>
      </c>
      <c r="AK35" s="537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15</v>
      </c>
      <c r="AL35" s="537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16</v>
      </c>
      <c r="AM35" s="537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15</v>
      </c>
      <c r="AN35" s="538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15</v>
      </c>
      <c r="AO35" s="539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15</v>
      </c>
      <c r="AP35" s="537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16</v>
      </c>
      <c r="AQ35" s="537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15</v>
      </c>
      <c r="AR35" s="537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16</v>
      </c>
      <c r="AS35" s="537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15</v>
      </c>
      <c r="AT35" s="537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15</v>
      </c>
      <c r="AU35" s="537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15</v>
      </c>
      <c r="AV35" s="537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16</v>
      </c>
      <c r="AW35" s="537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15</v>
      </c>
      <c r="AX35" s="537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15</v>
      </c>
      <c r="AY35" s="537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15</v>
      </c>
      <c r="AZ35" s="538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16</v>
      </c>
      <c r="BA35" s="539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15</v>
      </c>
      <c r="BB35" s="537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16</v>
      </c>
      <c r="BC35" s="537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15</v>
      </c>
      <c r="BD35" s="537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13</v>
      </c>
      <c r="BE35" s="537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15</v>
      </c>
      <c r="BF35" s="537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16</v>
      </c>
      <c r="BG35" s="537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15</v>
      </c>
      <c r="BH35" s="537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15</v>
      </c>
      <c r="BI35" s="537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15</v>
      </c>
      <c r="BJ35" s="537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16</v>
      </c>
      <c r="BK35" s="537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15</v>
      </c>
      <c r="BL35" s="538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15</v>
      </c>
    </row>
    <row r="36" customFormat="false" ht="7.5" hidden="false" customHeight="true" outlineLevel="0" collapsed="false">
      <c r="A36" s="224"/>
      <c r="B36" s="535"/>
      <c r="C36" s="321"/>
      <c r="D36" s="536"/>
      <c r="E36" s="529"/>
      <c r="F36" s="529"/>
      <c r="G36" s="529"/>
      <c r="H36" s="529"/>
      <c r="I36" s="529"/>
      <c r="J36" s="529"/>
      <c r="K36" s="529"/>
      <c r="L36" s="529"/>
      <c r="M36" s="529"/>
      <c r="N36" s="529"/>
      <c r="O36" s="529"/>
      <c r="P36" s="540"/>
      <c r="Q36" s="541"/>
      <c r="R36" s="542"/>
      <c r="S36" s="542"/>
      <c r="T36" s="542"/>
      <c r="U36" s="542"/>
      <c r="V36" s="542"/>
      <c r="W36" s="542"/>
      <c r="X36" s="542"/>
      <c r="Y36" s="542"/>
      <c r="Z36" s="542"/>
      <c r="AA36" s="542"/>
      <c r="AB36" s="540"/>
      <c r="AC36" s="543"/>
      <c r="AD36" s="542"/>
      <c r="AE36" s="542"/>
      <c r="AF36" s="542"/>
      <c r="AG36" s="542"/>
      <c r="AH36" s="542"/>
      <c r="AI36" s="542"/>
      <c r="AJ36" s="542"/>
      <c r="AK36" s="542"/>
      <c r="AL36" s="542"/>
      <c r="AM36" s="542"/>
      <c r="AN36" s="540"/>
      <c r="AO36" s="543"/>
      <c r="AP36" s="542"/>
      <c r="AQ36" s="542"/>
      <c r="AR36" s="542"/>
      <c r="AS36" s="542"/>
      <c r="AT36" s="542"/>
      <c r="AU36" s="542"/>
      <c r="AV36" s="542"/>
      <c r="AW36" s="542"/>
      <c r="AX36" s="542"/>
      <c r="AY36" s="542"/>
      <c r="AZ36" s="540"/>
      <c r="BA36" s="543"/>
      <c r="BB36" s="542"/>
      <c r="BC36" s="542"/>
      <c r="BD36" s="542"/>
      <c r="BE36" s="542"/>
      <c r="BF36" s="542"/>
      <c r="BG36" s="542"/>
      <c r="BH36" s="542"/>
      <c r="BI36" s="542"/>
      <c r="BJ36" s="542"/>
      <c r="BK36" s="542"/>
      <c r="BL36" s="540"/>
    </row>
    <row r="37" customFormat="false" ht="12.75" hidden="false" customHeight="false" outlineLevel="0" collapsed="false">
      <c r="A37" s="224"/>
      <c r="B37" s="535" t="str">
        <f aca="false">IF('a)Plantilla'!C16&gt;0,'a)Plantilla'!B16,"")</f>
        <v>CONTROL DE OBRA</v>
      </c>
      <c r="C37" s="321" t="str">
        <f aca="false">IF('a)Plantilla'!C$16&gt;0,IF(TipoProgramaPersonalTecnico=1,"Personas",IF(TipoProgramaPersonalTecnico=2,"Jornal","Horas-Hombre")),"")</f>
        <v>Jornal</v>
      </c>
      <c r="D37" s="536" t="n">
        <f aca="false">ROUND(SUM(E37:BL37),RedondeoPersonalTecnico)</f>
        <v>912</v>
      </c>
      <c r="E37" s="537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15</v>
      </c>
      <c r="F37" s="537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16</v>
      </c>
      <c r="G37" s="537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15</v>
      </c>
      <c r="H37" s="537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14</v>
      </c>
      <c r="I37" s="537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15</v>
      </c>
      <c r="J37" s="537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16</v>
      </c>
      <c r="K37" s="537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15</v>
      </c>
      <c r="L37" s="537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15</v>
      </c>
      <c r="M37" s="537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15</v>
      </c>
      <c r="N37" s="537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16</v>
      </c>
      <c r="O37" s="537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15</v>
      </c>
      <c r="P37" s="538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15</v>
      </c>
      <c r="Q37" s="539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15</v>
      </c>
      <c r="R37" s="537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16</v>
      </c>
      <c r="S37" s="537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15</v>
      </c>
      <c r="T37" s="537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16</v>
      </c>
      <c r="U37" s="537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15</v>
      </c>
      <c r="V37" s="537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15</v>
      </c>
      <c r="W37" s="537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15</v>
      </c>
      <c r="X37" s="537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16</v>
      </c>
      <c r="Y37" s="537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15</v>
      </c>
      <c r="Z37" s="537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15</v>
      </c>
      <c r="AA37" s="537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15</v>
      </c>
      <c r="AB37" s="538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16</v>
      </c>
      <c r="AC37" s="539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15</v>
      </c>
      <c r="AD37" s="537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16</v>
      </c>
      <c r="AE37" s="537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15</v>
      </c>
      <c r="AF37" s="537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13</v>
      </c>
      <c r="AG37" s="537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15</v>
      </c>
      <c r="AH37" s="537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16</v>
      </c>
      <c r="AI37" s="537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15</v>
      </c>
      <c r="AJ37" s="537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15</v>
      </c>
      <c r="AK37" s="537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15</v>
      </c>
      <c r="AL37" s="537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16</v>
      </c>
      <c r="AM37" s="537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15</v>
      </c>
      <c r="AN37" s="538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15</v>
      </c>
      <c r="AO37" s="539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15</v>
      </c>
      <c r="AP37" s="537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16</v>
      </c>
      <c r="AQ37" s="537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15</v>
      </c>
      <c r="AR37" s="537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16</v>
      </c>
      <c r="AS37" s="537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15</v>
      </c>
      <c r="AT37" s="537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15</v>
      </c>
      <c r="AU37" s="537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15</v>
      </c>
      <c r="AV37" s="537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16</v>
      </c>
      <c r="AW37" s="537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15</v>
      </c>
      <c r="AX37" s="537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15</v>
      </c>
      <c r="AY37" s="537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15</v>
      </c>
      <c r="AZ37" s="538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16</v>
      </c>
      <c r="BA37" s="539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15</v>
      </c>
      <c r="BB37" s="537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16</v>
      </c>
      <c r="BC37" s="537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15</v>
      </c>
      <c r="BD37" s="537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13</v>
      </c>
      <c r="BE37" s="537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15</v>
      </c>
      <c r="BF37" s="537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16</v>
      </c>
      <c r="BG37" s="537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15</v>
      </c>
      <c r="BH37" s="537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15</v>
      </c>
      <c r="BI37" s="537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15</v>
      </c>
      <c r="BJ37" s="537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16</v>
      </c>
      <c r="BK37" s="537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15</v>
      </c>
      <c r="BL37" s="538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15</v>
      </c>
    </row>
    <row r="38" customFormat="false" ht="7.5" hidden="false" customHeight="true" outlineLevel="0" collapsed="false">
      <c r="A38" s="224"/>
      <c r="B38" s="535"/>
      <c r="C38" s="321"/>
      <c r="D38" s="536"/>
      <c r="E38" s="529"/>
      <c r="F38" s="529"/>
      <c r="G38" s="529"/>
      <c r="H38" s="529"/>
      <c r="I38" s="529"/>
      <c r="J38" s="529"/>
      <c r="K38" s="529"/>
      <c r="L38" s="529"/>
      <c r="M38" s="529"/>
      <c r="N38" s="529"/>
      <c r="O38" s="529"/>
      <c r="P38" s="540"/>
      <c r="Q38" s="541"/>
      <c r="R38" s="542"/>
      <c r="S38" s="542"/>
      <c r="T38" s="542"/>
      <c r="U38" s="542"/>
      <c r="V38" s="542"/>
      <c r="W38" s="542"/>
      <c r="X38" s="542"/>
      <c r="Y38" s="542"/>
      <c r="Z38" s="542"/>
      <c r="AA38" s="542"/>
      <c r="AB38" s="540"/>
      <c r="AC38" s="543"/>
      <c r="AD38" s="542"/>
      <c r="AE38" s="542"/>
      <c r="AF38" s="542"/>
      <c r="AG38" s="542"/>
      <c r="AH38" s="542"/>
      <c r="AI38" s="542"/>
      <c r="AJ38" s="542"/>
      <c r="AK38" s="542"/>
      <c r="AL38" s="542"/>
      <c r="AM38" s="542"/>
      <c r="AN38" s="540"/>
      <c r="AO38" s="543"/>
      <c r="AP38" s="542"/>
      <c r="AQ38" s="542"/>
      <c r="AR38" s="542"/>
      <c r="AS38" s="542"/>
      <c r="AT38" s="542"/>
      <c r="AU38" s="542"/>
      <c r="AV38" s="542"/>
      <c r="AW38" s="542"/>
      <c r="AX38" s="542"/>
      <c r="AY38" s="542"/>
      <c r="AZ38" s="540"/>
      <c r="BA38" s="543"/>
      <c r="BB38" s="542"/>
      <c r="BC38" s="542"/>
      <c r="BD38" s="542"/>
      <c r="BE38" s="542"/>
      <c r="BF38" s="542"/>
      <c r="BG38" s="542"/>
      <c r="BH38" s="542"/>
      <c r="BI38" s="542"/>
      <c r="BJ38" s="542"/>
      <c r="BK38" s="542"/>
      <c r="BL38" s="540"/>
    </row>
    <row r="39" customFormat="false" ht="12.75" hidden="false" customHeight="false" outlineLevel="0" collapsed="false">
      <c r="A39" s="224"/>
      <c r="B39" s="535" t="str">
        <f aca="false">IF('a)Plantilla'!C17&gt;0,'a)Plantilla'!B17,"")</f>
        <v>RESIDENTE DE OBRA CIVIL</v>
      </c>
      <c r="C39" s="321" t="str">
        <f aca="false">IF('a)Plantilla'!C$17&gt;0,IF(TipoProgramaPersonalTecnico=1,"Personas",IF(TipoProgramaPersonalTecnico=2,"Jornal","Horas-Hombre")),"")</f>
        <v>Jornal</v>
      </c>
      <c r="D39" s="536" t="n">
        <f aca="false">ROUND(SUM(E39:BL39),RedondeoPersonalTecnico)</f>
        <v>912</v>
      </c>
      <c r="E39" s="537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15</v>
      </c>
      <c r="F39" s="537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16</v>
      </c>
      <c r="G39" s="537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15</v>
      </c>
      <c r="H39" s="537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14</v>
      </c>
      <c r="I39" s="537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15</v>
      </c>
      <c r="J39" s="537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16</v>
      </c>
      <c r="K39" s="537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15</v>
      </c>
      <c r="L39" s="537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15</v>
      </c>
      <c r="M39" s="537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15</v>
      </c>
      <c r="N39" s="537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16</v>
      </c>
      <c r="O39" s="537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15</v>
      </c>
      <c r="P39" s="538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15</v>
      </c>
      <c r="Q39" s="539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15</v>
      </c>
      <c r="R39" s="537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16</v>
      </c>
      <c r="S39" s="537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15</v>
      </c>
      <c r="T39" s="537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16</v>
      </c>
      <c r="U39" s="537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15</v>
      </c>
      <c r="V39" s="537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15</v>
      </c>
      <c r="W39" s="537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15</v>
      </c>
      <c r="X39" s="537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16</v>
      </c>
      <c r="Y39" s="537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15</v>
      </c>
      <c r="Z39" s="537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15</v>
      </c>
      <c r="AA39" s="537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15</v>
      </c>
      <c r="AB39" s="538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16</v>
      </c>
      <c r="AC39" s="539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15</v>
      </c>
      <c r="AD39" s="537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16</v>
      </c>
      <c r="AE39" s="537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15</v>
      </c>
      <c r="AF39" s="537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13</v>
      </c>
      <c r="AG39" s="537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15</v>
      </c>
      <c r="AH39" s="537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16</v>
      </c>
      <c r="AI39" s="537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15</v>
      </c>
      <c r="AJ39" s="537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15</v>
      </c>
      <c r="AK39" s="537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15</v>
      </c>
      <c r="AL39" s="537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16</v>
      </c>
      <c r="AM39" s="537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15</v>
      </c>
      <c r="AN39" s="538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15</v>
      </c>
      <c r="AO39" s="539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15</v>
      </c>
      <c r="AP39" s="537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16</v>
      </c>
      <c r="AQ39" s="537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15</v>
      </c>
      <c r="AR39" s="537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16</v>
      </c>
      <c r="AS39" s="537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15</v>
      </c>
      <c r="AT39" s="537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15</v>
      </c>
      <c r="AU39" s="537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15</v>
      </c>
      <c r="AV39" s="537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16</v>
      </c>
      <c r="AW39" s="537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15</v>
      </c>
      <c r="AX39" s="537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15</v>
      </c>
      <c r="AY39" s="537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15</v>
      </c>
      <c r="AZ39" s="538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16</v>
      </c>
      <c r="BA39" s="539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15</v>
      </c>
      <c r="BB39" s="537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16</v>
      </c>
      <c r="BC39" s="537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15</v>
      </c>
      <c r="BD39" s="537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13</v>
      </c>
      <c r="BE39" s="537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15</v>
      </c>
      <c r="BF39" s="537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16</v>
      </c>
      <c r="BG39" s="537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15</v>
      </c>
      <c r="BH39" s="537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15</v>
      </c>
      <c r="BI39" s="537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15</v>
      </c>
      <c r="BJ39" s="537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16</v>
      </c>
      <c r="BK39" s="537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15</v>
      </c>
      <c r="BL39" s="538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15</v>
      </c>
    </row>
    <row r="40" customFormat="false" ht="7.5" hidden="false" customHeight="true" outlineLevel="0" collapsed="false">
      <c r="A40" s="224"/>
      <c r="B40" s="535"/>
      <c r="C40" s="321"/>
      <c r="D40" s="536"/>
      <c r="E40" s="529"/>
      <c r="F40" s="529"/>
      <c r="G40" s="529"/>
      <c r="H40" s="529"/>
      <c r="I40" s="529"/>
      <c r="J40" s="529"/>
      <c r="K40" s="529"/>
      <c r="L40" s="529"/>
      <c r="M40" s="529"/>
      <c r="N40" s="529"/>
      <c r="O40" s="529"/>
      <c r="P40" s="540"/>
      <c r="Q40" s="541"/>
      <c r="R40" s="542"/>
      <c r="S40" s="542"/>
      <c r="T40" s="542"/>
      <c r="U40" s="542"/>
      <c r="V40" s="542"/>
      <c r="W40" s="542"/>
      <c r="X40" s="542"/>
      <c r="Y40" s="542"/>
      <c r="Z40" s="542"/>
      <c r="AA40" s="542"/>
      <c r="AB40" s="540"/>
      <c r="AC40" s="543"/>
      <c r="AD40" s="542"/>
      <c r="AE40" s="542"/>
      <c r="AF40" s="542"/>
      <c r="AG40" s="542"/>
      <c r="AH40" s="542"/>
      <c r="AI40" s="542"/>
      <c r="AJ40" s="542"/>
      <c r="AK40" s="542"/>
      <c r="AL40" s="542"/>
      <c r="AM40" s="542"/>
      <c r="AN40" s="540"/>
      <c r="AO40" s="543"/>
      <c r="AP40" s="542"/>
      <c r="AQ40" s="542"/>
      <c r="AR40" s="542"/>
      <c r="AS40" s="542"/>
      <c r="AT40" s="542"/>
      <c r="AU40" s="542"/>
      <c r="AV40" s="542"/>
      <c r="AW40" s="542"/>
      <c r="AX40" s="542"/>
      <c r="AY40" s="542"/>
      <c r="AZ40" s="540"/>
      <c r="BA40" s="543"/>
      <c r="BB40" s="542"/>
      <c r="BC40" s="542"/>
      <c r="BD40" s="542"/>
      <c r="BE40" s="542"/>
      <c r="BF40" s="542"/>
      <c r="BG40" s="542"/>
      <c r="BH40" s="542"/>
      <c r="BI40" s="542"/>
      <c r="BJ40" s="542"/>
      <c r="BK40" s="542"/>
      <c r="BL40" s="540"/>
    </row>
    <row r="41" customFormat="false" ht="12.75" hidden="false" customHeight="false" outlineLevel="0" collapsed="false">
      <c r="A41" s="224"/>
      <c r="B41" s="535" t="str">
        <f aca="false">IF('a)Plantilla'!C18&gt;0,'a)Plantilla'!B18,"")</f>
        <v>RESIDENTE DE ESTRUCTURA METALICA</v>
      </c>
      <c r="C41" s="321" t="str">
        <f aca="false">IF('a)Plantilla'!C$18&gt;0,IF(TipoProgramaPersonalTecnico=1,"Personas",IF(TipoProgramaPersonalTecnico=2,"Jornal","Horas-Hombre")),"")</f>
        <v>Jornal</v>
      </c>
      <c r="D41" s="536" t="n">
        <f aca="false">ROUND(SUM(E41:BL41),RedondeoPersonalTecnico)</f>
        <v>912</v>
      </c>
      <c r="E41" s="537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15</v>
      </c>
      <c r="F41" s="537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16</v>
      </c>
      <c r="G41" s="537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15</v>
      </c>
      <c r="H41" s="537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14</v>
      </c>
      <c r="I41" s="537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15</v>
      </c>
      <c r="J41" s="537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16</v>
      </c>
      <c r="K41" s="537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15</v>
      </c>
      <c r="L41" s="537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15</v>
      </c>
      <c r="M41" s="537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15</v>
      </c>
      <c r="N41" s="537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16</v>
      </c>
      <c r="O41" s="537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15</v>
      </c>
      <c r="P41" s="538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15</v>
      </c>
      <c r="Q41" s="539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15</v>
      </c>
      <c r="R41" s="537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16</v>
      </c>
      <c r="S41" s="537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15</v>
      </c>
      <c r="T41" s="537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16</v>
      </c>
      <c r="U41" s="537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15</v>
      </c>
      <c r="V41" s="537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15</v>
      </c>
      <c r="W41" s="537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15</v>
      </c>
      <c r="X41" s="537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16</v>
      </c>
      <c r="Y41" s="537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15</v>
      </c>
      <c r="Z41" s="537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15</v>
      </c>
      <c r="AA41" s="537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15</v>
      </c>
      <c r="AB41" s="538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16</v>
      </c>
      <c r="AC41" s="539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15</v>
      </c>
      <c r="AD41" s="537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16</v>
      </c>
      <c r="AE41" s="537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15</v>
      </c>
      <c r="AF41" s="537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13</v>
      </c>
      <c r="AG41" s="537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15</v>
      </c>
      <c r="AH41" s="537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16</v>
      </c>
      <c r="AI41" s="537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15</v>
      </c>
      <c r="AJ41" s="537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15</v>
      </c>
      <c r="AK41" s="537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15</v>
      </c>
      <c r="AL41" s="537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16</v>
      </c>
      <c r="AM41" s="537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15</v>
      </c>
      <c r="AN41" s="538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15</v>
      </c>
      <c r="AO41" s="539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15</v>
      </c>
      <c r="AP41" s="537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16</v>
      </c>
      <c r="AQ41" s="537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15</v>
      </c>
      <c r="AR41" s="537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16</v>
      </c>
      <c r="AS41" s="537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15</v>
      </c>
      <c r="AT41" s="537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15</v>
      </c>
      <c r="AU41" s="537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15</v>
      </c>
      <c r="AV41" s="537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16</v>
      </c>
      <c r="AW41" s="537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15</v>
      </c>
      <c r="AX41" s="537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15</v>
      </c>
      <c r="AY41" s="537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15</v>
      </c>
      <c r="AZ41" s="538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16</v>
      </c>
      <c r="BA41" s="539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15</v>
      </c>
      <c r="BB41" s="537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16</v>
      </c>
      <c r="BC41" s="537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15</v>
      </c>
      <c r="BD41" s="537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13</v>
      </c>
      <c r="BE41" s="537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15</v>
      </c>
      <c r="BF41" s="537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16</v>
      </c>
      <c r="BG41" s="537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15</v>
      </c>
      <c r="BH41" s="537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15</v>
      </c>
      <c r="BI41" s="537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15</v>
      </c>
      <c r="BJ41" s="537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16</v>
      </c>
      <c r="BK41" s="537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15</v>
      </c>
      <c r="BL41" s="538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15</v>
      </c>
    </row>
    <row r="42" customFormat="false" ht="7.5" hidden="false" customHeight="true" outlineLevel="0" collapsed="false">
      <c r="A42" s="224"/>
      <c r="B42" s="535"/>
      <c r="C42" s="321"/>
      <c r="D42" s="536"/>
      <c r="E42" s="529"/>
      <c r="F42" s="529"/>
      <c r="G42" s="529"/>
      <c r="H42" s="529"/>
      <c r="I42" s="529"/>
      <c r="J42" s="529"/>
      <c r="K42" s="529"/>
      <c r="L42" s="529"/>
      <c r="M42" s="529"/>
      <c r="N42" s="529"/>
      <c r="O42" s="529"/>
      <c r="P42" s="540"/>
      <c r="Q42" s="541"/>
      <c r="R42" s="542"/>
      <c r="S42" s="542"/>
      <c r="T42" s="542"/>
      <c r="U42" s="542"/>
      <c r="V42" s="542"/>
      <c r="W42" s="542"/>
      <c r="X42" s="542"/>
      <c r="Y42" s="542"/>
      <c r="Z42" s="542"/>
      <c r="AA42" s="542"/>
      <c r="AB42" s="540"/>
      <c r="AC42" s="543"/>
      <c r="AD42" s="542"/>
      <c r="AE42" s="542"/>
      <c r="AF42" s="542"/>
      <c r="AG42" s="542"/>
      <c r="AH42" s="542"/>
      <c r="AI42" s="542"/>
      <c r="AJ42" s="542"/>
      <c r="AK42" s="542"/>
      <c r="AL42" s="542"/>
      <c r="AM42" s="542"/>
      <c r="AN42" s="540"/>
      <c r="AO42" s="543"/>
      <c r="AP42" s="542"/>
      <c r="AQ42" s="542"/>
      <c r="AR42" s="542"/>
      <c r="AS42" s="542"/>
      <c r="AT42" s="542"/>
      <c r="AU42" s="542"/>
      <c r="AV42" s="542"/>
      <c r="AW42" s="542"/>
      <c r="AX42" s="542"/>
      <c r="AY42" s="542"/>
      <c r="AZ42" s="540"/>
      <c r="BA42" s="543"/>
      <c r="BB42" s="542"/>
      <c r="BC42" s="542"/>
      <c r="BD42" s="542"/>
      <c r="BE42" s="542"/>
      <c r="BF42" s="542"/>
      <c r="BG42" s="542"/>
      <c r="BH42" s="542"/>
      <c r="BI42" s="542"/>
      <c r="BJ42" s="542"/>
      <c r="BK42" s="542"/>
      <c r="BL42" s="540"/>
    </row>
    <row r="43" customFormat="false" ht="12.75" hidden="false" customHeight="false" outlineLevel="0" collapsed="false">
      <c r="A43" s="224"/>
      <c r="B43" s="535" t="str">
        <f aca="false">IF('a)Plantilla'!C19&gt;0,'a)Plantilla'!B19,"")</f>
        <v>RESIDENTE DE ACABADOS</v>
      </c>
      <c r="C43" s="321" t="str">
        <f aca="false">IF('a)Plantilla'!C$19&gt;0,IF(TipoProgramaPersonalTecnico=1,"Personas",IF(TipoProgramaPersonalTecnico=2,"Jornal","Horas-Hombre")),"")</f>
        <v>Jornal</v>
      </c>
      <c r="D43" s="536" t="n">
        <f aca="false">ROUND(SUM(E43:BL43),RedondeoPersonalTecnico)</f>
        <v>912</v>
      </c>
      <c r="E43" s="537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15</v>
      </c>
      <c r="F43" s="537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16</v>
      </c>
      <c r="G43" s="537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15</v>
      </c>
      <c r="H43" s="537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14</v>
      </c>
      <c r="I43" s="537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15</v>
      </c>
      <c r="J43" s="537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16</v>
      </c>
      <c r="K43" s="537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15</v>
      </c>
      <c r="L43" s="537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15</v>
      </c>
      <c r="M43" s="537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15</v>
      </c>
      <c r="N43" s="537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16</v>
      </c>
      <c r="O43" s="537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15</v>
      </c>
      <c r="P43" s="538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15</v>
      </c>
      <c r="Q43" s="539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15</v>
      </c>
      <c r="R43" s="537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16</v>
      </c>
      <c r="S43" s="537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15</v>
      </c>
      <c r="T43" s="537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16</v>
      </c>
      <c r="U43" s="537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15</v>
      </c>
      <c r="V43" s="537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15</v>
      </c>
      <c r="W43" s="537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15</v>
      </c>
      <c r="X43" s="537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16</v>
      </c>
      <c r="Y43" s="537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15</v>
      </c>
      <c r="Z43" s="537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15</v>
      </c>
      <c r="AA43" s="537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15</v>
      </c>
      <c r="AB43" s="538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16</v>
      </c>
      <c r="AC43" s="539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15</v>
      </c>
      <c r="AD43" s="537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16</v>
      </c>
      <c r="AE43" s="537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15</v>
      </c>
      <c r="AF43" s="537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13</v>
      </c>
      <c r="AG43" s="537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15</v>
      </c>
      <c r="AH43" s="537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16</v>
      </c>
      <c r="AI43" s="537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15</v>
      </c>
      <c r="AJ43" s="537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15</v>
      </c>
      <c r="AK43" s="537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15</v>
      </c>
      <c r="AL43" s="537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16</v>
      </c>
      <c r="AM43" s="537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15</v>
      </c>
      <c r="AN43" s="538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15</v>
      </c>
      <c r="AO43" s="539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15</v>
      </c>
      <c r="AP43" s="537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16</v>
      </c>
      <c r="AQ43" s="537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15</v>
      </c>
      <c r="AR43" s="537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16</v>
      </c>
      <c r="AS43" s="537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15</v>
      </c>
      <c r="AT43" s="537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15</v>
      </c>
      <c r="AU43" s="537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15</v>
      </c>
      <c r="AV43" s="537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16</v>
      </c>
      <c r="AW43" s="537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15</v>
      </c>
      <c r="AX43" s="537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15</v>
      </c>
      <c r="AY43" s="537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15</v>
      </c>
      <c r="AZ43" s="538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16</v>
      </c>
      <c r="BA43" s="539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15</v>
      </c>
      <c r="BB43" s="537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16</v>
      </c>
      <c r="BC43" s="537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15</v>
      </c>
      <c r="BD43" s="537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13</v>
      </c>
      <c r="BE43" s="537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15</v>
      </c>
      <c r="BF43" s="537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16</v>
      </c>
      <c r="BG43" s="537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15</v>
      </c>
      <c r="BH43" s="537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15</v>
      </c>
      <c r="BI43" s="537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15</v>
      </c>
      <c r="BJ43" s="537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16</v>
      </c>
      <c r="BK43" s="537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15</v>
      </c>
      <c r="BL43" s="538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15</v>
      </c>
    </row>
    <row r="44" customFormat="false" ht="7.5" hidden="false" customHeight="true" outlineLevel="0" collapsed="false">
      <c r="A44" s="224"/>
      <c r="B44" s="535"/>
      <c r="C44" s="321"/>
      <c r="D44" s="536"/>
      <c r="E44" s="529"/>
      <c r="F44" s="529"/>
      <c r="G44" s="529"/>
      <c r="H44" s="529"/>
      <c r="I44" s="529"/>
      <c r="J44" s="529"/>
      <c r="K44" s="529"/>
      <c r="L44" s="529"/>
      <c r="M44" s="529"/>
      <c r="N44" s="529"/>
      <c r="O44" s="529"/>
      <c r="P44" s="540"/>
      <c r="Q44" s="541"/>
      <c r="R44" s="542"/>
      <c r="S44" s="542"/>
      <c r="T44" s="542"/>
      <c r="U44" s="542"/>
      <c r="V44" s="542"/>
      <c r="W44" s="542"/>
      <c r="X44" s="542"/>
      <c r="Y44" s="542"/>
      <c r="Z44" s="542"/>
      <c r="AA44" s="542"/>
      <c r="AB44" s="540"/>
      <c r="AC44" s="543"/>
      <c r="AD44" s="542"/>
      <c r="AE44" s="542"/>
      <c r="AF44" s="542"/>
      <c r="AG44" s="542"/>
      <c r="AH44" s="542"/>
      <c r="AI44" s="542"/>
      <c r="AJ44" s="542"/>
      <c r="AK44" s="542"/>
      <c r="AL44" s="542"/>
      <c r="AM44" s="542"/>
      <c r="AN44" s="540"/>
      <c r="AO44" s="543"/>
      <c r="AP44" s="542"/>
      <c r="AQ44" s="542"/>
      <c r="AR44" s="542"/>
      <c r="AS44" s="542"/>
      <c r="AT44" s="542"/>
      <c r="AU44" s="542"/>
      <c r="AV44" s="542"/>
      <c r="AW44" s="542"/>
      <c r="AX44" s="542"/>
      <c r="AY44" s="542"/>
      <c r="AZ44" s="540"/>
      <c r="BA44" s="543"/>
      <c r="BB44" s="542"/>
      <c r="BC44" s="542"/>
      <c r="BD44" s="542"/>
      <c r="BE44" s="542"/>
      <c r="BF44" s="542"/>
      <c r="BG44" s="542"/>
      <c r="BH44" s="542"/>
      <c r="BI44" s="542"/>
      <c r="BJ44" s="542"/>
      <c r="BK44" s="542"/>
      <c r="BL44" s="540"/>
    </row>
    <row r="45" customFormat="false" ht="12.75" hidden="false" customHeight="false" outlineLevel="0" collapsed="false">
      <c r="A45" s="224"/>
      <c r="B45" s="535" t="str">
        <f aca="false">IF('a)Plantilla'!C20&gt;0,'a)Plantilla'!B20,"")</f>
        <v>RESIDENTE DE MOBILIARIO MODULAR</v>
      </c>
      <c r="C45" s="321" t="str">
        <f aca="false">IF('a)Plantilla'!C$20&gt;0,IF(TipoProgramaPersonalTecnico=1,"Personas",IF(TipoProgramaPersonalTecnico=2,"Jornal","Horas-Hombre")),"")</f>
        <v>Jornal</v>
      </c>
      <c r="D45" s="536" t="n">
        <f aca="false">ROUND(SUM(E45:BL45),RedondeoPersonalTecnico)</f>
        <v>912</v>
      </c>
      <c r="E45" s="537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15</v>
      </c>
      <c r="F45" s="537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16</v>
      </c>
      <c r="G45" s="537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15</v>
      </c>
      <c r="H45" s="537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14</v>
      </c>
      <c r="I45" s="537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15</v>
      </c>
      <c r="J45" s="537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16</v>
      </c>
      <c r="K45" s="537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15</v>
      </c>
      <c r="L45" s="537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15</v>
      </c>
      <c r="M45" s="537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15</v>
      </c>
      <c r="N45" s="537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16</v>
      </c>
      <c r="O45" s="537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15</v>
      </c>
      <c r="P45" s="538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15</v>
      </c>
      <c r="Q45" s="539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15</v>
      </c>
      <c r="R45" s="537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16</v>
      </c>
      <c r="S45" s="537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15</v>
      </c>
      <c r="T45" s="537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16</v>
      </c>
      <c r="U45" s="537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15</v>
      </c>
      <c r="V45" s="537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15</v>
      </c>
      <c r="W45" s="537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15</v>
      </c>
      <c r="X45" s="537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16</v>
      </c>
      <c r="Y45" s="537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15</v>
      </c>
      <c r="Z45" s="537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15</v>
      </c>
      <c r="AA45" s="537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15</v>
      </c>
      <c r="AB45" s="538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16</v>
      </c>
      <c r="AC45" s="539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15</v>
      </c>
      <c r="AD45" s="537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16</v>
      </c>
      <c r="AE45" s="537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15</v>
      </c>
      <c r="AF45" s="537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13</v>
      </c>
      <c r="AG45" s="537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15</v>
      </c>
      <c r="AH45" s="537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16</v>
      </c>
      <c r="AI45" s="537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15</v>
      </c>
      <c r="AJ45" s="537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15</v>
      </c>
      <c r="AK45" s="537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15</v>
      </c>
      <c r="AL45" s="537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16</v>
      </c>
      <c r="AM45" s="537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15</v>
      </c>
      <c r="AN45" s="538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15</v>
      </c>
      <c r="AO45" s="539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15</v>
      </c>
      <c r="AP45" s="537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16</v>
      </c>
      <c r="AQ45" s="537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15</v>
      </c>
      <c r="AR45" s="537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16</v>
      </c>
      <c r="AS45" s="537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15</v>
      </c>
      <c r="AT45" s="537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15</v>
      </c>
      <c r="AU45" s="537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15</v>
      </c>
      <c r="AV45" s="537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16</v>
      </c>
      <c r="AW45" s="537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15</v>
      </c>
      <c r="AX45" s="537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15</v>
      </c>
      <c r="AY45" s="537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15</v>
      </c>
      <c r="AZ45" s="538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16</v>
      </c>
      <c r="BA45" s="539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15</v>
      </c>
      <c r="BB45" s="537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16</v>
      </c>
      <c r="BC45" s="537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15</v>
      </c>
      <c r="BD45" s="537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13</v>
      </c>
      <c r="BE45" s="537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15</v>
      </c>
      <c r="BF45" s="537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16</v>
      </c>
      <c r="BG45" s="537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15</v>
      </c>
      <c r="BH45" s="537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15</v>
      </c>
      <c r="BI45" s="537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15</v>
      </c>
      <c r="BJ45" s="537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16</v>
      </c>
      <c r="BK45" s="537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15</v>
      </c>
      <c r="BL45" s="538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15</v>
      </c>
    </row>
    <row r="46" customFormat="false" ht="7.5" hidden="false" customHeight="true" outlineLevel="0" collapsed="false">
      <c r="A46" s="224"/>
      <c r="B46" s="535"/>
      <c r="C46" s="321"/>
      <c r="D46" s="536"/>
      <c r="E46" s="529"/>
      <c r="F46" s="529"/>
      <c r="G46" s="529"/>
      <c r="H46" s="529"/>
      <c r="I46" s="529"/>
      <c r="J46" s="529"/>
      <c r="K46" s="529"/>
      <c r="L46" s="529"/>
      <c r="M46" s="529"/>
      <c r="N46" s="529"/>
      <c r="O46" s="529"/>
      <c r="P46" s="540"/>
      <c r="Q46" s="541"/>
      <c r="R46" s="542"/>
      <c r="S46" s="542"/>
      <c r="T46" s="542"/>
      <c r="U46" s="542"/>
      <c r="V46" s="542"/>
      <c r="W46" s="542"/>
      <c r="X46" s="542"/>
      <c r="Y46" s="542"/>
      <c r="Z46" s="542"/>
      <c r="AA46" s="542"/>
      <c r="AB46" s="540"/>
      <c r="AC46" s="543"/>
      <c r="AD46" s="542"/>
      <c r="AE46" s="542"/>
      <c r="AF46" s="542"/>
      <c r="AG46" s="542"/>
      <c r="AH46" s="542"/>
      <c r="AI46" s="542"/>
      <c r="AJ46" s="542"/>
      <c r="AK46" s="542"/>
      <c r="AL46" s="542"/>
      <c r="AM46" s="542"/>
      <c r="AN46" s="540"/>
      <c r="AO46" s="543"/>
      <c r="AP46" s="542"/>
      <c r="AQ46" s="542"/>
      <c r="AR46" s="542"/>
      <c r="AS46" s="542"/>
      <c r="AT46" s="542"/>
      <c r="AU46" s="542"/>
      <c r="AV46" s="542"/>
      <c r="AW46" s="542"/>
      <c r="AX46" s="542"/>
      <c r="AY46" s="542"/>
      <c r="AZ46" s="540"/>
      <c r="BA46" s="543"/>
      <c r="BB46" s="542"/>
      <c r="BC46" s="542"/>
      <c r="BD46" s="542"/>
      <c r="BE46" s="542"/>
      <c r="BF46" s="542"/>
      <c r="BG46" s="542"/>
      <c r="BH46" s="542"/>
      <c r="BI46" s="542"/>
      <c r="BJ46" s="542"/>
      <c r="BK46" s="542"/>
      <c r="BL46" s="540"/>
    </row>
    <row r="47" customFormat="false" ht="12.75" hidden="false" customHeight="false" outlineLevel="0" collapsed="false">
      <c r="A47" s="224"/>
      <c r="B47" s="535" t="str">
        <f aca="false">IF('a)Plantilla'!C21&gt;0,'a)Plantilla'!B21,"")</f>
        <v>RESIDENTE DE OBRA EXTERIOR</v>
      </c>
      <c r="C47" s="321" t="str">
        <f aca="false">IF('a)Plantilla'!C$21&gt;0,IF(TipoProgramaPersonalTecnico=1,"Personas",IF(TipoProgramaPersonalTecnico=2,"Jornal","Horas-Hombre")),"")</f>
        <v>Jornal</v>
      </c>
      <c r="D47" s="536" t="n">
        <f aca="false">ROUND(SUM(E47:BL47),RedondeoPersonalTecnico)</f>
        <v>912</v>
      </c>
      <c r="E47" s="537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15</v>
      </c>
      <c r="F47" s="537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16</v>
      </c>
      <c r="G47" s="537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15</v>
      </c>
      <c r="H47" s="537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14</v>
      </c>
      <c r="I47" s="537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15</v>
      </c>
      <c r="J47" s="537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16</v>
      </c>
      <c r="K47" s="537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15</v>
      </c>
      <c r="L47" s="537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15</v>
      </c>
      <c r="M47" s="537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15</v>
      </c>
      <c r="N47" s="537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16</v>
      </c>
      <c r="O47" s="537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15</v>
      </c>
      <c r="P47" s="538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15</v>
      </c>
      <c r="Q47" s="539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15</v>
      </c>
      <c r="R47" s="537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16</v>
      </c>
      <c r="S47" s="537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15</v>
      </c>
      <c r="T47" s="537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16</v>
      </c>
      <c r="U47" s="537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15</v>
      </c>
      <c r="V47" s="537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15</v>
      </c>
      <c r="W47" s="537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15</v>
      </c>
      <c r="X47" s="537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16</v>
      </c>
      <c r="Y47" s="537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15</v>
      </c>
      <c r="Z47" s="537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15</v>
      </c>
      <c r="AA47" s="537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15</v>
      </c>
      <c r="AB47" s="538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16</v>
      </c>
      <c r="AC47" s="539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15</v>
      </c>
      <c r="AD47" s="537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16</v>
      </c>
      <c r="AE47" s="537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15</v>
      </c>
      <c r="AF47" s="537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13</v>
      </c>
      <c r="AG47" s="537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15</v>
      </c>
      <c r="AH47" s="537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16</v>
      </c>
      <c r="AI47" s="537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15</v>
      </c>
      <c r="AJ47" s="537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15</v>
      </c>
      <c r="AK47" s="537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15</v>
      </c>
      <c r="AL47" s="537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16</v>
      </c>
      <c r="AM47" s="537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15</v>
      </c>
      <c r="AN47" s="538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15</v>
      </c>
      <c r="AO47" s="539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15</v>
      </c>
      <c r="AP47" s="537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16</v>
      </c>
      <c r="AQ47" s="537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15</v>
      </c>
      <c r="AR47" s="537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16</v>
      </c>
      <c r="AS47" s="537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15</v>
      </c>
      <c r="AT47" s="537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15</v>
      </c>
      <c r="AU47" s="537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15</v>
      </c>
      <c r="AV47" s="537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16</v>
      </c>
      <c r="AW47" s="537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15</v>
      </c>
      <c r="AX47" s="537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15</v>
      </c>
      <c r="AY47" s="537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15</v>
      </c>
      <c r="AZ47" s="538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16</v>
      </c>
      <c r="BA47" s="539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15</v>
      </c>
      <c r="BB47" s="537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16</v>
      </c>
      <c r="BC47" s="537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15</v>
      </c>
      <c r="BD47" s="537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13</v>
      </c>
      <c r="BE47" s="537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15</v>
      </c>
      <c r="BF47" s="537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16</v>
      </c>
      <c r="BG47" s="537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15</v>
      </c>
      <c r="BH47" s="537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15</v>
      </c>
      <c r="BI47" s="537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15</v>
      </c>
      <c r="BJ47" s="537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16</v>
      </c>
      <c r="BK47" s="537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15</v>
      </c>
      <c r="BL47" s="538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15</v>
      </c>
    </row>
    <row r="48" customFormat="false" ht="7.5" hidden="false" customHeight="true" outlineLevel="0" collapsed="false">
      <c r="A48" s="224"/>
      <c r="B48" s="535"/>
      <c r="C48" s="321"/>
      <c r="D48" s="536"/>
      <c r="E48" s="529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40"/>
      <c r="Q48" s="541"/>
      <c r="R48" s="542"/>
      <c r="S48" s="542"/>
      <c r="T48" s="542"/>
      <c r="U48" s="542"/>
      <c r="V48" s="542"/>
      <c r="W48" s="542"/>
      <c r="X48" s="542"/>
      <c r="Y48" s="542"/>
      <c r="Z48" s="542"/>
      <c r="AA48" s="542"/>
      <c r="AB48" s="540"/>
      <c r="AC48" s="543"/>
      <c r="AD48" s="542"/>
      <c r="AE48" s="542"/>
      <c r="AF48" s="542"/>
      <c r="AG48" s="542"/>
      <c r="AH48" s="542"/>
      <c r="AI48" s="542"/>
      <c r="AJ48" s="542"/>
      <c r="AK48" s="542"/>
      <c r="AL48" s="542"/>
      <c r="AM48" s="542"/>
      <c r="AN48" s="540"/>
      <c r="AO48" s="543"/>
      <c r="AP48" s="542"/>
      <c r="AQ48" s="542"/>
      <c r="AR48" s="542"/>
      <c r="AS48" s="542"/>
      <c r="AT48" s="542"/>
      <c r="AU48" s="542"/>
      <c r="AV48" s="542"/>
      <c r="AW48" s="542"/>
      <c r="AX48" s="542"/>
      <c r="AY48" s="542"/>
      <c r="AZ48" s="540"/>
      <c r="BA48" s="543"/>
      <c r="BB48" s="542"/>
      <c r="BC48" s="542"/>
      <c r="BD48" s="542"/>
      <c r="BE48" s="542"/>
      <c r="BF48" s="542"/>
      <c r="BG48" s="542"/>
      <c r="BH48" s="542"/>
      <c r="BI48" s="542"/>
      <c r="BJ48" s="542"/>
      <c r="BK48" s="542"/>
      <c r="BL48" s="540"/>
    </row>
    <row r="49" customFormat="false" ht="12.75" hidden="false" customHeight="false" outlineLevel="0" collapsed="false">
      <c r="A49" s="224"/>
      <c r="B49" s="535" t="str">
        <f aca="false">IF('a)Plantilla'!C22&gt;0,'a)Plantilla'!B22,"")</f>
        <v>RESIDENTE DE COCINA</v>
      </c>
      <c r="C49" s="321" t="str">
        <f aca="false">IF('a)Plantilla'!C$22&gt;0,IF(TipoProgramaPersonalTecnico=1,"Personas",IF(TipoProgramaPersonalTecnico=2,"Jornal","Horas-Hombre")),"")</f>
        <v>Jornal</v>
      </c>
      <c r="D49" s="536" t="n">
        <f aca="false">ROUND(SUM(E49:BL49),RedondeoPersonalTecnico)</f>
        <v>912</v>
      </c>
      <c r="E49" s="537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15</v>
      </c>
      <c r="F49" s="537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16</v>
      </c>
      <c r="G49" s="537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15</v>
      </c>
      <c r="H49" s="537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14</v>
      </c>
      <c r="I49" s="537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15</v>
      </c>
      <c r="J49" s="537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16</v>
      </c>
      <c r="K49" s="537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15</v>
      </c>
      <c r="L49" s="537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15</v>
      </c>
      <c r="M49" s="537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15</v>
      </c>
      <c r="N49" s="537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16</v>
      </c>
      <c r="O49" s="537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15</v>
      </c>
      <c r="P49" s="538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15</v>
      </c>
      <c r="Q49" s="539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15</v>
      </c>
      <c r="R49" s="537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16</v>
      </c>
      <c r="S49" s="537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15</v>
      </c>
      <c r="T49" s="537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16</v>
      </c>
      <c r="U49" s="537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15</v>
      </c>
      <c r="V49" s="537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15</v>
      </c>
      <c r="W49" s="537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15</v>
      </c>
      <c r="X49" s="537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16</v>
      </c>
      <c r="Y49" s="537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15</v>
      </c>
      <c r="Z49" s="537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15</v>
      </c>
      <c r="AA49" s="537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15</v>
      </c>
      <c r="AB49" s="538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16</v>
      </c>
      <c r="AC49" s="539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15</v>
      </c>
      <c r="AD49" s="537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16</v>
      </c>
      <c r="AE49" s="537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15</v>
      </c>
      <c r="AF49" s="537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13</v>
      </c>
      <c r="AG49" s="537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15</v>
      </c>
      <c r="AH49" s="537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16</v>
      </c>
      <c r="AI49" s="537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15</v>
      </c>
      <c r="AJ49" s="537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15</v>
      </c>
      <c r="AK49" s="537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15</v>
      </c>
      <c r="AL49" s="537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16</v>
      </c>
      <c r="AM49" s="537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15</v>
      </c>
      <c r="AN49" s="538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15</v>
      </c>
      <c r="AO49" s="539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15</v>
      </c>
      <c r="AP49" s="537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16</v>
      </c>
      <c r="AQ49" s="537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15</v>
      </c>
      <c r="AR49" s="537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16</v>
      </c>
      <c r="AS49" s="537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15</v>
      </c>
      <c r="AT49" s="537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15</v>
      </c>
      <c r="AU49" s="537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15</v>
      </c>
      <c r="AV49" s="537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16</v>
      </c>
      <c r="AW49" s="537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15</v>
      </c>
      <c r="AX49" s="537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15</v>
      </c>
      <c r="AY49" s="537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15</v>
      </c>
      <c r="AZ49" s="538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16</v>
      </c>
      <c r="BA49" s="539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15</v>
      </c>
      <c r="BB49" s="537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16</v>
      </c>
      <c r="BC49" s="537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15</v>
      </c>
      <c r="BD49" s="537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13</v>
      </c>
      <c r="BE49" s="537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15</v>
      </c>
      <c r="BF49" s="537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16</v>
      </c>
      <c r="BG49" s="537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15</v>
      </c>
      <c r="BH49" s="537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15</v>
      </c>
      <c r="BI49" s="537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15</v>
      </c>
      <c r="BJ49" s="537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16</v>
      </c>
      <c r="BK49" s="537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15</v>
      </c>
      <c r="BL49" s="538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15</v>
      </c>
    </row>
    <row r="50" customFormat="false" ht="7.5" hidden="false" customHeight="true" outlineLevel="0" collapsed="false">
      <c r="A50" s="224"/>
      <c r="B50" s="535"/>
      <c r="C50" s="321"/>
      <c r="D50" s="536"/>
      <c r="E50" s="529"/>
      <c r="F50" s="529"/>
      <c r="G50" s="529"/>
      <c r="H50" s="529"/>
      <c r="I50" s="529"/>
      <c r="J50" s="529"/>
      <c r="K50" s="529"/>
      <c r="L50" s="529"/>
      <c r="M50" s="529"/>
      <c r="N50" s="529"/>
      <c r="O50" s="529"/>
      <c r="P50" s="540"/>
      <c r="Q50" s="541"/>
      <c r="R50" s="542"/>
      <c r="S50" s="542"/>
      <c r="T50" s="542"/>
      <c r="U50" s="542"/>
      <c r="V50" s="542"/>
      <c r="W50" s="542"/>
      <c r="X50" s="542"/>
      <c r="Y50" s="542"/>
      <c r="Z50" s="542"/>
      <c r="AA50" s="542"/>
      <c r="AB50" s="540"/>
      <c r="AC50" s="543"/>
      <c r="AD50" s="542"/>
      <c r="AE50" s="542"/>
      <c r="AF50" s="542"/>
      <c r="AG50" s="542"/>
      <c r="AH50" s="542"/>
      <c r="AI50" s="542"/>
      <c r="AJ50" s="542"/>
      <c r="AK50" s="542"/>
      <c r="AL50" s="542"/>
      <c r="AM50" s="542"/>
      <c r="AN50" s="540"/>
      <c r="AO50" s="543"/>
      <c r="AP50" s="542"/>
      <c r="AQ50" s="542"/>
      <c r="AR50" s="542"/>
      <c r="AS50" s="542"/>
      <c r="AT50" s="542"/>
      <c r="AU50" s="542"/>
      <c r="AV50" s="542"/>
      <c r="AW50" s="542"/>
      <c r="AX50" s="542"/>
      <c r="AY50" s="542"/>
      <c r="AZ50" s="540"/>
      <c r="BA50" s="543"/>
      <c r="BB50" s="542"/>
      <c r="BC50" s="542"/>
      <c r="BD50" s="542"/>
      <c r="BE50" s="542"/>
      <c r="BF50" s="542"/>
      <c r="BG50" s="542"/>
      <c r="BH50" s="542"/>
      <c r="BI50" s="542"/>
      <c r="BJ50" s="542"/>
      <c r="BK50" s="542"/>
      <c r="BL50" s="540"/>
    </row>
    <row r="51" customFormat="false" ht="12.75" hidden="false" customHeight="false" outlineLevel="0" collapsed="false">
      <c r="A51" s="224"/>
      <c r="B51" s="535" t="str">
        <f aca="false">IF('a)Plantilla'!C23&gt;0,'a)Plantilla'!B23,"")</f>
        <v>RESIDENTE DE INSTALACIONES ELECTRICAS</v>
      </c>
      <c r="C51" s="321" t="str">
        <f aca="false">IF('a)Plantilla'!C$23&gt;0,IF(TipoProgramaPersonalTecnico=1,"Personas",IF(TipoProgramaPersonalTecnico=2,"Jornal","Horas-Hombre")),"")</f>
        <v>Jornal</v>
      </c>
      <c r="D51" s="536" t="n">
        <f aca="false">ROUND(SUM(E51:BL51),RedondeoPersonalTecnico)</f>
        <v>912</v>
      </c>
      <c r="E51" s="537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15</v>
      </c>
      <c r="F51" s="537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16</v>
      </c>
      <c r="G51" s="537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15</v>
      </c>
      <c r="H51" s="537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14</v>
      </c>
      <c r="I51" s="537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15</v>
      </c>
      <c r="J51" s="537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16</v>
      </c>
      <c r="K51" s="537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15</v>
      </c>
      <c r="L51" s="537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15</v>
      </c>
      <c r="M51" s="537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15</v>
      </c>
      <c r="N51" s="537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16</v>
      </c>
      <c r="O51" s="537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15</v>
      </c>
      <c r="P51" s="538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15</v>
      </c>
      <c r="Q51" s="539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15</v>
      </c>
      <c r="R51" s="537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16</v>
      </c>
      <c r="S51" s="537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15</v>
      </c>
      <c r="T51" s="537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16</v>
      </c>
      <c r="U51" s="537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15</v>
      </c>
      <c r="V51" s="537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15</v>
      </c>
      <c r="W51" s="537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15</v>
      </c>
      <c r="X51" s="537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16</v>
      </c>
      <c r="Y51" s="537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15</v>
      </c>
      <c r="Z51" s="537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15</v>
      </c>
      <c r="AA51" s="537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15</v>
      </c>
      <c r="AB51" s="538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16</v>
      </c>
      <c r="AC51" s="539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15</v>
      </c>
      <c r="AD51" s="537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16</v>
      </c>
      <c r="AE51" s="537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15</v>
      </c>
      <c r="AF51" s="537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13</v>
      </c>
      <c r="AG51" s="537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15</v>
      </c>
      <c r="AH51" s="537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16</v>
      </c>
      <c r="AI51" s="537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15</v>
      </c>
      <c r="AJ51" s="537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15</v>
      </c>
      <c r="AK51" s="537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15</v>
      </c>
      <c r="AL51" s="537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16</v>
      </c>
      <c r="AM51" s="537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15</v>
      </c>
      <c r="AN51" s="538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15</v>
      </c>
      <c r="AO51" s="539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15</v>
      </c>
      <c r="AP51" s="537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16</v>
      </c>
      <c r="AQ51" s="537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15</v>
      </c>
      <c r="AR51" s="537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16</v>
      </c>
      <c r="AS51" s="537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15</v>
      </c>
      <c r="AT51" s="537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15</v>
      </c>
      <c r="AU51" s="537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15</v>
      </c>
      <c r="AV51" s="537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16</v>
      </c>
      <c r="AW51" s="537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15</v>
      </c>
      <c r="AX51" s="537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15</v>
      </c>
      <c r="AY51" s="537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15</v>
      </c>
      <c r="AZ51" s="538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16</v>
      </c>
      <c r="BA51" s="539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15</v>
      </c>
      <c r="BB51" s="537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16</v>
      </c>
      <c r="BC51" s="537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15</v>
      </c>
      <c r="BD51" s="537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13</v>
      </c>
      <c r="BE51" s="537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15</v>
      </c>
      <c r="BF51" s="537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16</v>
      </c>
      <c r="BG51" s="537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15</v>
      </c>
      <c r="BH51" s="537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15</v>
      </c>
      <c r="BI51" s="537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15</v>
      </c>
      <c r="BJ51" s="537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16</v>
      </c>
      <c r="BK51" s="537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15</v>
      </c>
      <c r="BL51" s="538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15</v>
      </c>
    </row>
    <row r="52" customFormat="false" ht="7.5" hidden="false" customHeight="true" outlineLevel="0" collapsed="false">
      <c r="A52" s="224"/>
      <c r="B52" s="535"/>
      <c r="C52" s="321"/>
      <c r="D52" s="536"/>
      <c r="E52" s="529"/>
      <c r="F52" s="529"/>
      <c r="G52" s="529"/>
      <c r="H52" s="529"/>
      <c r="I52" s="529"/>
      <c r="J52" s="529"/>
      <c r="K52" s="529"/>
      <c r="L52" s="529"/>
      <c r="M52" s="529"/>
      <c r="N52" s="529"/>
      <c r="O52" s="529"/>
      <c r="P52" s="540"/>
      <c r="Q52" s="541"/>
      <c r="R52" s="542"/>
      <c r="S52" s="542"/>
      <c r="T52" s="542"/>
      <c r="U52" s="542"/>
      <c r="V52" s="542"/>
      <c r="W52" s="542"/>
      <c r="X52" s="542"/>
      <c r="Y52" s="542"/>
      <c r="Z52" s="542"/>
      <c r="AA52" s="542"/>
      <c r="AB52" s="540"/>
      <c r="AC52" s="543"/>
      <c r="AD52" s="542"/>
      <c r="AE52" s="542"/>
      <c r="AF52" s="542"/>
      <c r="AG52" s="542"/>
      <c r="AH52" s="542"/>
      <c r="AI52" s="542"/>
      <c r="AJ52" s="542"/>
      <c r="AK52" s="542"/>
      <c r="AL52" s="542"/>
      <c r="AM52" s="542"/>
      <c r="AN52" s="540"/>
      <c r="AO52" s="543"/>
      <c r="AP52" s="542"/>
      <c r="AQ52" s="542"/>
      <c r="AR52" s="542"/>
      <c r="AS52" s="542"/>
      <c r="AT52" s="542"/>
      <c r="AU52" s="542"/>
      <c r="AV52" s="542"/>
      <c r="AW52" s="542"/>
      <c r="AX52" s="542"/>
      <c r="AY52" s="542"/>
      <c r="AZ52" s="540"/>
      <c r="BA52" s="543"/>
      <c r="BB52" s="542"/>
      <c r="BC52" s="542"/>
      <c r="BD52" s="542"/>
      <c r="BE52" s="542"/>
      <c r="BF52" s="542"/>
      <c r="BG52" s="542"/>
      <c r="BH52" s="542"/>
      <c r="BI52" s="542"/>
      <c r="BJ52" s="542"/>
      <c r="BK52" s="542"/>
      <c r="BL52" s="540"/>
    </row>
    <row r="53" customFormat="false" ht="12.75" hidden="false" customHeight="false" outlineLevel="0" collapsed="false">
      <c r="A53" s="224"/>
      <c r="B53" s="535" t="str">
        <f aca="false">IF('a)Plantilla'!C24&gt;0,'a)Plantilla'!B24,"")</f>
        <v>RESIDENTE DE INSTALACIONES HIDROSANITARIAS</v>
      </c>
      <c r="C53" s="321" t="str">
        <f aca="false">IF('a)Plantilla'!C$24&gt;0,IF(TipoProgramaPersonalTecnico=1,"Personas",IF(TipoProgramaPersonalTecnico=2,"Jornal","Horas-Hombre")),"")</f>
        <v>Jornal</v>
      </c>
      <c r="D53" s="536" t="n">
        <f aca="false">ROUND(SUM(E53:BL53),RedondeoPersonalTecnico)</f>
        <v>912</v>
      </c>
      <c r="E53" s="537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15</v>
      </c>
      <c r="F53" s="537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16</v>
      </c>
      <c r="G53" s="537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15</v>
      </c>
      <c r="H53" s="537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14</v>
      </c>
      <c r="I53" s="537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15</v>
      </c>
      <c r="J53" s="537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16</v>
      </c>
      <c r="K53" s="537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15</v>
      </c>
      <c r="L53" s="537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15</v>
      </c>
      <c r="M53" s="537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15</v>
      </c>
      <c r="N53" s="537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16</v>
      </c>
      <c r="O53" s="537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15</v>
      </c>
      <c r="P53" s="538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15</v>
      </c>
      <c r="Q53" s="539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15</v>
      </c>
      <c r="R53" s="537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16</v>
      </c>
      <c r="S53" s="537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15</v>
      </c>
      <c r="T53" s="537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16</v>
      </c>
      <c r="U53" s="537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15</v>
      </c>
      <c r="V53" s="537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15</v>
      </c>
      <c r="W53" s="537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15</v>
      </c>
      <c r="X53" s="537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16</v>
      </c>
      <c r="Y53" s="537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15</v>
      </c>
      <c r="Z53" s="537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15</v>
      </c>
      <c r="AA53" s="537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15</v>
      </c>
      <c r="AB53" s="538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16</v>
      </c>
      <c r="AC53" s="539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15</v>
      </c>
      <c r="AD53" s="537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16</v>
      </c>
      <c r="AE53" s="537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15</v>
      </c>
      <c r="AF53" s="537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13</v>
      </c>
      <c r="AG53" s="537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15</v>
      </c>
      <c r="AH53" s="537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16</v>
      </c>
      <c r="AI53" s="537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15</v>
      </c>
      <c r="AJ53" s="537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15</v>
      </c>
      <c r="AK53" s="537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15</v>
      </c>
      <c r="AL53" s="537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16</v>
      </c>
      <c r="AM53" s="537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15</v>
      </c>
      <c r="AN53" s="538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15</v>
      </c>
      <c r="AO53" s="539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15</v>
      </c>
      <c r="AP53" s="537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16</v>
      </c>
      <c r="AQ53" s="537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15</v>
      </c>
      <c r="AR53" s="537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16</v>
      </c>
      <c r="AS53" s="537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15</v>
      </c>
      <c r="AT53" s="537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15</v>
      </c>
      <c r="AU53" s="537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15</v>
      </c>
      <c r="AV53" s="537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16</v>
      </c>
      <c r="AW53" s="537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15</v>
      </c>
      <c r="AX53" s="537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15</v>
      </c>
      <c r="AY53" s="537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15</v>
      </c>
      <c r="AZ53" s="538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16</v>
      </c>
      <c r="BA53" s="539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15</v>
      </c>
      <c r="BB53" s="537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16</v>
      </c>
      <c r="BC53" s="537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15</v>
      </c>
      <c r="BD53" s="537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13</v>
      </c>
      <c r="BE53" s="537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15</v>
      </c>
      <c r="BF53" s="537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16</v>
      </c>
      <c r="BG53" s="537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15</v>
      </c>
      <c r="BH53" s="537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15</v>
      </c>
      <c r="BI53" s="537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15</v>
      </c>
      <c r="BJ53" s="537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16</v>
      </c>
      <c r="BK53" s="537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15</v>
      </c>
      <c r="BL53" s="538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15</v>
      </c>
    </row>
    <row r="54" customFormat="false" ht="7.5" hidden="false" customHeight="true" outlineLevel="0" collapsed="false">
      <c r="A54" s="224"/>
      <c r="B54" s="535"/>
      <c r="C54" s="321"/>
      <c r="D54" s="536"/>
      <c r="E54" s="529"/>
      <c r="F54" s="529"/>
      <c r="G54" s="529"/>
      <c r="H54" s="529"/>
      <c r="I54" s="529"/>
      <c r="J54" s="529"/>
      <c r="K54" s="529"/>
      <c r="L54" s="529"/>
      <c r="M54" s="529"/>
      <c r="N54" s="529"/>
      <c r="O54" s="529"/>
      <c r="P54" s="540"/>
      <c r="Q54" s="541"/>
      <c r="R54" s="542"/>
      <c r="S54" s="542"/>
      <c r="T54" s="542"/>
      <c r="U54" s="542"/>
      <c r="V54" s="542"/>
      <c r="W54" s="542"/>
      <c r="X54" s="542"/>
      <c r="Y54" s="542"/>
      <c r="Z54" s="542"/>
      <c r="AA54" s="542"/>
      <c r="AB54" s="540"/>
      <c r="AC54" s="543"/>
      <c r="AD54" s="542"/>
      <c r="AE54" s="542"/>
      <c r="AF54" s="542"/>
      <c r="AG54" s="542"/>
      <c r="AH54" s="542"/>
      <c r="AI54" s="542"/>
      <c r="AJ54" s="542"/>
      <c r="AK54" s="542"/>
      <c r="AL54" s="542"/>
      <c r="AM54" s="542"/>
      <c r="AN54" s="540"/>
      <c r="AO54" s="543"/>
      <c r="AP54" s="542"/>
      <c r="AQ54" s="542"/>
      <c r="AR54" s="542"/>
      <c r="AS54" s="542"/>
      <c r="AT54" s="542"/>
      <c r="AU54" s="542"/>
      <c r="AV54" s="542"/>
      <c r="AW54" s="542"/>
      <c r="AX54" s="542"/>
      <c r="AY54" s="542"/>
      <c r="AZ54" s="540"/>
      <c r="BA54" s="543"/>
      <c r="BB54" s="542"/>
      <c r="BC54" s="542"/>
      <c r="BD54" s="542"/>
      <c r="BE54" s="542"/>
      <c r="BF54" s="542"/>
      <c r="BG54" s="542"/>
      <c r="BH54" s="542"/>
      <c r="BI54" s="542"/>
      <c r="BJ54" s="542"/>
      <c r="BK54" s="542"/>
      <c r="BL54" s="540"/>
    </row>
    <row r="55" customFormat="false" ht="12.75" hidden="false" customHeight="false" outlineLevel="0" collapsed="false">
      <c r="A55" s="224"/>
      <c r="B55" s="535" t="str">
        <f aca="false">IF('a)Plantilla'!C25&gt;0,'a)Plantilla'!B25,"")</f>
        <v>RESIDENTE DE AIRE ACONDICIONADO</v>
      </c>
      <c r="C55" s="321" t="str">
        <f aca="false">IF('a)Plantilla'!C$25&gt;0,IF(TipoProgramaPersonalTecnico=1,"Personas",IF(TipoProgramaPersonalTecnico=2,"Jornal","Horas-Hombre")),"")</f>
        <v>Jornal</v>
      </c>
      <c r="D55" s="536" t="n">
        <f aca="false">ROUND(SUM(E55:BL55),RedondeoPersonalTecnico)</f>
        <v>912</v>
      </c>
      <c r="E55" s="537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15</v>
      </c>
      <c r="F55" s="537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16</v>
      </c>
      <c r="G55" s="537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15</v>
      </c>
      <c r="H55" s="537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14</v>
      </c>
      <c r="I55" s="537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15</v>
      </c>
      <c r="J55" s="537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16</v>
      </c>
      <c r="K55" s="537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15</v>
      </c>
      <c r="L55" s="537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15</v>
      </c>
      <c r="M55" s="537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15</v>
      </c>
      <c r="N55" s="537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16</v>
      </c>
      <c r="O55" s="537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15</v>
      </c>
      <c r="P55" s="538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15</v>
      </c>
      <c r="Q55" s="539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15</v>
      </c>
      <c r="R55" s="537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16</v>
      </c>
      <c r="S55" s="537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15</v>
      </c>
      <c r="T55" s="537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16</v>
      </c>
      <c r="U55" s="537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15</v>
      </c>
      <c r="V55" s="537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15</v>
      </c>
      <c r="W55" s="537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15</v>
      </c>
      <c r="X55" s="537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16</v>
      </c>
      <c r="Y55" s="537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15</v>
      </c>
      <c r="Z55" s="537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15</v>
      </c>
      <c r="AA55" s="537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15</v>
      </c>
      <c r="AB55" s="538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16</v>
      </c>
      <c r="AC55" s="539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15</v>
      </c>
      <c r="AD55" s="537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16</v>
      </c>
      <c r="AE55" s="537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15</v>
      </c>
      <c r="AF55" s="537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13</v>
      </c>
      <c r="AG55" s="537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15</v>
      </c>
      <c r="AH55" s="537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16</v>
      </c>
      <c r="AI55" s="537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15</v>
      </c>
      <c r="AJ55" s="537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15</v>
      </c>
      <c r="AK55" s="537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15</v>
      </c>
      <c r="AL55" s="537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16</v>
      </c>
      <c r="AM55" s="537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15</v>
      </c>
      <c r="AN55" s="538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15</v>
      </c>
      <c r="AO55" s="539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15</v>
      </c>
      <c r="AP55" s="537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16</v>
      </c>
      <c r="AQ55" s="537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15</v>
      </c>
      <c r="AR55" s="537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16</v>
      </c>
      <c r="AS55" s="537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15</v>
      </c>
      <c r="AT55" s="537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15</v>
      </c>
      <c r="AU55" s="537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15</v>
      </c>
      <c r="AV55" s="537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16</v>
      </c>
      <c r="AW55" s="537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15</v>
      </c>
      <c r="AX55" s="537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15</v>
      </c>
      <c r="AY55" s="537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15</v>
      </c>
      <c r="AZ55" s="538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16</v>
      </c>
      <c r="BA55" s="539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15</v>
      </c>
      <c r="BB55" s="537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16</v>
      </c>
      <c r="BC55" s="537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15</v>
      </c>
      <c r="BD55" s="537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13</v>
      </c>
      <c r="BE55" s="537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15</v>
      </c>
      <c r="BF55" s="537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16</v>
      </c>
      <c r="BG55" s="537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15</v>
      </c>
      <c r="BH55" s="537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15</v>
      </c>
      <c r="BI55" s="537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15</v>
      </c>
      <c r="BJ55" s="537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16</v>
      </c>
      <c r="BK55" s="537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15</v>
      </c>
      <c r="BL55" s="538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15</v>
      </c>
    </row>
    <row r="56" customFormat="false" ht="7.5" hidden="false" customHeight="true" outlineLevel="0" collapsed="false">
      <c r="A56" s="224"/>
      <c r="B56" s="535"/>
      <c r="C56" s="321"/>
      <c r="D56" s="536"/>
      <c r="E56" s="529"/>
      <c r="F56" s="529"/>
      <c r="G56" s="529"/>
      <c r="H56" s="529"/>
      <c r="I56" s="529"/>
      <c r="J56" s="529"/>
      <c r="K56" s="529"/>
      <c r="L56" s="529"/>
      <c r="M56" s="529"/>
      <c r="N56" s="529"/>
      <c r="O56" s="529"/>
      <c r="P56" s="540"/>
      <c r="Q56" s="541"/>
      <c r="R56" s="542"/>
      <c r="S56" s="542"/>
      <c r="T56" s="542"/>
      <c r="U56" s="542"/>
      <c r="V56" s="542"/>
      <c r="W56" s="542"/>
      <c r="X56" s="542"/>
      <c r="Y56" s="542"/>
      <c r="Z56" s="542"/>
      <c r="AA56" s="542"/>
      <c r="AB56" s="540"/>
      <c r="AC56" s="543"/>
      <c r="AD56" s="542"/>
      <c r="AE56" s="542"/>
      <c r="AF56" s="542"/>
      <c r="AG56" s="542"/>
      <c r="AH56" s="542"/>
      <c r="AI56" s="542"/>
      <c r="AJ56" s="542"/>
      <c r="AK56" s="542"/>
      <c r="AL56" s="542"/>
      <c r="AM56" s="542"/>
      <c r="AN56" s="540"/>
      <c r="AO56" s="543"/>
      <c r="AP56" s="542"/>
      <c r="AQ56" s="542"/>
      <c r="AR56" s="542"/>
      <c r="AS56" s="542"/>
      <c r="AT56" s="542"/>
      <c r="AU56" s="542"/>
      <c r="AV56" s="542"/>
      <c r="AW56" s="542"/>
      <c r="AX56" s="542"/>
      <c r="AY56" s="542"/>
      <c r="AZ56" s="540"/>
      <c r="BA56" s="543"/>
      <c r="BB56" s="542"/>
      <c r="BC56" s="542"/>
      <c r="BD56" s="542"/>
      <c r="BE56" s="542"/>
      <c r="BF56" s="542"/>
      <c r="BG56" s="542"/>
      <c r="BH56" s="542"/>
      <c r="BI56" s="542"/>
      <c r="BJ56" s="542"/>
      <c r="BK56" s="542"/>
      <c r="BL56" s="540"/>
    </row>
    <row r="57" customFormat="false" ht="12.75" hidden="false" customHeight="false" outlineLevel="0" collapsed="false">
      <c r="A57" s="224"/>
      <c r="B57" s="535" t="str">
        <f aca="false">IF('a)Plantilla'!C26&gt;0,'a)Plantilla'!B26,"")</f>
        <v>RESIDENTE DE INSTALACIONES ESPECIALES</v>
      </c>
      <c r="C57" s="321" t="str">
        <f aca="false">IF('a)Plantilla'!C$26&gt;0,IF(TipoProgramaPersonalTecnico=1,"Personas",IF(TipoProgramaPersonalTecnico=2,"Jornal","Horas-Hombre")),"")</f>
        <v>Jornal</v>
      </c>
      <c r="D57" s="536" t="n">
        <f aca="false">ROUND(SUM(E57:BL57),RedondeoPersonalTecnico)</f>
        <v>912</v>
      </c>
      <c r="E57" s="537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15</v>
      </c>
      <c r="F57" s="537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16</v>
      </c>
      <c r="G57" s="537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15</v>
      </c>
      <c r="H57" s="537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14</v>
      </c>
      <c r="I57" s="537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15</v>
      </c>
      <c r="J57" s="537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16</v>
      </c>
      <c r="K57" s="537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15</v>
      </c>
      <c r="L57" s="537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15</v>
      </c>
      <c r="M57" s="537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15</v>
      </c>
      <c r="N57" s="537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16</v>
      </c>
      <c r="O57" s="537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15</v>
      </c>
      <c r="P57" s="538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15</v>
      </c>
      <c r="Q57" s="539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15</v>
      </c>
      <c r="R57" s="537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16</v>
      </c>
      <c r="S57" s="537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15</v>
      </c>
      <c r="T57" s="537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16</v>
      </c>
      <c r="U57" s="537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15</v>
      </c>
      <c r="V57" s="537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15</v>
      </c>
      <c r="W57" s="537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15</v>
      </c>
      <c r="X57" s="537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16</v>
      </c>
      <c r="Y57" s="537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15</v>
      </c>
      <c r="Z57" s="537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15</v>
      </c>
      <c r="AA57" s="537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15</v>
      </c>
      <c r="AB57" s="538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16</v>
      </c>
      <c r="AC57" s="539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15</v>
      </c>
      <c r="AD57" s="537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16</v>
      </c>
      <c r="AE57" s="537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15</v>
      </c>
      <c r="AF57" s="537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13</v>
      </c>
      <c r="AG57" s="537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15</v>
      </c>
      <c r="AH57" s="537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16</v>
      </c>
      <c r="AI57" s="537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15</v>
      </c>
      <c r="AJ57" s="537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15</v>
      </c>
      <c r="AK57" s="537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15</v>
      </c>
      <c r="AL57" s="537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16</v>
      </c>
      <c r="AM57" s="537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15</v>
      </c>
      <c r="AN57" s="538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15</v>
      </c>
      <c r="AO57" s="539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15</v>
      </c>
      <c r="AP57" s="537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16</v>
      </c>
      <c r="AQ57" s="537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15</v>
      </c>
      <c r="AR57" s="537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16</v>
      </c>
      <c r="AS57" s="537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15</v>
      </c>
      <c r="AT57" s="537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15</v>
      </c>
      <c r="AU57" s="537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15</v>
      </c>
      <c r="AV57" s="537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16</v>
      </c>
      <c r="AW57" s="537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15</v>
      </c>
      <c r="AX57" s="537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15</v>
      </c>
      <c r="AY57" s="537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15</v>
      </c>
      <c r="AZ57" s="538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16</v>
      </c>
      <c r="BA57" s="539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15</v>
      </c>
      <c r="BB57" s="537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16</v>
      </c>
      <c r="BC57" s="537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15</v>
      </c>
      <c r="BD57" s="537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13</v>
      </c>
      <c r="BE57" s="537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15</v>
      </c>
      <c r="BF57" s="537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16</v>
      </c>
      <c r="BG57" s="537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15</v>
      </c>
      <c r="BH57" s="537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15</v>
      </c>
      <c r="BI57" s="537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15</v>
      </c>
      <c r="BJ57" s="537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16</v>
      </c>
      <c r="BK57" s="537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15</v>
      </c>
      <c r="BL57" s="538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15</v>
      </c>
    </row>
    <row r="58" customFormat="false" ht="7.5" hidden="false" customHeight="true" outlineLevel="0" collapsed="false">
      <c r="A58" s="224"/>
      <c r="B58" s="535"/>
      <c r="C58" s="321"/>
      <c r="D58" s="536"/>
      <c r="E58" s="529"/>
      <c r="F58" s="529"/>
      <c r="G58" s="529"/>
      <c r="H58" s="529"/>
      <c r="I58" s="529"/>
      <c r="J58" s="529"/>
      <c r="K58" s="529"/>
      <c r="L58" s="529"/>
      <c r="M58" s="529"/>
      <c r="N58" s="529"/>
      <c r="O58" s="529"/>
      <c r="P58" s="540"/>
      <c r="Q58" s="541"/>
      <c r="R58" s="542"/>
      <c r="S58" s="542"/>
      <c r="T58" s="542"/>
      <c r="U58" s="542"/>
      <c r="V58" s="542"/>
      <c r="W58" s="542"/>
      <c r="X58" s="542"/>
      <c r="Y58" s="542"/>
      <c r="Z58" s="542"/>
      <c r="AA58" s="542"/>
      <c r="AB58" s="540"/>
      <c r="AC58" s="543"/>
      <c r="AD58" s="542"/>
      <c r="AE58" s="542"/>
      <c r="AF58" s="542"/>
      <c r="AG58" s="542"/>
      <c r="AH58" s="542"/>
      <c r="AI58" s="542"/>
      <c r="AJ58" s="542"/>
      <c r="AK58" s="542"/>
      <c r="AL58" s="542"/>
      <c r="AM58" s="542"/>
      <c r="AN58" s="540"/>
      <c r="AO58" s="543"/>
      <c r="AP58" s="542"/>
      <c r="AQ58" s="542"/>
      <c r="AR58" s="542"/>
      <c r="AS58" s="542"/>
      <c r="AT58" s="542"/>
      <c r="AU58" s="542"/>
      <c r="AV58" s="542"/>
      <c r="AW58" s="542"/>
      <c r="AX58" s="542"/>
      <c r="AY58" s="542"/>
      <c r="AZ58" s="540"/>
      <c r="BA58" s="543"/>
      <c r="BB58" s="542"/>
      <c r="BC58" s="542"/>
      <c r="BD58" s="542"/>
      <c r="BE58" s="542"/>
      <c r="BF58" s="542"/>
      <c r="BG58" s="542"/>
      <c r="BH58" s="542"/>
      <c r="BI58" s="542"/>
      <c r="BJ58" s="542"/>
      <c r="BK58" s="542"/>
      <c r="BL58" s="540"/>
    </row>
    <row r="59" customFormat="false" ht="12.75" hidden="false" customHeight="false" outlineLevel="0" collapsed="false">
      <c r="A59" s="224"/>
      <c r="B59" s="535" t="str">
        <f aca="false">IF('a)Plantilla'!C27&gt;0,'a)Plantilla'!B27,"")</f>
        <v>AUXILIAR DE OBRA CIVIL</v>
      </c>
      <c r="C59" s="321" t="str">
        <f aca="false">IF('a)Plantilla'!C$27&gt;0,IF(TipoProgramaPersonalTecnico=1,"Personas",IF(TipoProgramaPersonalTecnico=2,"Jornal","Horas-Hombre")),"")</f>
        <v>Jornal</v>
      </c>
      <c r="D59" s="536" t="n">
        <f aca="false">ROUND(SUM(E59:BL59),RedondeoPersonalTecnico)</f>
        <v>912</v>
      </c>
      <c r="E59" s="537" t="n">
        <f aca="false">IF(Programa!D$13&gt;0,IF(TipoProgramaPersonalTecnico=1,ROUND(Programa!F$13*'a)Plantilla'!$C27,RedondeoPersonalTecnico),IF(TipoProgramaPersonalTecnico=2,ROUND(Programa!D$13*'a)Plantilla'!$C27,RedondeoPersonalTecnico),ROUND(Programa!D$13*Hjor*'a)Plantilla'!$C27,RedondeoPersonalTecnico))),0)</f>
        <v>15</v>
      </c>
      <c r="F59" s="537" t="n">
        <f aca="false">IF(Programa!D$14&gt;0,IF(TipoProgramaPersonalTecnico=1,ROUND(Programa!F$14*'a)Plantilla'!$C27,RedondeoPersonalTecnico),IF(TipoProgramaPersonalTecnico=2,ROUND(Programa!D$14*'a)Plantilla'!$C27,RedondeoPersonalTecnico),ROUND(Programa!D$14*Hjor*'a)Plantilla'!$C27,RedondeoPersonalTecnico))),0)</f>
        <v>16</v>
      </c>
      <c r="G59" s="537" t="n">
        <f aca="false">IF(Programa!D$15&gt;0,IF(TipoProgramaPersonalTecnico=1,ROUND(Programa!F$15*'a)Plantilla'!$C27,RedondeoPersonalTecnico),IF(TipoProgramaPersonalTecnico=2,ROUND(Programa!D$15*'a)Plantilla'!$C27,RedondeoPersonalTecnico),ROUND(Programa!D$15*Hjor*'a)Plantilla'!$C27,RedondeoPersonalTecnico))),0)</f>
        <v>15</v>
      </c>
      <c r="H59" s="537" t="n">
        <f aca="false">IF(Programa!D$16&gt;0,IF(TipoProgramaPersonalTecnico=1,ROUND(Programa!F$16*'a)Plantilla'!$C27,RedondeoPersonalTecnico),IF(TipoProgramaPersonalTecnico=2,ROUND(Programa!D$16*'a)Plantilla'!$C27,RedondeoPersonalTecnico),ROUND(Programa!D$16*Hjor*'a)Plantilla'!$C27,RedondeoPersonalTecnico))),0)</f>
        <v>14</v>
      </c>
      <c r="I59" s="537" t="n">
        <f aca="false">IF(Programa!D$17&gt;0,IF(TipoProgramaPersonalTecnico=1,ROUND(Programa!F$17*'a)Plantilla'!$C27,RedondeoPersonalTecnico),IF(TipoProgramaPersonalTecnico=2,ROUND(Programa!D$17*'a)Plantilla'!$C27,RedondeoPersonalTecnico),ROUND(Programa!D$17*Hjor*'a)Plantilla'!$C27,RedondeoPersonalTecnico))),0)</f>
        <v>15</v>
      </c>
      <c r="J59" s="537" t="n">
        <f aca="false">IF(Programa!D$18&gt;0,IF(TipoProgramaPersonalTecnico=1,ROUND(Programa!F$18*'a)Plantilla'!$C27,RedondeoPersonalTecnico),IF(TipoProgramaPersonalTecnico=2,ROUND(Programa!D$18*'a)Plantilla'!$C27,RedondeoPersonalTecnico),ROUND(Programa!D$18*Hjor*'a)Plantilla'!$C27,RedondeoPersonalTecnico))),0)</f>
        <v>16</v>
      </c>
      <c r="K59" s="537" t="n">
        <f aca="false">IF(Programa!D$19&gt;0,IF(TipoProgramaPersonalTecnico=1,ROUND(Programa!F$19*'a)Plantilla'!$C27,RedondeoPersonalTecnico),IF(TipoProgramaPersonalTecnico=2,ROUND(Programa!D$19*'a)Plantilla'!$C27,RedondeoPersonalTecnico),ROUND(Programa!D$19*Hjor*'a)Plantilla'!$C27,RedondeoPersonalTecnico))),0)</f>
        <v>15</v>
      </c>
      <c r="L59" s="537" t="n">
        <f aca="false">IF(Programa!D$20&gt;0,IF(TipoProgramaPersonalTecnico=1,ROUND(Programa!F$20*'a)Plantilla'!$C27,RedondeoPersonalTecnico),IF(TipoProgramaPersonalTecnico=2,ROUND(Programa!D$20*'a)Plantilla'!$C27,RedondeoPersonalTecnico),ROUND(Programa!D$20*Hjor*'a)Plantilla'!$C27,RedondeoPersonalTecnico))),0)</f>
        <v>15</v>
      </c>
      <c r="M59" s="537" t="n">
        <f aca="false">IF(Programa!D$21&gt;0,IF(TipoProgramaPersonalTecnico=1,ROUND(Programa!F$21*'a)Plantilla'!$C27,RedondeoPersonalTecnico),IF(TipoProgramaPersonalTecnico=2,ROUND(Programa!D$21*'a)Plantilla'!$C27,RedondeoPersonalTecnico),ROUND(Programa!D$21*Hjor*'a)Plantilla'!$C27,RedondeoPersonalTecnico))),0)</f>
        <v>15</v>
      </c>
      <c r="N59" s="537" t="n">
        <f aca="false">IF(Programa!D$22&gt;0,IF(TipoProgramaPersonalTecnico=1,ROUND(Programa!F$22*'a)Plantilla'!$C27,RedondeoPersonalTecnico),IF(TipoProgramaPersonalTecnico=2,ROUND(Programa!D$22*'a)Plantilla'!$C27,RedondeoPersonalTecnico),ROUND(Programa!D$22*Hjor*'a)Plantilla'!$C27,RedondeoPersonalTecnico))),0)</f>
        <v>16</v>
      </c>
      <c r="O59" s="537" t="n">
        <f aca="false">IF(Programa!D$23&gt;0,IF(TipoProgramaPersonalTecnico=1,ROUND(Programa!F$23*'a)Plantilla'!$C27,RedondeoPersonalTecnico),IF(TipoProgramaPersonalTecnico=2,ROUND(Programa!D$23*'a)Plantilla'!$C27,RedondeoPersonalTecnico),ROUND(Programa!D$23*Hjor*'a)Plantilla'!$C27,RedondeoPersonalTecnico))),0)</f>
        <v>15</v>
      </c>
      <c r="P59" s="538" t="n">
        <f aca="false">IF(Programa!D$24&gt;0,IF(TipoProgramaPersonalTecnico=1,ROUND(Programa!F$24*'a)Plantilla'!$C27,RedondeoPersonalTecnico),IF(TipoProgramaPersonalTecnico=2,ROUND(Programa!D$24*'a)Plantilla'!$C27,RedondeoPersonalTecnico),ROUND(Programa!D$24*Hjor*'a)Plantilla'!$C27,RedondeoPersonalTecnico))),0)</f>
        <v>15</v>
      </c>
      <c r="Q59" s="539" t="n">
        <f aca="false">IF(Programa!D$25&gt;0,IF(TipoProgramaPersonalTecnico=1,ROUND(Programa!F$25*'a)Plantilla'!$C27,RedondeoPersonalTecnico),IF(TipoProgramaPersonalTecnico=2,ROUND(Programa!D$25*'a)Plantilla'!$C27,RedondeoPersonalTecnico),ROUND(Programa!D$25*Hjor*'a)Plantilla'!$C27,RedondeoPersonalTecnico))),0)</f>
        <v>15</v>
      </c>
      <c r="R59" s="537" t="n">
        <f aca="false">IF(Programa!D$26&gt;0,IF(TipoProgramaPersonalTecnico=1,ROUND(Programa!F$26*'a)Plantilla'!$C27,RedondeoPersonalTecnico),IF(TipoProgramaPersonalTecnico=2,ROUND(Programa!D$26*'a)Plantilla'!$C27,RedondeoPersonalTecnico),ROUND(Programa!D$26*Hjor*'a)Plantilla'!$C27,RedondeoPersonalTecnico))),0)</f>
        <v>16</v>
      </c>
      <c r="S59" s="537" t="n">
        <f aca="false">IF(Programa!D$27&gt;0,IF(TipoProgramaPersonalTecnico=1,ROUND(Programa!F$27*'a)Plantilla'!$C27,RedondeoPersonalTecnico),IF(TipoProgramaPersonalTecnico=2,ROUND(Programa!D$27*'a)Plantilla'!$C27,RedondeoPersonalTecnico),ROUND(Programa!D$27*Hjor*'a)Plantilla'!$C27,RedondeoPersonalTecnico))),0)</f>
        <v>15</v>
      </c>
      <c r="T59" s="537" t="n">
        <f aca="false">IF(Programa!D$28&gt;0,IF(TipoProgramaPersonalTecnico=1,ROUND(Programa!F$28*'a)Plantilla'!$C27,RedondeoPersonalTecnico),IF(TipoProgramaPersonalTecnico=2,ROUND(Programa!D$28*'a)Plantilla'!$C27,RedondeoPersonalTecnico),ROUND(Programa!D$28*Hjor*'a)Plantilla'!$C27,RedondeoPersonalTecnico))),0)</f>
        <v>16</v>
      </c>
      <c r="U59" s="537" t="n">
        <f aca="false">IF(Programa!D$29&gt;0,IF(TipoProgramaPersonalTecnico=1,ROUND(Programa!F$29*'a)Plantilla'!$C27,RedondeoPersonalTecnico),IF(TipoProgramaPersonalTecnico=2,ROUND(Programa!D$29*'a)Plantilla'!$C27,RedondeoPersonalTecnico),ROUND(Programa!D$29*Hjor*'a)Plantilla'!$C27,RedondeoPersonalTecnico))),0)</f>
        <v>15</v>
      </c>
      <c r="V59" s="537" t="n">
        <f aca="false">IF(Programa!D$30&gt;0,IF(TipoProgramaPersonalTecnico=1,ROUND(Programa!F$30*'a)Plantilla'!$C27,RedondeoPersonalTecnico),IF(TipoProgramaPersonalTecnico=2,ROUND(Programa!D$30*'a)Plantilla'!$C27,RedondeoPersonalTecnico),ROUND(Programa!D$30*Hjor*'a)Plantilla'!$C27,RedondeoPersonalTecnico))),0)</f>
        <v>15</v>
      </c>
      <c r="W59" s="537" t="n">
        <f aca="false">IF(Programa!D$31&gt;0,IF(TipoProgramaPersonalTecnico=1,ROUND(Programa!F$31*'a)Plantilla'!$C27,RedondeoPersonalTecnico),IF(TipoProgramaPersonalTecnico=2,ROUND(Programa!D$31*'a)Plantilla'!$C27,RedondeoPersonalTecnico),ROUND(Programa!D$31*Hjor*'a)Plantilla'!$C27,RedondeoPersonalTecnico))),0)</f>
        <v>15</v>
      </c>
      <c r="X59" s="537" t="n">
        <f aca="false">IF(Programa!D$32&gt;0,IF(TipoProgramaPersonalTecnico=1,ROUND(Programa!F$32*'a)Plantilla'!$C27,RedondeoPersonalTecnico),IF(TipoProgramaPersonalTecnico=2,ROUND(Programa!D$32*'a)Plantilla'!$C27,RedondeoPersonalTecnico),ROUND(Programa!D$32*Hjor*'a)Plantilla'!$C27,RedondeoPersonalTecnico))),0)</f>
        <v>16</v>
      </c>
      <c r="Y59" s="537" t="n">
        <f aca="false">IF(Programa!D$33&gt;0,IF(TipoProgramaPersonalTecnico=1,ROUND(Programa!F$33*'a)Plantilla'!$C27,RedondeoPersonalTecnico),IF(TipoProgramaPersonalTecnico=2,ROUND(Programa!D$33*'a)Plantilla'!$C27,RedondeoPersonalTecnico),ROUND(Programa!D$33*Hjor*'a)Plantilla'!$C27,RedondeoPersonalTecnico))),0)</f>
        <v>15</v>
      </c>
      <c r="Z59" s="537" t="n">
        <f aca="false">IF(Programa!D$34&gt;0,IF(TipoProgramaPersonalTecnico=1,ROUND(Programa!F$34*'a)Plantilla'!$C27,RedondeoPersonalTecnico),IF(TipoProgramaPersonalTecnico=2,ROUND(Programa!D$34*'a)Plantilla'!$C27,RedondeoPersonalTecnico),ROUND(Programa!D$34*Hjor*'a)Plantilla'!$C27,RedondeoPersonalTecnico))),0)</f>
        <v>15</v>
      </c>
      <c r="AA59" s="537" t="n">
        <f aca="false">IF(Programa!D$35&gt;0,IF(TipoProgramaPersonalTecnico=1,ROUND(Programa!F$35*'a)Plantilla'!$C27,RedondeoPersonalTecnico),IF(TipoProgramaPersonalTecnico=2,ROUND(Programa!D$35*'a)Plantilla'!$C27,RedondeoPersonalTecnico),ROUND(Programa!D$35*Hjor*'a)Plantilla'!$C27,RedondeoPersonalTecnico))),0)</f>
        <v>15</v>
      </c>
      <c r="AB59" s="538" t="n">
        <f aca="false">IF(Programa!D$36&gt;0,IF(TipoProgramaPersonalTecnico=1,ROUND(Programa!F$36*'a)Plantilla'!$C27,RedondeoPersonalTecnico),IF(TipoProgramaPersonalTecnico=2,ROUND(Programa!D$36*'a)Plantilla'!$C27,RedondeoPersonalTecnico),ROUND(Programa!D$36*Hjor*'a)Plantilla'!$C27,RedondeoPersonalTecnico))),0)</f>
        <v>16</v>
      </c>
      <c r="AC59" s="539" t="n">
        <f aca="false">IF(Programa!D$37&gt;0,IF(TipoProgramaPersonalTecnico=1,ROUND(Programa!F$37*'a)Plantilla'!$C27,RedondeoPersonalTecnico),IF(TipoProgramaPersonalTecnico=2,ROUND(Programa!D$37*'a)Plantilla'!$C27,RedondeoPersonalTecnico),ROUND(Programa!D$37*Hjor*'a)Plantilla'!$C27,RedondeoPersonalTecnico))),0)</f>
        <v>15</v>
      </c>
      <c r="AD59" s="537" t="n">
        <f aca="false">IF(Programa!D$38&gt;0,IF(TipoProgramaPersonalTecnico=1,ROUND(Programa!F$38*'a)Plantilla'!$C27,RedondeoPersonalTecnico),IF(TipoProgramaPersonalTecnico=2,ROUND(Programa!D$38*'a)Plantilla'!$C27,RedondeoPersonalTecnico),ROUND(Programa!D$38*Hjor*'a)Plantilla'!$C27,RedondeoPersonalTecnico))),0)</f>
        <v>16</v>
      </c>
      <c r="AE59" s="537" t="n">
        <f aca="false">IF(Programa!D$39&gt;0,IF(TipoProgramaPersonalTecnico=1,ROUND(Programa!F$39*'a)Plantilla'!$C27,RedondeoPersonalTecnico),IF(TipoProgramaPersonalTecnico=2,ROUND(Programa!D$39*'a)Plantilla'!$C27,RedondeoPersonalTecnico),ROUND(Programa!D$39*Hjor*'a)Plantilla'!$C27,RedondeoPersonalTecnico))),0)</f>
        <v>15</v>
      </c>
      <c r="AF59" s="537" t="n">
        <f aca="false">IF(Programa!D$40&gt;0,IF(TipoProgramaPersonalTecnico=1,ROUND(Programa!F$40*'a)Plantilla'!$C27,RedondeoPersonalTecnico),IF(TipoProgramaPersonalTecnico=2,ROUND(Programa!D$40*'a)Plantilla'!$C27,RedondeoPersonalTecnico),ROUND(Programa!D$40*Hjor*'a)Plantilla'!$C27,RedondeoPersonalTecnico))),0)</f>
        <v>13</v>
      </c>
      <c r="AG59" s="537" t="n">
        <f aca="false">IF(Programa!D$41&gt;0,IF(TipoProgramaPersonalTecnico=1,ROUND(Programa!F$41*'a)Plantilla'!$C27,RedondeoPersonalTecnico),IF(TipoProgramaPersonalTecnico=2,ROUND(Programa!D$41*'a)Plantilla'!$C27,RedondeoPersonalTecnico),ROUND(Programa!D$41*Hjor*'a)Plantilla'!$C27,RedondeoPersonalTecnico))),0)</f>
        <v>15</v>
      </c>
      <c r="AH59" s="537" t="n">
        <f aca="false">IF(Programa!D$42&gt;0,IF(TipoProgramaPersonalTecnico=1,ROUND(Programa!F$42*'a)Plantilla'!$C27,RedondeoPersonalTecnico),IF(TipoProgramaPersonalTecnico=2,ROUND(Programa!D$42*'a)Plantilla'!$C27,RedondeoPersonalTecnico),ROUND(Programa!D$42*Hjor*'a)Plantilla'!$C27,RedondeoPersonalTecnico))),0)</f>
        <v>16</v>
      </c>
      <c r="AI59" s="537" t="n">
        <f aca="false">IF(Programa!D$43&gt;0,IF(TipoProgramaPersonalTecnico=1,ROUND(Programa!F$43*'a)Plantilla'!$C27,RedondeoPersonalTecnico),IF(TipoProgramaPersonalTecnico=2,ROUND(Programa!D$43*'a)Plantilla'!$C27,RedondeoPersonalTecnico),ROUND(Programa!D$43*Hjor*'a)Plantilla'!$C27,RedondeoPersonalTecnico))),0)</f>
        <v>15</v>
      </c>
      <c r="AJ59" s="537" t="n">
        <f aca="false">IF(Programa!D$44&gt;0,IF(TipoProgramaPersonalTecnico=1,ROUND(Programa!F$44*'a)Plantilla'!$C27,RedondeoPersonalTecnico),IF(TipoProgramaPersonalTecnico=2,ROUND(Programa!D$44*'a)Plantilla'!$C27,RedondeoPersonalTecnico),ROUND(Programa!D$44*Hjor*'a)Plantilla'!$C27,RedondeoPersonalTecnico))),0)</f>
        <v>15</v>
      </c>
      <c r="AK59" s="537" t="n">
        <f aca="false">IF(Programa!D$45&gt;0,IF(TipoProgramaPersonalTecnico=1,ROUND(Programa!F$45*'a)Plantilla'!$C27,RedondeoPersonalTecnico),IF(TipoProgramaPersonalTecnico=2,ROUND(Programa!D$45*'a)Plantilla'!$C27,RedondeoPersonalTecnico),ROUND(Programa!D$45*Hjor*'a)Plantilla'!$C27,RedondeoPersonalTecnico))),0)</f>
        <v>15</v>
      </c>
      <c r="AL59" s="537" t="n">
        <f aca="false">IF(Programa!D$46&gt;0,IF(TipoProgramaPersonalTecnico=1,ROUND(Programa!F$46*'a)Plantilla'!$C27,RedondeoPersonalTecnico),IF(TipoProgramaPersonalTecnico=2,ROUND(Programa!D$46*'a)Plantilla'!$C27,RedondeoPersonalTecnico),ROUND(Programa!D$46*Hjor*'a)Plantilla'!$C27,RedondeoPersonalTecnico))),0)</f>
        <v>16</v>
      </c>
      <c r="AM59" s="537" t="n">
        <f aca="false">IF(Programa!D$47&gt;0,IF(TipoProgramaPersonalTecnico=1,ROUND(Programa!F$47*'a)Plantilla'!$C27,RedondeoPersonalTecnico),IF(TipoProgramaPersonalTecnico=2,ROUND(Programa!D$47*'a)Plantilla'!$C27,RedondeoPersonalTecnico),ROUND(Programa!D$47*Hjor*'a)Plantilla'!$C27,RedondeoPersonalTecnico))),0)</f>
        <v>15</v>
      </c>
      <c r="AN59" s="538" t="n">
        <f aca="false">IF(Programa!D$48&gt;0,IF(TipoProgramaPersonalTecnico=1,ROUND(Programa!F$48*'a)Plantilla'!$C27,RedondeoPersonalTecnico),IF(TipoProgramaPersonalTecnico=2,ROUND(Programa!D$48*'a)Plantilla'!$C27,RedondeoPersonalTecnico),ROUND(Programa!D$48*Hjor*'a)Plantilla'!$C27,RedondeoPersonalTecnico))),0)</f>
        <v>15</v>
      </c>
      <c r="AO59" s="539" t="n">
        <f aca="false">IF(Programa!D$49&gt;0,IF(TipoProgramaPersonalTecnico=1,ROUND(Programa!F$49*'a)Plantilla'!$C27,RedondeoPersonalTecnico),IF(TipoProgramaPersonalTecnico=2,ROUND(Programa!D$49*'a)Plantilla'!$C27,RedondeoPersonalTecnico),ROUND(Programa!D$49*Hjor*'a)Plantilla'!$C27,RedondeoPersonalTecnico))),0)</f>
        <v>15</v>
      </c>
      <c r="AP59" s="537" t="n">
        <f aca="false">IF(Programa!D$50&gt;0,IF(TipoProgramaPersonalTecnico=1,ROUND(Programa!F$50*'a)Plantilla'!$C27,RedondeoPersonalTecnico),IF(TipoProgramaPersonalTecnico=2,ROUND(Programa!D$50*'a)Plantilla'!$C27,RedondeoPersonalTecnico),ROUND(Programa!D$50*Hjor*'a)Plantilla'!$C27,RedondeoPersonalTecnico))),0)</f>
        <v>16</v>
      </c>
      <c r="AQ59" s="537" t="n">
        <f aca="false">IF(Programa!D$51&gt;0,IF(TipoProgramaPersonalTecnico=1,ROUND(Programa!F$51*'a)Plantilla'!$C27,RedondeoPersonalTecnico),IF(TipoProgramaPersonalTecnico=2,ROUND(Programa!D$51*'a)Plantilla'!$C27,RedondeoPersonalTecnico),ROUND(Programa!D$51*Hjor*'a)Plantilla'!$C27,RedondeoPersonalTecnico))),0)</f>
        <v>15</v>
      </c>
      <c r="AR59" s="537" t="n">
        <f aca="false">IF(Programa!D$52&gt;0,IF(TipoProgramaPersonalTecnico=1,ROUND(Programa!F$52*'a)Plantilla'!$C27,RedondeoPersonalTecnico),IF(TipoProgramaPersonalTecnico=2,ROUND(Programa!D$52*'a)Plantilla'!$C27,RedondeoPersonalTecnico),ROUND(Programa!D$52*Hjor*'a)Plantilla'!$C27,RedondeoPersonalTecnico))),0)</f>
        <v>16</v>
      </c>
      <c r="AS59" s="537" t="n">
        <f aca="false">IF(Programa!D$53&gt;0,IF(TipoProgramaPersonalTecnico=1,ROUND(Programa!F$53*'a)Plantilla'!$C27,RedondeoPersonalTecnico),IF(TipoProgramaPersonalTecnico=2,ROUND(Programa!D$53*'a)Plantilla'!$C27,RedondeoPersonalTecnico),ROUND(Programa!D$53*Hjor*'a)Plantilla'!$C27,RedondeoPersonalTecnico))),0)</f>
        <v>15</v>
      </c>
      <c r="AT59" s="537" t="n">
        <f aca="false">IF(Programa!D$54&gt;0,IF(TipoProgramaPersonalTecnico=1,ROUND(Programa!F$54*'a)Plantilla'!$C27,RedondeoPersonalTecnico),IF(TipoProgramaPersonalTecnico=2,ROUND(Programa!D$54*'a)Plantilla'!$C27,RedondeoPersonalTecnico),ROUND(Programa!D$54*Hjor*'a)Plantilla'!$C27,RedondeoPersonalTecnico))),0)</f>
        <v>15</v>
      </c>
      <c r="AU59" s="537" t="n">
        <f aca="false">IF(Programa!D$55&gt;0,IF(TipoProgramaPersonalTecnico=1,ROUND(Programa!F$55*'a)Plantilla'!$C27,RedondeoPersonalTecnico),IF(TipoProgramaPersonalTecnico=2,ROUND(Programa!D$55*'a)Plantilla'!$C27,RedondeoPersonalTecnico),ROUND(Programa!D$55*Hjor*'a)Plantilla'!$C27,RedondeoPersonalTecnico))),0)</f>
        <v>15</v>
      </c>
      <c r="AV59" s="537" t="n">
        <f aca="false">IF(Programa!D$56&gt;0,IF(TipoProgramaPersonalTecnico=1,ROUND(Programa!F$56*'a)Plantilla'!$C27,RedondeoPersonalTecnico),IF(TipoProgramaPersonalTecnico=2,ROUND(Programa!D$56*'a)Plantilla'!$C27,RedondeoPersonalTecnico),ROUND(Programa!D$56*Hjor*'a)Plantilla'!$C27,RedondeoPersonalTecnico))),0)</f>
        <v>16</v>
      </c>
      <c r="AW59" s="537" t="n">
        <f aca="false">IF(Programa!D$57&gt;0,IF(TipoProgramaPersonalTecnico=1,ROUND(Programa!F$57*'a)Plantilla'!$C27,RedondeoPersonalTecnico),IF(TipoProgramaPersonalTecnico=2,ROUND(Programa!D$57*'a)Plantilla'!$C27,RedondeoPersonalTecnico),ROUND(Programa!D$57*Hjor*'a)Plantilla'!$C27,RedondeoPersonalTecnico))),0)</f>
        <v>15</v>
      </c>
      <c r="AX59" s="537" t="n">
        <f aca="false">IF(Programa!D$58&gt;0,IF(TipoProgramaPersonalTecnico=1,ROUND(Programa!F$58*'a)Plantilla'!$C27,RedondeoPersonalTecnico),IF(TipoProgramaPersonalTecnico=2,ROUND(Programa!D$58*'a)Plantilla'!$C27,RedondeoPersonalTecnico),ROUND(Programa!D$58*Hjor*'a)Plantilla'!$C27,RedondeoPersonalTecnico))),0)</f>
        <v>15</v>
      </c>
      <c r="AY59" s="537" t="n">
        <f aca="false">IF(Programa!D$59&gt;0,IF(TipoProgramaPersonalTecnico=1,ROUND(Programa!F$59*'a)Plantilla'!$C27,RedondeoPersonalTecnico),IF(TipoProgramaPersonalTecnico=2,ROUND(Programa!D$59*'a)Plantilla'!$C27,RedondeoPersonalTecnico),ROUND(Programa!D$59*Hjor*'a)Plantilla'!$C27,RedondeoPersonalTecnico))),0)</f>
        <v>15</v>
      </c>
      <c r="AZ59" s="538" t="n">
        <f aca="false">IF(Programa!D$60&gt;0,IF(TipoProgramaPersonalTecnico=1,ROUND(Programa!F$60*'a)Plantilla'!$C27,RedondeoPersonalTecnico),IF(TipoProgramaPersonalTecnico=2,ROUND(Programa!D$60*'a)Plantilla'!$C27,RedondeoPersonalTecnico),ROUND(Programa!D$60*Hjor*'a)Plantilla'!$C27,RedondeoPersonalTecnico))),0)</f>
        <v>16</v>
      </c>
      <c r="BA59" s="539" t="n">
        <f aca="false">IF(Programa!D$61&gt;0,IF(TipoProgramaPersonalTecnico=1,ROUND(Programa!F$61*'a)Plantilla'!$C27,RedondeoPersonalTecnico),IF(TipoProgramaPersonalTecnico=2,ROUND(Programa!D$61*'a)Plantilla'!$C27,RedondeoPersonalTecnico),ROUND(Programa!D$61*Hjor*'a)Plantilla'!$C27,RedondeoPersonalTecnico))),0)</f>
        <v>15</v>
      </c>
      <c r="BB59" s="537" t="n">
        <f aca="false">IF(Programa!D$62&gt;0,IF(TipoProgramaPersonalTecnico=1,ROUND(Programa!F$62*'a)Plantilla'!$C27,RedondeoPersonalTecnico),IF(TipoProgramaPersonalTecnico=2,ROUND(Programa!D$62*'a)Plantilla'!$C27,RedondeoPersonalTecnico),ROUND(Programa!D$62*Hjor*'a)Plantilla'!$C27,RedondeoPersonalTecnico))),0)</f>
        <v>16</v>
      </c>
      <c r="BC59" s="537" t="n">
        <f aca="false">IF(Programa!D$63&gt;0,IF(TipoProgramaPersonalTecnico=1,ROUND(Programa!F$63*'a)Plantilla'!$C27,RedondeoPersonalTecnico),IF(TipoProgramaPersonalTecnico=2,ROUND(Programa!D$63*'a)Plantilla'!$C27,RedondeoPersonalTecnico),ROUND(Programa!D$63*Hjor*'a)Plantilla'!$C27,RedondeoPersonalTecnico))),0)</f>
        <v>15</v>
      </c>
      <c r="BD59" s="537" t="n">
        <f aca="false">IF(Programa!D$64&gt;0,IF(TipoProgramaPersonalTecnico=1,ROUND(Programa!F$64*'a)Plantilla'!$C27,RedondeoPersonalTecnico),IF(TipoProgramaPersonalTecnico=2,ROUND(Programa!D$64*'a)Plantilla'!$C27,RedondeoPersonalTecnico),ROUND(Programa!D$64*Hjor*'a)Plantilla'!$C27,RedondeoPersonalTecnico))),0)</f>
        <v>13</v>
      </c>
      <c r="BE59" s="537" t="n">
        <f aca="false">IF(Programa!D$65&gt;0,IF(TipoProgramaPersonalTecnico=1,ROUND(Programa!F$65*'a)Plantilla'!$C27,RedondeoPersonalTecnico),IF(TipoProgramaPersonalTecnico=2,ROUND(Programa!D$65*'a)Plantilla'!$C27,RedondeoPersonalTecnico),ROUND(Programa!D$65*Hjor*'a)Plantilla'!$C27,RedondeoPersonalTecnico))),0)</f>
        <v>15</v>
      </c>
      <c r="BF59" s="537" t="n">
        <f aca="false">IF(Programa!D$66&gt;0,IF(TipoProgramaPersonalTecnico=1,ROUND(Programa!F$66*'a)Plantilla'!$C27,RedondeoPersonalTecnico),IF(TipoProgramaPersonalTecnico=2,ROUND(Programa!D$66*'a)Plantilla'!$C27,RedondeoPersonalTecnico),ROUND(Programa!D$66*Hjor*'a)Plantilla'!$C27,RedondeoPersonalTecnico))),0)</f>
        <v>16</v>
      </c>
      <c r="BG59" s="537" t="n">
        <f aca="false">IF(Programa!D$67&gt;0,IF(TipoProgramaPersonalTecnico=1,ROUND(Programa!F$67*'a)Plantilla'!$C27,RedondeoPersonalTecnico),IF(TipoProgramaPersonalTecnico=2,ROUND(Programa!D$67*'a)Plantilla'!$C27,RedondeoPersonalTecnico),ROUND(Programa!D$67*Hjor*'a)Plantilla'!$C27,RedondeoPersonalTecnico))),0)</f>
        <v>15</v>
      </c>
      <c r="BH59" s="537" t="n">
        <f aca="false">IF(Programa!D$68&gt;0,IF(TipoProgramaPersonalTecnico=1,ROUND(Programa!F$68*'a)Plantilla'!$C27,RedondeoPersonalTecnico),IF(TipoProgramaPersonalTecnico=2,ROUND(Programa!D$68*'a)Plantilla'!$C27,RedondeoPersonalTecnico),ROUND(Programa!D$68*Hjor*'a)Plantilla'!$C27,RedondeoPersonalTecnico))),0)</f>
        <v>15</v>
      </c>
      <c r="BI59" s="537" t="n">
        <f aca="false">IF(Programa!D$69&gt;0,IF(TipoProgramaPersonalTecnico=1,ROUND(Programa!F$69*'a)Plantilla'!$C27,RedondeoPersonalTecnico),IF(TipoProgramaPersonalTecnico=2,ROUND(Programa!D$69*'a)Plantilla'!$C27,RedondeoPersonalTecnico),ROUND(Programa!D$69*Hjor*'a)Plantilla'!$C27,RedondeoPersonalTecnico))),0)</f>
        <v>15</v>
      </c>
      <c r="BJ59" s="537" t="n">
        <f aca="false">IF(Programa!D$70&gt;0,IF(TipoProgramaPersonalTecnico=1,ROUND(Programa!F$70*'a)Plantilla'!$C27,RedondeoPersonalTecnico),IF(TipoProgramaPersonalTecnico=2,ROUND(Programa!D$70*'a)Plantilla'!$C27,RedondeoPersonalTecnico),ROUND(Programa!D$70*Hjor*'a)Plantilla'!$C27,RedondeoPersonalTecnico))),0)</f>
        <v>16</v>
      </c>
      <c r="BK59" s="537" t="n">
        <f aca="false">IF(Programa!D$71&gt;0,IF(TipoProgramaPersonalTecnico=1,ROUND(Programa!F$71*'a)Plantilla'!$C27,RedondeoPersonalTecnico),IF(TipoProgramaPersonalTecnico=2,ROUND(Programa!D$71*'a)Plantilla'!$C27,RedondeoPersonalTecnico),ROUND(Programa!D$71*Hjor*'a)Plantilla'!$C27,RedondeoPersonalTecnico))),0)</f>
        <v>15</v>
      </c>
      <c r="BL59" s="538" t="n">
        <f aca="false">IF(Programa!D$72&gt;0,IF(TipoProgramaPersonalTecnico=1,ROUND(Programa!F$72*'a)Plantilla'!$C27,RedondeoPersonalTecnico),IF(TipoProgramaPersonalTecnico=2,ROUND(Programa!D$72*'a)Plantilla'!$C27,RedondeoPersonalTecnico),ROUND(Programa!D$72*Hjor*'a)Plantilla'!$C27,RedondeoPersonalTecnico))),0)</f>
        <v>15</v>
      </c>
    </row>
    <row r="60" customFormat="false" ht="7.5" hidden="false" customHeight="true" outlineLevel="0" collapsed="false">
      <c r="A60" s="224"/>
      <c r="B60" s="535"/>
      <c r="C60" s="321"/>
      <c r="D60" s="536"/>
      <c r="E60" s="529"/>
      <c r="F60" s="529"/>
      <c r="G60" s="529"/>
      <c r="H60" s="529"/>
      <c r="I60" s="529"/>
      <c r="J60" s="529"/>
      <c r="K60" s="529"/>
      <c r="L60" s="529"/>
      <c r="M60" s="529"/>
      <c r="N60" s="529"/>
      <c r="O60" s="529"/>
      <c r="P60" s="540"/>
      <c r="Q60" s="541"/>
      <c r="R60" s="542"/>
      <c r="S60" s="542"/>
      <c r="T60" s="542"/>
      <c r="U60" s="542"/>
      <c r="V60" s="542"/>
      <c r="W60" s="542"/>
      <c r="X60" s="542"/>
      <c r="Y60" s="542"/>
      <c r="Z60" s="542"/>
      <c r="AA60" s="542"/>
      <c r="AB60" s="540"/>
      <c r="AC60" s="543"/>
      <c r="AD60" s="542"/>
      <c r="AE60" s="542"/>
      <c r="AF60" s="542"/>
      <c r="AG60" s="542"/>
      <c r="AH60" s="542"/>
      <c r="AI60" s="542"/>
      <c r="AJ60" s="542"/>
      <c r="AK60" s="542"/>
      <c r="AL60" s="542"/>
      <c r="AM60" s="542"/>
      <c r="AN60" s="540"/>
      <c r="AO60" s="543"/>
      <c r="AP60" s="542"/>
      <c r="AQ60" s="542"/>
      <c r="AR60" s="542"/>
      <c r="AS60" s="542"/>
      <c r="AT60" s="542"/>
      <c r="AU60" s="542"/>
      <c r="AV60" s="542"/>
      <c r="AW60" s="542"/>
      <c r="AX60" s="542"/>
      <c r="AY60" s="542"/>
      <c r="AZ60" s="540"/>
      <c r="BA60" s="543"/>
      <c r="BB60" s="542"/>
      <c r="BC60" s="542"/>
      <c r="BD60" s="542"/>
      <c r="BE60" s="542"/>
      <c r="BF60" s="542"/>
      <c r="BG60" s="542"/>
      <c r="BH60" s="542"/>
      <c r="BI60" s="542"/>
      <c r="BJ60" s="542"/>
      <c r="BK60" s="542"/>
      <c r="BL60" s="540"/>
    </row>
    <row r="61" customFormat="false" ht="12.75" hidden="false" customHeight="false" outlineLevel="0" collapsed="false">
      <c r="A61" s="224"/>
      <c r="B61" s="535" t="str">
        <f aca="false">IF('a)Plantilla'!C28&gt;0,'a)Plantilla'!B28,"")</f>
        <v>AUXILIAR DE INSTALACIONES</v>
      </c>
      <c r="C61" s="321" t="str">
        <f aca="false">IF('a)Plantilla'!C$28&gt;0,IF(TipoProgramaPersonalTecnico=1,"Personas",IF(TipoProgramaPersonalTecnico=2,"Jornal","Horas-Hombre")),"")</f>
        <v>Jornal</v>
      </c>
      <c r="D61" s="536" t="n">
        <f aca="false">ROUND(SUM(E61:BL61),RedondeoPersonalTecnico)</f>
        <v>912</v>
      </c>
      <c r="E61" s="537" t="n">
        <f aca="false">IF(Programa!D$13&gt;0,IF(TipoProgramaPersonalTecnico=1,ROUND(Programa!F$13*'a)Plantilla'!$C28,RedondeoPersonalTecnico),IF(TipoProgramaPersonalTecnico=2,ROUND(Programa!D$13*'a)Plantilla'!$C28,RedondeoPersonalTecnico),ROUND(Programa!D$13*Hjor*'a)Plantilla'!$C28,RedondeoPersonalTecnico))),0)</f>
        <v>15</v>
      </c>
      <c r="F61" s="537" t="n">
        <f aca="false">IF(Programa!D$14&gt;0,IF(TipoProgramaPersonalTecnico=1,ROUND(Programa!F$14*'a)Plantilla'!$C28,RedondeoPersonalTecnico),IF(TipoProgramaPersonalTecnico=2,ROUND(Programa!D$14*'a)Plantilla'!$C28,RedondeoPersonalTecnico),ROUND(Programa!D$14*Hjor*'a)Plantilla'!$C28,RedondeoPersonalTecnico))),0)</f>
        <v>16</v>
      </c>
      <c r="G61" s="537" t="n">
        <f aca="false">IF(Programa!D$15&gt;0,IF(TipoProgramaPersonalTecnico=1,ROUND(Programa!F$15*'a)Plantilla'!$C28,RedondeoPersonalTecnico),IF(TipoProgramaPersonalTecnico=2,ROUND(Programa!D$15*'a)Plantilla'!$C28,RedondeoPersonalTecnico),ROUND(Programa!D$15*Hjor*'a)Plantilla'!$C28,RedondeoPersonalTecnico))),0)</f>
        <v>15</v>
      </c>
      <c r="H61" s="537" t="n">
        <f aca="false">IF(Programa!D$16&gt;0,IF(TipoProgramaPersonalTecnico=1,ROUND(Programa!F$16*'a)Plantilla'!$C28,RedondeoPersonalTecnico),IF(TipoProgramaPersonalTecnico=2,ROUND(Programa!D$16*'a)Plantilla'!$C28,RedondeoPersonalTecnico),ROUND(Programa!D$16*Hjor*'a)Plantilla'!$C28,RedondeoPersonalTecnico))),0)</f>
        <v>14</v>
      </c>
      <c r="I61" s="537" t="n">
        <f aca="false">IF(Programa!D$17&gt;0,IF(TipoProgramaPersonalTecnico=1,ROUND(Programa!F$17*'a)Plantilla'!$C28,RedondeoPersonalTecnico),IF(TipoProgramaPersonalTecnico=2,ROUND(Programa!D$17*'a)Plantilla'!$C28,RedondeoPersonalTecnico),ROUND(Programa!D$17*Hjor*'a)Plantilla'!$C28,RedondeoPersonalTecnico))),0)</f>
        <v>15</v>
      </c>
      <c r="J61" s="537" t="n">
        <f aca="false">IF(Programa!D$18&gt;0,IF(TipoProgramaPersonalTecnico=1,ROUND(Programa!F$18*'a)Plantilla'!$C28,RedondeoPersonalTecnico),IF(TipoProgramaPersonalTecnico=2,ROUND(Programa!D$18*'a)Plantilla'!$C28,RedondeoPersonalTecnico),ROUND(Programa!D$18*Hjor*'a)Plantilla'!$C28,RedondeoPersonalTecnico))),0)</f>
        <v>16</v>
      </c>
      <c r="K61" s="537" t="n">
        <f aca="false">IF(Programa!D$19&gt;0,IF(TipoProgramaPersonalTecnico=1,ROUND(Programa!F$19*'a)Plantilla'!$C28,RedondeoPersonalTecnico),IF(TipoProgramaPersonalTecnico=2,ROUND(Programa!D$19*'a)Plantilla'!$C28,RedondeoPersonalTecnico),ROUND(Programa!D$19*Hjor*'a)Plantilla'!$C28,RedondeoPersonalTecnico))),0)</f>
        <v>15</v>
      </c>
      <c r="L61" s="537" t="n">
        <f aca="false">IF(Programa!D$20&gt;0,IF(TipoProgramaPersonalTecnico=1,ROUND(Programa!F$20*'a)Plantilla'!$C28,RedondeoPersonalTecnico),IF(TipoProgramaPersonalTecnico=2,ROUND(Programa!D$20*'a)Plantilla'!$C28,RedondeoPersonalTecnico),ROUND(Programa!D$20*Hjor*'a)Plantilla'!$C28,RedondeoPersonalTecnico))),0)</f>
        <v>15</v>
      </c>
      <c r="M61" s="537" t="n">
        <f aca="false">IF(Programa!D$21&gt;0,IF(TipoProgramaPersonalTecnico=1,ROUND(Programa!F$21*'a)Plantilla'!$C28,RedondeoPersonalTecnico),IF(TipoProgramaPersonalTecnico=2,ROUND(Programa!D$21*'a)Plantilla'!$C28,RedondeoPersonalTecnico),ROUND(Programa!D$21*Hjor*'a)Plantilla'!$C28,RedondeoPersonalTecnico))),0)</f>
        <v>15</v>
      </c>
      <c r="N61" s="537" t="n">
        <f aca="false">IF(Programa!D$22&gt;0,IF(TipoProgramaPersonalTecnico=1,ROUND(Programa!F$22*'a)Plantilla'!$C28,RedondeoPersonalTecnico),IF(TipoProgramaPersonalTecnico=2,ROUND(Programa!D$22*'a)Plantilla'!$C28,RedondeoPersonalTecnico),ROUND(Programa!D$22*Hjor*'a)Plantilla'!$C28,RedondeoPersonalTecnico))),0)</f>
        <v>16</v>
      </c>
      <c r="O61" s="537" t="n">
        <f aca="false">IF(Programa!D$23&gt;0,IF(TipoProgramaPersonalTecnico=1,ROUND(Programa!F$23*'a)Plantilla'!$C28,RedondeoPersonalTecnico),IF(TipoProgramaPersonalTecnico=2,ROUND(Programa!D$23*'a)Plantilla'!$C28,RedondeoPersonalTecnico),ROUND(Programa!D$23*Hjor*'a)Plantilla'!$C28,RedondeoPersonalTecnico))),0)</f>
        <v>15</v>
      </c>
      <c r="P61" s="538" t="n">
        <f aca="false">IF(Programa!D$24&gt;0,IF(TipoProgramaPersonalTecnico=1,ROUND(Programa!F$24*'a)Plantilla'!$C28,RedondeoPersonalTecnico),IF(TipoProgramaPersonalTecnico=2,ROUND(Programa!D$24*'a)Plantilla'!$C28,RedondeoPersonalTecnico),ROUND(Programa!D$24*Hjor*'a)Plantilla'!$C28,RedondeoPersonalTecnico))),0)</f>
        <v>15</v>
      </c>
      <c r="Q61" s="539" t="n">
        <f aca="false">IF(Programa!D$25&gt;0,IF(TipoProgramaPersonalTecnico=1,ROUND(Programa!F$25*'a)Plantilla'!$C28,RedondeoPersonalTecnico),IF(TipoProgramaPersonalTecnico=2,ROUND(Programa!D$25*'a)Plantilla'!$C28,RedondeoPersonalTecnico),ROUND(Programa!D$25*Hjor*'a)Plantilla'!$C28,RedondeoPersonalTecnico))),0)</f>
        <v>15</v>
      </c>
      <c r="R61" s="537" t="n">
        <f aca="false">IF(Programa!D$26&gt;0,IF(TipoProgramaPersonalTecnico=1,ROUND(Programa!F$26*'a)Plantilla'!$C28,RedondeoPersonalTecnico),IF(TipoProgramaPersonalTecnico=2,ROUND(Programa!D$26*'a)Plantilla'!$C28,RedondeoPersonalTecnico),ROUND(Programa!D$26*Hjor*'a)Plantilla'!$C28,RedondeoPersonalTecnico))),0)</f>
        <v>16</v>
      </c>
      <c r="S61" s="537" t="n">
        <f aca="false">IF(Programa!D$27&gt;0,IF(TipoProgramaPersonalTecnico=1,ROUND(Programa!F$27*'a)Plantilla'!$C28,RedondeoPersonalTecnico),IF(TipoProgramaPersonalTecnico=2,ROUND(Programa!D$27*'a)Plantilla'!$C28,RedondeoPersonalTecnico),ROUND(Programa!D$27*Hjor*'a)Plantilla'!$C28,RedondeoPersonalTecnico))),0)</f>
        <v>15</v>
      </c>
      <c r="T61" s="537" t="n">
        <f aca="false">IF(Programa!D$28&gt;0,IF(TipoProgramaPersonalTecnico=1,ROUND(Programa!F$28*'a)Plantilla'!$C28,RedondeoPersonalTecnico),IF(TipoProgramaPersonalTecnico=2,ROUND(Programa!D$28*'a)Plantilla'!$C28,RedondeoPersonalTecnico),ROUND(Programa!D$28*Hjor*'a)Plantilla'!$C28,RedondeoPersonalTecnico))),0)</f>
        <v>16</v>
      </c>
      <c r="U61" s="537" t="n">
        <f aca="false">IF(Programa!D$29&gt;0,IF(TipoProgramaPersonalTecnico=1,ROUND(Programa!F$29*'a)Plantilla'!$C28,RedondeoPersonalTecnico),IF(TipoProgramaPersonalTecnico=2,ROUND(Programa!D$29*'a)Plantilla'!$C28,RedondeoPersonalTecnico),ROUND(Programa!D$29*Hjor*'a)Plantilla'!$C28,RedondeoPersonalTecnico))),0)</f>
        <v>15</v>
      </c>
      <c r="V61" s="537" t="n">
        <f aca="false">IF(Programa!D$30&gt;0,IF(TipoProgramaPersonalTecnico=1,ROUND(Programa!F$30*'a)Plantilla'!$C28,RedondeoPersonalTecnico),IF(TipoProgramaPersonalTecnico=2,ROUND(Programa!D$30*'a)Plantilla'!$C28,RedondeoPersonalTecnico),ROUND(Programa!D$30*Hjor*'a)Plantilla'!$C28,RedondeoPersonalTecnico))),0)</f>
        <v>15</v>
      </c>
      <c r="W61" s="537" t="n">
        <f aca="false">IF(Programa!D$31&gt;0,IF(TipoProgramaPersonalTecnico=1,ROUND(Programa!F$31*'a)Plantilla'!$C28,RedondeoPersonalTecnico),IF(TipoProgramaPersonalTecnico=2,ROUND(Programa!D$31*'a)Plantilla'!$C28,RedondeoPersonalTecnico),ROUND(Programa!D$31*Hjor*'a)Plantilla'!$C28,RedondeoPersonalTecnico))),0)</f>
        <v>15</v>
      </c>
      <c r="X61" s="537" t="n">
        <f aca="false">IF(Programa!D$32&gt;0,IF(TipoProgramaPersonalTecnico=1,ROUND(Programa!F$32*'a)Plantilla'!$C28,RedondeoPersonalTecnico),IF(TipoProgramaPersonalTecnico=2,ROUND(Programa!D$32*'a)Plantilla'!$C28,RedondeoPersonalTecnico),ROUND(Programa!D$32*Hjor*'a)Plantilla'!$C28,RedondeoPersonalTecnico))),0)</f>
        <v>16</v>
      </c>
      <c r="Y61" s="537" t="n">
        <f aca="false">IF(Programa!D$33&gt;0,IF(TipoProgramaPersonalTecnico=1,ROUND(Programa!F$33*'a)Plantilla'!$C28,RedondeoPersonalTecnico),IF(TipoProgramaPersonalTecnico=2,ROUND(Programa!D$33*'a)Plantilla'!$C28,RedondeoPersonalTecnico),ROUND(Programa!D$33*Hjor*'a)Plantilla'!$C28,RedondeoPersonalTecnico))),0)</f>
        <v>15</v>
      </c>
      <c r="Z61" s="537" t="n">
        <f aca="false">IF(Programa!D$34&gt;0,IF(TipoProgramaPersonalTecnico=1,ROUND(Programa!F$34*'a)Plantilla'!$C28,RedondeoPersonalTecnico),IF(TipoProgramaPersonalTecnico=2,ROUND(Programa!D$34*'a)Plantilla'!$C28,RedondeoPersonalTecnico),ROUND(Programa!D$34*Hjor*'a)Plantilla'!$C28,RedondeoPersonalTecnico))),0)</f>
        <v>15</v>
      </c>
      <c r="AA61" s="537" t="n">
        <f aca="false">IF(Programa!D$35&gt;0,IF(TipoProgramaPersonalTecnico=1,ROUND(Programa!F$35*'a)Plantilla'!$C28,RedondeoPersonalTecnico),IF(TipoProgramaPersonalTecnico=2,ROUND(Programa!D$35*'a)Plantilla'!$C28,RedondeoPersonalTecnico),ROUND(Programa!D$35*Hjor*'a)Plantilla'!$C28,RedondeoPersonalTecnico))),0)</f>
        <v>15</v>
      </c>
      <c r="AB61" s="538" t="n">
        <f aca="false">IF(Programa!D$36&gt;0,IF(TipoProgramaPersonalTecnico=1,ROUND(Programa!F$36*'a)Plantilla'!$C28,RedondeoPersonalTecnico),IF(TipoProgramaPersonalTecnico=2,ROUND(Programa!D$36*'a)Plantilla'!$C28,RedondeoPersonalTecnico),ROUND(Programa!D$36*Hjor*'a)Plantilla'!$C28,RedondeoPersonalTecnico))),0)</f>
        <v>16</v>
      </c>
      <c r="AC61" s="539" t="n">
        <f aca="false">IF(Programa!D$37&gt;0,IF(TipoProgramaPersonalTecnico=1,ROUND(Programa!F$37*'a)Plantilla'!$C28,RedondeoPersonalTecnico),IF(TipoProgramaPersonalTecnico=2,ROUND(Programa!D$37*'a)Plantilla'!$C28,RedondeoPersonalTecnico),ROUND(Programa!D$37*Hjor*'a)Plantilla'!$C28,RedondeoPersonalTecnico))),0)</f>
        <v>15</v>
      </c>
      <c r="AD61" s="537" t="n">
        <f aca="false">IF(Programa!D$38&gt;0,IF(TipoProgramaPersonalTecnico=1,ROUND(Programa!F$38*'a)Plantilla'!$C28,RedondeoPersonalTecnico),IF(TipoProgramaPersonalTecnico=2,ROUND(Programa!D$38*'a)Plantilla'!$C28,RedondeoPersonalTecnico),ROUND(Programa!D$38*Hjor*'a)Plantilla'!$C28,RedondeoPersonalTecnico))),0)</f>
        <v>16</v>
      </c>
      <c r="AE61" s="537" t="n">
        <f aca="false">IF(Programa!D$39&gt;0,IF(TipoProgramaPersonalTecnico=1,ROUND(Programa!F$39*'a)Plantilla'!$C28,RedondeoPersonalTecnico),IF(TipoProgramaPersonalTecnico=2,ROUND(Programa!D$39*'a)Plantilla'!$C28,RedondeoPersonalTecnico),ROUND(Programa!D$39*Hjor*'a)Plantilla'!$C28,RedondeoPersonalTecnico))),0)</f>
        <v>15</v>
      </c>
      <c r="AF61" s="537" t="n">
        <f aca="false">IF(Programa!D$40&gt;0,IF(TipoProgramaPersonalTecnico=1,ROUND(Programa!F$40*'a)Plantilla'!$C28,RedondeoPersonalTecnico),IF(TipoProgramaPersonalTecnico=2,ROUND(Programa!D$40*'a)Plantilla'!$C28,RedondeoPersonalTecnico),ROUND(Programa!D$40*Hjor*'a)Plantilla'!$C28,RedondeoPersonalTecnico))),0)</f>
        <v>13</v>
      </c>
      <c r="AG61" s="537" t="n">
        <f aca="false">IF(Programa!D$41&gt;0,IF(TipoProgramaPersonalTecnico=1,ROUND(Programa!F$41*'a)Plantilla'!$C28,RedondeoPersonalTecnico),IF(TipoProgramaPersonalTecnico=2,ROUND(Programa!D$41*'a)Plantilla'!$C28,RedondeoPersonalTecnico),ROUND(Programa!D$41*Hjor*'a)Plantilla'!$C28,RedondeoPersonalTecnico))),0)</f>
        <v>15</v>
      </c>
      <c r="AH61" s="537" t="n">
        <f aca="false">IF(Programa!D$42&gt;0,IF(TipoProgramaPersonalTecnico=1,ROUND(Programa!F$42*'a)Plantilla'!$C28,RedondeoPersonalTecnico),IF(TipoProgramaPersonalTecnico=2,ROUND(Programa!D$42*'a)Plantilla'!$C28,RedondeoPersonalTecnico),ROUND(Programa!D$42*Hjor*'a)Plantilla'!$C28,RedondeoPersonalTecnico))),0)</f>
        <v>16</v>
      </c>
      <c r="AI61" s="537" t="n">
        <f aca="false">IF(Programa!D$43&gt;0,IF(TipoProgramaPersonalTecnico=1,ROUND(Programa!F$43*'a)Plantilla'!$C28,RedondeoPersonalTecnico),IF(TipoProgramaPersonalTecnico=2,ROUND(Programa!D$43*'a)Plantilla'!$C28,RedondeoPersonalTecnico),ROUND(Programa!D$43*Hjor*'a)Plantilla'!$C28,RedondeoPersonalTecnico))),0)</f>
        <v>15</v>
      </c>
      <c r="AJ61" s="537" t="n">
        <f aca="false">IF(Programa!D$44&gt;0,IF(TipoProgramaPersonalTecnico=1,ROUND(Programa!F$44*'a)Plantilla'!$C28,RedondeoPersonalTecnico),IF(TipoProgramaPersonalTecnico=2,ROUND(Programa!D$44*'a)Plantilla'!$C28,RedondeoPersonalTecnico),ROUND(Programa!D$44*Hjor*'a)Plantilla'!$C28,RedondeoPersonalTecnico))),0)</f>
        <v>15</v>
      </c>
      <c r="AK61" s="537" t="n">
        <f aca="false">IF(Programa!D$45&gt;0,IF(TipoProgramaPersonalTecnico=1,ROUND(Programa!F$45*'a)Plantilla'!$C28,RedondeoPersonalTecnico),IF(TipoProgramaPersonalTecnico=2,ROUND(Programa!D$45*'a)Plantilla'!$C28,RedondeoPersonalTecnico),ROUND(Programa!D$45*Hjor*'a)Plantilla'!$C28,RedondeoPersonalTecnico))),0)</f>
        <v>15</v>
      </c>
      <c r="AL61" s="537" t="n">
        <f aca="false">IF(Programa!D$46&gt;0,IF(TipoProgramaPersonalTecnico=1,ROUND(Programa!F$46*'a)Plantilla'!$C28,RedondeoPersonalTecnico),IF(TipoProgramaPersonalTecnico=2,ROUND(Programa!D$46*'a)Plantilla'!$C28,RedondeoPersonalTecnico),ROUND(Programa!D$46*Hjor*'a)Plantilla'!$C28,RedondeoPersonalTecnico))),0)</f>
        <v>16</v>
      </c>
      <c r="AM61" s="537" t="n">
        <f aca="false">IF(Programa!D$47&gt;0,IF(TipoProgramaPersonalTecnico=1,ROUND(Programa!F$47*'a)Plantilla'!$C28,RedondeoPersonalTecnico),IF(TipoProgramaPersonalTecnico=2,ROUND(Programa!D$47*'a)Plantilla'!$C28,RedondeoPersonalTecnico),ROUND(Programa!D$47*Hjor*'a)Plantilla'!$C28,RedondeoPersonalTecnico))),0)</f>
        <v>15</v>
      </c>
      <c r="AN61" s="538" t="n">
        <f aca="false">IF(Programa!D$48&gt;0,IF(TipoProgramaPersonalTecnico=1,ROUND(Programa!F$48*'a)Plantilla'!$C28,RedondeoPersonalTecnico),IF(TipoProgramaPersonalTecnico=2,ROUND(Programa!D$48*'a)Plantilla'!$C28,RedondeoPersonalTecnico),ROUND(Programa!D$48*Hjor*'a)Plantilla'!$C28,RedondeoPersonalTecnico))),0)</f>
        <v>15</v>
      </c>
      <c r="AO61" s="539" t="n">
        <f aca="false">IF(Programa!D$49&gt;0,IF(TipoProgramaPersonalTecnico=1,ROUND(Programa!F$49*'a)Plantilla'!$C28,RedondeoPersonalTecnico),IF(TipoProgramaPersonalTecnico=2,ROUND(Programa!D$49*'a)Plantilla'!$C28,RedondeoPersonalTecnico),ROUND(Programa!D$49*Hjor*'a)Plantilla'!$C28,RedondeoPersonalTecnico))),0)</f>
        <v>15</v>
      </c>
      <c r="AP61" s="537" t="n">
        <f aca="false">IF(Programa!D$50&gt;0,IF(TipoProgramaPersonalTecnico=1,ROUND(Programa!F$50*'a)Plantilla'!$C28,RedondeoPersonalTecnico),IF(TipoProgramaPersonalTecnico=2,ROUND(Programa!D$50*'a)Plantilla'!$C28,RedondeoPersonalTecnico),ROUND(Programa!D$50*Hjor*'a)Plantilla'!$C28,RedondeoPersonalTecnico))),0)</f>
        <v>16</v>
      </c>
      <c r="AQ61" s="537" t="n">
        <f aca="false">IF(Programa!D$51&gt;0,IF(TipoProgramaPersonalTecnico=1,ROUND(Programa!F$51*'a)Plantilla'!$C28,RedondeoPersonalTecnico),IF(TipoProgramaPersonalTecnico=2,ROUND(Programa!D$51*'a)Plantilla'!$C28,RedondeoPersonalTecnico),ROUND(Programa!D$51*Hjor*'a)Plantilla'!$C28,RedondeoPersonalTecnico))),0)</f>
        <v>15</v>
      </c>
      <c r="AR61" s="537" t="n">
        <f aca="false">IF(Programa!D$52&gt;0,IF(TipoProgramaPersonalTecnico=1,ROUND(Programa!F$52*'a)Plantilla'!$C28,RedondeoPersonalTecnico),IF(TipoProgramaPersonalTecnico=2,ROUND(Programa!D$52*'a)Plantilla'!$C28,RedondeoPersonalTecnico),ROUND(Programa!D$52*Hjor*'a)Plantilla'!$C28,RedondeoPersonalTecnico))),0)</f>
        <v>16</v>
      </c>
      <c r="AS61" s="537" t="n">
        <f aca="false">IF(Programa!D$53&gt;0,IF(TipoProgramaPersonalTecnico=1,ROUND(Programa!F$53*'a)Plantilla'!$C28,RedondeoPersonalTecnico),IF(TipoProgramaPersonalTecnico=2,ROUND(Programa!D$53*'a)Plantilla'!$C28,RedondeoPersonalTecnico),ROUND(Programa!D$53*Hjor*'a)Plantilla'!$C28,RedondeoPersonalTecnico))),0)</f>
        <v>15</v>
      </c>
      <c r="AT61" s="537" t="n">
        <f aca="false">IF(Programa!D$54&gt;0,IF(TipoProgramaPersonalTecnico=1,ROUND(Programa!F$54*'a)Plantilla'!$C28,RedondeoPersonalTecnico),IF(TipoProgramaPersonalTecnico=2,ROUND(Programa!D$54*'a)Plantilla'!$C28,RedondeoPersonalTecnico),ROUND(Programa!D$54*Hjor*'a)Plantilla'!$C28,RedondeoPersonalTecnico))),0)</f>
        <v>15</v>
      </c>
      <c r="AU61" s="537" t="n">
        <f aca="false">IF(Programa!D$55&gt;0,IF(TipoProgramaPersonalTecnico=1,ROUND(Programa!F$55*'a)Plantilla'!$C28,RedondeoPersonalTecnico),IF(TipoProgramaPersonalTecnico=2,ROUND(Programa!D$55*'a)Plantilla'!$C28,RedondeoPersonalTecnico),ROUND(Programa!D$55*Hjor*'a)Plantilla'!$C28,RedondeoPersonalTecnico))),0)</f>
        <v>15</v>
      </c>
      <c r="AV61" s="537" t="n">
        <f aca="false">IF(Programa!D$56&gt;0,IF(TipoProgramaPersonalTecnico=1,ROUND(Programa!F$56*'a)Plantilla'!$C28,RedondeoPersonalTecnico),IF(TipoProgramaPersonalTecnico=2,ROUND(Programa!D$56*'a)Plantilla'!$C28,RedondeoPersonalTecnico),ROUND(Programa!D$56*Hjor*'a)Plantilla'!$C28,RedondeoPersonalTecnico))),0)</f>
        <v>16</v>
      </c>
      <c r="AW61" s="537" t="n">
        <f aca="false">IF(Programa!D$57&gt;0,IF(TipoProgramaPersonalTecnico=1,ROUND(Programa!F$57*'a)Plantilla'!$C28,RedondeoPersonalTecnico),IF(TipoProgramaPersonalTecnico=2,ROUND(Programa!D$57*'a)Plantilla'!$C28,RedondeoPersonalTecnico),ROUND(Programa!D$57*Hjor*'a)Plantilla'!$C28,RedondeoPersonalTecnico))),0)</f>
        <v>15</v>
      </c>
      <c r="AX61" s="537" t="n">
        <f aca="false">IF(Programa!D$58&gt;0,IF(TipoProgramaPersonalTecnico=1,ROUND(Programa!F$58*'a)Plantilla'!$C28,RedondeoPersonalTecnico),IF(TipoProgramaPersonalTecnico=2,ROUND(Programa!D$58*'a)Plantilla'!$C28,RedondeoPersonalTecnico),ROUND(Programa!D$58*Hjor*'a)Plantilla'!$C28,RedondeoPersonalTecnico))),0)</f>
        <v>15</v>
      </c>
      <c r="AY61" s="537" t="n">
        <f aca="false">IF(Programa!D$59&gt;0,IF(TipoProgramaPersonalTecnico=1,ROUND(Programa!F$59*'a)Plantilla'!$C28,RedondeoPersonalTecnico),IF(TipoProgramaPersonalTecnico=2,ROUND(Programa!D$59*'a)Plantilla'!$C28,RedondeoPersonalTecnico),ROUND(Programa!D$59*Hjor*'a)Plantilla'!$C28,RedondeoPersonalTecnico))),0)</f>
        <v>15</v>
      </c>
      <c r="AZ61" s="538" t="n">
        <f aca="false">IF(Programa!D$60&gt;0,IF(TipoProgramaPersonalTecnico=1,ROUND(Programa!F$60*'a)Plantilla'!$C28,RedondeoPersonalTecnico),IF(TipoProgramaPersonalTecnico=2,ROUND(Programa!D$60*'a)Plantilla'!$C28,RedondeoPersonalTecnico),ROUND(Programa!D$60*Hjor*'a)Plantilla'!$C28,RedondeoPersonalTecnico))),0)</f>
        <v>16</v>
      </c>
      <c r="BA61" s="539" t="n">
        <f aca="false">IF(Programa!D$61&gt;0,IF(TipoProgramaPersonalTecnico=1,ROUND(Programa!F$61*'a)Plantilla'!$C28,RedondeoPersonalTecnico),IF(TipoProgramaPersonalTecnico=2,ROUND(Programa!D$61*'a)Plantilla'!$C28,RedondeoPersonalTecnico),ROUND(Programa!D$61*Hjor*'a)Plantilla'!$C28,RedondeoPersonalTecnico))),0)</f>
        <v>15</v>
      </c>
      <c r="BB61" s="537" t="n">
        <f aca="false">IF(Programa!D$62&gt;0,IF(TipoProgramaPersonalTecnico=1,ROUND(Programa!F$62*'a)Plantilla'!$C28,RedondeoPersonalTecnico),IF(TipoProgramaPersonalTecnico=2,ROUND(Programa!D$62*'a)Plantilla'!$C28,RedondeoPersonalTecnico),ROUND(Programa!D$62*Hjor*'a)Plantilla'!$C28,RedondeoPersonalTecnico))),0)</f>
        <v>16</v>
      </c>
      <c r="BC61" s="537" t="n">
        <f aca="false">IF(Programa!D$63&gt;0,IF(TipoProgramaPersonalTecnico=1,ROUND(Programa!F$63*'a)Plantilla'!$C28,RedondeoPersonalTecnico),IF(TipoProgramaPersonalTecnico=2,ROUND(Programa!D$63*'a)Plantilla'!$C28,RedondeoPersonalTecnico),ROUND(Programa!D$63*Hjor*'a)Plantilla'!$C28,RedondeoPersonalTecnico))),0)</f>
        <v>15</v>
      </c>
      <c r="BD61" s="537" t="n">
        <f aca="false">IF(Programa!D$64&gt;0,IF(TipoProgramaPersonalTecnico=1,ROUND(Programa!F$64*'a)Plantilla'!$C28,RedondeoPersonalTecnico),IF(TipoProgramaPersonalTecnico=2,ROUND(Programa!D$64*'a)Plantilla'!$C28,RedondeoPersonalTecnico),ROUND(Programa!D$64*Hjor*'a)Plantilla'!$C28,RedondeoPersonalTecnico))),0)</f>
        <v>13</v>
      </c>
      <c r="BE61" s="537" t="n">
        <f aca="false">IF(Programa!D$65&gt;0,IF(TipoProgramaPersonalTecnico=1,ROUND(Programa!F$65*'a)Plantilla'!$C28,RedondeoPersonalTecnico),IF(TipoProgramaPersonalTecnico=2,ROUND(Programa!D$65*'a)Plantilla'!$C28,RedondeoPersonalTecnico),ROUND(Programa!D$65*Hjor*'a)Plantilla'!$C28,RedondeoPersonalTecnico))),0)</f>
        <v>15</v>
      </c>
      <c r="BF61" s="537" t="n">
        <f aca="false">IF(Programa!D$66&gt;0,IF(TipoProgramaPersonalTecnico=1,ROUND(Programa!F$66*'a)Plantilla'!$C28,RedondeoPersonalTecnico),IF(TipoProgramaPersonalTecnico=2,ROUND(Programa!D$66*'a)Plantilla'!$C28,RedondeoPersonalTecnico),ROUND(Programa!D$66*Hjor*'a)Plantilla'!$C28,RedondeoPersonalTecnico))),0)</f>
        <v>16</v>
      </c>
      <c r="BG61" s="537" t="n">
        <f aca="false">IF(Programa!D$67&gt;0,IF(TipoProgramaPersonalTecnico=1,ROUND(Programa!F$67*'a)Plantilla'!$C28,RedondeoPersonalTecnico),IF(TipoProgramaPersonalTecnico=2,ROUND(Programa!D$67*'a)Plantilla'!$C28,RedondeoPersonalTecnico),ROUND(Programa!D$67*Hjor*'a)Plantilla'!$C28,RedondeoPersonalTecnico))),0)</f>
        <v>15</v>
      </c>
      <c r="BH61" s="537" t="n">
        <f aca="false">IF(Programa!D$68&gt;0,IF(TipoProgramaPersonalTecnico=1,ROUND(Programa!F$68*'a)Plantilla'!$C28,RedondeoPersonalTecnico),IF(TipoProgramaPersonalTecnico=2,ROUND(Programa!D$68*'a)Plantilla'!$C28,RedondeoPersonalTecnico),ROUND(Programa!D$68*Hjor*'a)Plantilla'!$C28,RedondeoPersonalTecnico))),0)</f>
        <v>15</v>
      </c>
      <c r="BI61" s="537" t="n">
        <f aca="false">IF(Programa!D$69&gt;0,IF(TipoProgramaPersonalTecnico=1,ROUND(Programa!F$69*'a)Plantilla'!$C28,RedondeoPersonalTecnico),IF(TipoProgramaPersonalTecnico=2,ROUND(Programa!D$69*'a)Plantilla'!$C28,RedondeoPersonalTecnico),ROUND(Programa!D$69*Hjor*'a)Plantilla'!$C28,RedondeoPersonalTecnico))),0)</f>
        <v>15</v>
      </c>
      <c r="BJ61" s="537" t="n">
        <f aca="false">IF(Programa!D$70&gt;0,IF(TipoProgramaPersonalTecnico=1,ROUND(Programa!F$70*'a)Plantilla'!$C28,RedondeoPersonalTecnico),IF(TipoProgramaPersonalTecnico=2,ROUND(Programa!D$70*'a)Plantilla'!$C28,RedondeoPersonalTecnico),ROUND(Programa!D$70*Hjor*'a)Plantilla'!$C28,RedondeoPersonalTecnico))),0)</f>
        <v>16</v>
      </c>
      <c r="BK61" s="537" t="n">
        <f aca="false">IF(Programa!D$71&gt;0,IF(TipoProgramaPersonalTecnico=1,ROUND(Programa!F$71*'a)Plantilla'!$C28,RedondeoPersonalTecnico),IF(TipoProgramaPersonalTecnico=2,ROUND(Programa!D$71*'a)Plantilla'!$C28,RedondeoPersonalTecnico),ROUND(Programa!D$71*Hjor*'a)Plantilla'!$C28,RedondeoPersonalTecnico))),0)</f>
        <v>15</v>
      </c>
      <c r="BL61" s="538" t="n">
        <f aca="false">IF(Programa!D$72&gt;0,IF(TipoProgramaPersonalTecnico=1,ROUND(Programa!F$72*'a)Plantilla'!$C28,RedondeoPersonalTecnico),IF(TipoProgramaPersonalTecnico=2,ROUND(Programa!D$72*'a)Plantilla'!$C28,RedondeoPersonalTecnico),ROUND(Programa!D$72*Hjor*'a)Plantilla'!$C28,RedondeoPersonalTecnico))),0)</f>
        <v>15</v>
      </c>
    </row>
    <row r="62" customFormat="false" ht="7.5" hidden="false" customHeight="true" outlineLevel="0" collapsed="false">
      <c r="A62" s="224"/>
      <c r="B62" s="535"/>
      <c r="C62" s="321"/>
      <c r="D62" s="536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40"/>
      <c r="Q62" s="541"/>
      <c r="R62" s="542"/>
      <c r="S62" s="542"/>
      <c r="T62" s="542"/>
      <c r="U62" s="542"/>
      <c r="V62" s="542"/>
      <c r="W62" s="542"/>
      <c r="X62" s="542"/>
      <c r="Y62" s="542"/>
      <c r="Z62" s="542"/>
      <c r="AA62" s="542"/>
      <c r="AB62" s="540"/>
      <c r="AC62" s="543"/>
      <c r="AD62" s="542"/>
      <c r="AE62" s="542"/>
      <c r="AF62" s="542"/>
      <c r="AG62" s="542"/>
      <c r="AH62" s="542"/>
      <c r="AI62" s="542"/>
      <c r="AJ62" s="542"/>
      <c r="AK62" s="542"/>
      <c r="AL62" s="542"/>
      <c r="AM62" s="542"/>
      <c r="AN62" s="540"/>
      <c r="AO62" s="543"/>
      <c r="AP62" s="542"/>
      <c r="AQ62" s="542"/>
      <c r="AR62" s="542"/>
      <c r="AS62" s="542"/>
      <c r="AT62" s="542"/>
      <c r="AU62" s="542"/>
      <c r="AV62" s="542"/>
      <c r="AW62" s="542"/>
      <c r="AX62" s="542"/>
      <c r="AY62" s="542"/>
      <c r="AZ62" s="540"/>
      <c r="BA62" s="543"/>
      <c r="BB62" s="542"/>
      <c r="BC62" s="542"/>
      <c r="BD62" s="542"/>
      <c r="BE62" s="542"/>
      <c r="BF62" s="542"/>
      <c r="BG62" s="542"/>
      <c r="BH62" s="542"/>
      <c r="BI62" s="542"/>
      <c r="BJ62" s="542"/>
      <c r="BK62" s="542"/>
      <c r="BL62" s="540"/>
    </row>
    <row r="63" customFormat="false" ht="12.75" hidden="false" customHeight="false" outlineLevel="0" collapsed="false">
      <c r="A63" s="224"/>
      <c r="B63" s="535" t="str">
        <f aca="false">IF('a)Plantilla'!C29&gt;0,'a)Plantilla'!B29,"")</f>
        <v>AUXILIAR GENERAL DE ENLACE</v>
      </c>
      <c r="C63" s="321" t="str">
        <f aca="false">IF('a)Plantilla'!C$29&gt;0,IF(TipoProgramaPersonalTecnico=1,"Personas",IF(TipoProgramaPersonalTecnico=2,"Jornal","Horas-Hombre")),"")</f>
        <v>Jornal</v>
      </c>
      <c r="D63" s="536" t="n">
        <f aca="false">ROUND(SUM(E63:BL63),RedondeoPersonalTecnico)</f>
        <v>912</v>
      </c>
      <c r="E63" s="537" t="n">
        <f aca="false">IF(Programa!D$13&gt;0,IF(TipoProgramaPersonalTecnico=1,ROUND(Programa!F$13*'a)Plantilla'!$C29,RedondeoPersonalTecnico),IF(TipoProgramaPersonalTecnico=2,ROUND(Programa!D$13*'a)Plantilla'!$C29,RedondeoPersonalTecnico),ROUND(Programa!D$13*Hjor*'a)Plantilla'!$C29,RedondeoPersonalTecnico))),0)</f>
        <v>15</v>
      </c>
      <c r="F63" s="537" t="n">
        <f aca="false">IF(Programa!D$14&gt;0,IF(TipoProgramaPersonalTecnico=1,ROUND(Programa!F$14*'a)Plantilla'!$C29,RedondeoPersonalTecnico),IF(TipoProgramaPersonalTecnico=2,ROUND(Programa!D$14*'a)Plantilla'!$C29,RedondeoPersonalTecnico),ROUND(Programa!D$14*Hjor*'a)Plantilla'!$C29,RedondeoPersonalTecnico))),0)</f>
        <v>16</v>
      </c>
      <c r="G63" s="537" t="n">
        <f aca="false">IF(Programa!D$15&gt;0,IF(TipoProgramaPersonalTecnico=1,ROUND(Programa!F$15*'a)Plantilla'!$C29,RedondeoPersonalTecnico),IF(TipoProgramaPersonalTecnico=2,ROUND(Programa!D$15*'a)Plantilla'!$C29,RedondeoPersonalTecnico),ROUND(Programa!D$15*Hjor*'a)Plantilla'!$C29,RedondeoPersonalTecnico))),0)</f>
        <v>15</v>
      </c>
      <c r="H63" s="537" t="n">
        <f aca="false">IF(Programa!D$16&gt;0,IF(TipoProgramaPersonalTecnico=1,ROUND(Programa!F$16*'a)Plantilla'!$C29,RedondeoPersonalTecnico),IF(TipoProgramaPersonalTecnico=2,ROUND(Programa!D$16*'a)Plantilla'!$C29,RedondeoPersonalTecnico),ROUND(Programa!D$16*Hjor*'a)Plantilla'!$C29,RedondeoPersonalTecnico))),0)</f>
        <v>14</v>
      </c>
      <c r="I63" s="537" t="n">
        <f aca="false">IF(Programa!D$17&gt;0,IF(TipoProgramaPersonalTecnico=1,ROUND(Programa!F$17*'a)Plantilla'!$C29,RedondeoPersonalTecnico),IF(TipoProgramaPersonalTecnico=2,ROUND(Programa!D$17*'a)Plantilla'!$C29,RedondeoPersonalTecnico),ROUND(Programa!D$17*Hjor*'a)Plantilla'!$C29,RedondeoPersonalTecnico))),0)</f>
        <v>15</v>
      </c>
      <c r="J63" s="537" t="n">
        <f aca="false">IF(Programa!D$18&gt;0,IF(TipoProgramaPersonalTecnico=1,ROUND(Programa!F$18*'a)Plantilla'!$C29,RedondeoPersonalTecnico),IF(TipoProgramaPersonalTecnico=2,ROUND(Programa!D$18*'a)Plantilla'!$C29,RedondeoPersonalTecnico),ROUND(Programa!D$18*Hjor*'a)Plantilla'!$C29,RedondeoPersonalTecnico))),0)</f>
        <v>16</v>
      </c>
      <c r="K63" s="537" t="n">
        <f aca="false">IF(Programa!D$19&gt;0,IF(TipoProgramaPersonalTecnico=1,ROUND(Programa!F$19*'a)Plantilla'!$C29,RedondeoPersonalTecnico),IF(TipoProgramaPersonalTecnico=2,ROUND(Programa!D$19*'a)Plantilla'!$C29,RedondeoPersonalTecnico),ROUND(Programa!D$19*Hjor*'a)Plantilla'!$C29,RedondeoPersonalTecnico))),0)</f>
        <v>15</v>
      </c>
      <c r="L63" s="537" t="n">
        <f aca="false">IF(Programa!D$20&gt;0,IF(TipoProgramaPersonalTecnico=1,ROUND(Programa!F$20*'a)Plantilla'!$C29,RedondeoPersonalTecnico),IF(TipoProgramaPersonalTecnico=2,ROUND(Programa!D$20*'a)Plantilla'!$C29,RedondeoPersonalTecnico),ROUND(Programa!D$20*Hjor*'a)Plantilla'!$C29,RedondeoPersonalTecnico))),0)</f>
        <v>15</v>
      </c>
      <c r="M63" s="537" t="n">
        <f aca="false">IF(Programa!D$21&gt;0,IF(TipoProgramaPersonalTecnico=1,ROUND(Programa!F$21*'a)Plantilla'!$C29,RedondeoPersonalTecnico),IF(TipoProgramaPersonalTecnico=2,ROUND(Programa!D$21*'a)Plantilla'!$C29,RedondeoPersonalTecnico),ROUND(Programa!D$21*Hjor*'a)Plantilla'!$C29,RedondeoPersonalTecnico))),0)</f>
        <v>15</v>
      </c>
      <c r="N63" s="537" t="n">
        <f aca="false">IF(Programa!D$22&gt;0,IF(TipoProgramaPersonalTecnico=1,ROUND(Programa!F$22*'a)Plantilla'!$C29,RedondeoPersonalTecnico),IF(TipoProgramaPersonalTecnico=2,ROUND(Programa!D$22*'a)Plantilla'!$C29,RedondeoPersonalTecnico),ROUND(Programa!D$22*Hjor*'a)Plantilla'!$C29,RedondeoPersonalTecnico))),0)</f>
        <v>16</v>
      </c>
      <c r="O63" s="537" t="n">
        <f aca="false">IF(Programa!D$23&gt;0,IF(TipoProgramaPersonalTecnico=1,ROUND(Programa!F$23*'a)Plantilla'!$C29,RedondeoPersonalTecnico),IF(TipoProgramaPersonalTecnico=2,ROUND(Programa!D$23*'a)Plantilla'!$C29,RedondeoPersonalTecnico),ROUND(Programa!D$23*Hjor*'a)Plantilla'!$C29,RedondeoPersonalTecnico))),0)</f>
        <v>15</v>
      </c>
      <c r="P63" s="538" t="n">
        <f aca="false">IF(Programa!D$24&gt;0,IF(TipoProgramaPersonalTecnico=1,ROUND(Programa!F$24*'a)Plantilla'!$C29,RedondeoPersonalTecnico),IF(TipoProgramaPersonalTecnico=2,ROUND(Programa!D$24*'a)Plantilla'!$C29,RedondeoPersonalTecnico),ROUND(Programa!D$24*Hjor*'a)Plantilla'!$C29,RedondeoPersonalTecnico))),0)</f>
        <v>15</v>
      </c>
      <c r="Q63" s="539" t="n">
        <f aca="false">IF(Programa!D$25&gt;0,IF(TipoProgramaPersonalTecnico=1,ROUND(Programa!F$25*'a)Plantilla'!$C29,RedondeoPersonalTecnico),IF(TipoProgramaPersonalTecnico=2,ROUND(Programa!D$25*'a)Plantilla'!$C29,RedondeoPersonalTecnico),ROUND(Programa!D$25*Hjor*'a)Plantilla'!$C29,RedondeoPersonalTecnico))),0)</f>
        <v>15</v>
      </c>
      <c r="R63" s="537" t="n">
        <f aca="false">IF(Programa!D$26&gt;0,IF(TipoProgramaPersonalTecnico=1,ROUND(Programa!F$26*'a)Plantilla'!$C29,RedondeoPersonalTecnico),IF(TipoProgramaPersonalTecnico=2,ROUND(Programa!D$26*'a)Plantilla'!$C29,RedondeoPersonalTecnico),ROUND(Programa!D$26*Hjor*'a)Plantilla'!$C29,RedondeoPersonalTecnico))),0)</f>
        <v>16</v>
      </c>
      <c r="S63" s="537" t="n">
        <f aca="false">IF(Programa!D$27&gt;0,IF(TipoProgramaPersonalTecnico=1,ROUND(Programa!F$27*'a)Plantilla'!$C29,RedondeoPersonalTecnico),IF(TipoProgramaPersonalTecnico=2,ROUND(Programa!D$27*'a)Plantilla'!$C29,RedondeoPersonalTecnico),ROUND(Programa!D$27*Hjor*'a)Plantilla'!$C29,RedondeoPersonalTecnico))),0)</f>
        <v>15</v>
      </c>
      <c r="T63" s="537" t="n">
        <f aca="false">IF(Programa!D$28&gt;0,IF(TipoProgramaPersonalTecnico=1,ROUND(Programa!F$28*'a)Plantilla'!$C29,RedondeoPersonalTecnico),IF(TipoProgramaPersonalTecnico=2,ROUND(Programa!D$28*'a)Plantilla'!$C29,RedondeoPersonalTecnico),ROUND(Programa!D$28*Hjor*'a)Plantilla'!$C29,RedondeoPersonalTecnico))),0)</f>
        <v>16</v>
      </c>
      <c r="U63" s="537" t="n">
        <f aca="false">IF(Programa!D$29&gt;0,IF(TipoProgramaPersonalTecnico=1,ROUND(Programa!F$29*'a)Plantilla'!$C29,RedondeoPersonalTecnico),IF(TipoProgramaPersonalTecnico=2,ROUND(Programa!D$29*'a)Plantilla'!$C29,RedondeoPersonalTecnico),ROUND(Programa!D$29*Hjor*'a)Plantilla'!$C29,RedondeoPersonalTecnico))),0)</f>
        <v>15</v>
      </c>
      <c r="V63" s="537" t="n">
        <f aca="false">IF(Programa!D$30&gt;0,IF(TipoProgramaPersonalTecnico=1,ROUND(Programa!F$30*'a)Plantilla'!$C29,RedondeoPersonalTecnico),IF(TipoProgramaPersonalTecnico=2,ROUND(Programa!D$30*'a)Plantilla'!$C29,RedondeoPersonalTecnico),ROUND(Programa!D$30*Hjor*'a)Plantilla'!$C29,RedondeoPersonalTecnico))),0)</f>
        <v>15</v>
      </c>
      <c r="W63" s="537" t="n">
        <f aca="false">IF(Programa!D$31&gt;0,IF(TipoProgramaPersonalTecnico=1,ROUND(Programa!F$31*'a)Plantilla'!$C29,RedondeoPersonalTecnico),IF(TipoProgramaPersonalTecnico=2,ROUND(Programa!D$31*'a)Plantilla'!$C29,RedondeoPersonalTecnico),ROUND(Programa!D$31*Hjor*'a)Plantilla'!$C29,RedondeoPersonalTecnico))),0)</f>
        <v>15</v>
      </c>
      <c r="X63" s="537" t="n">
        <f aca="false">IF(Programa!D$32&gt;0,IF(TipoProgramaPersonalTecnico=1,ROUND(Programa!F$32*'a)Plantilla'!$C29,RedondeoPersonalTecnico),IF(TipoProgramaPersonalTecnico=2,ROUND(Programa!D$32*'a)Plantilla'!$C29,RedondeoPersonalTecnico),ROUND(Programa!D$32*Hjor*'a)Plantilla'!$C29,RedondeoPersonalTecnico))),0)</f>
        <v>16</v>
      </c>
      <c r="Y63" s="537" t="n">
        <f aca="false">IF(Programa!D$33&gt;0,IF(TipoProgramaPersonalTecnico=1,ROUND(Programa!F$33*'a)Plantilla'!$C29,RedondeoPersonalTecnico),IF(TipoProgramaPersonalTecnico=2,ROUND(Programa!D$33*'a)Plantilla'!$C29,RedondeoPersonalTecnico),ROUND(Programa!D$33*Hjor*'a)Plantilla'!$C29,RedondeoPersonalTecnico))),0)</f>
        <v>15</v>
      </c>
      <c r="Z63" s="537" t="n">
        <f aca="false">IF(Programa!D$34&gt;0,IF(TipoProgramaPersonalTecnico=1,ROUND(Programa!F$34*'a)Plantilla'!$C29,RedondeoPersonalTecnico),IF(TipoProgramaPersonalTecnico=2,ROUND(Programa!D$34*'a)Plantilla'!$C29,RedondeoPersonalTecnico),ROUND(Programa!D$34*Hjor*'a)Plantilla'!$C29,RedondeoPersonalTecnico))),0)</f>
        <v>15</v>
      </c>
      <c r="AA63" s="537" t="n">
        <f aca="false">IF(Programa!D$35&gt;0,IF(TipoProgramaPersonalTecnico=1,ROUND(Programa!F$35*'a)Plantilla'!$C29,RedondeoPersonalTecnico),IF(TipoProgramaPersonalTecnico=2,ROUND(Programa!D$35*'a)Plantilla'!$C29,RedondeoPersonalTecnico),ROUND(Programa!D$35*Hjor*'a)Plantilla'!$C29,RedondeoPersonalTecnico))),0)</f>
        <v>15</v>
      </c>
      <c r="AB63" s="538" t="n">
        <f aca="false">IF(Programa!D$36&gt;0,IF(TipoProgramaPersonalTecnico=1,ROUND(Programa!F$36*'a)Plantilla'!$C29,RedondeoPersonalTecnico),IF(TipoProgramaPersonalTecnico=2,ROUND(Programa!D$36*'a)Plantilla'!$C29,RedondeoPersonalTecnico),ROUND(Programa!D$36*Hjor*'a)Plantilla'!$C29,RedondeoPersonalTecnico))),0)</f>
        <v>16</v>
      </c>
      <c r="AC63" s="539" t="n">
        <f aca="false">IF(Programa!D$37&gt;0,IF(TipoProgramaPersonalTecnico=1,ROUND(Programa!F$37*'a)Plantilla'!$C29,RedondeoPersonalTecnico),IF(TipoProgramaPersonalTecnico=2,ROUND(Programa!D$37*'a)Plantilla'!$C29,RedondeoPersonalTecnico),ROUND(Programa!D$37*Hjor*'a)Plantilla'!$C29,RedondeoPersonalTecnico))),0)</f>
        <v>15</v>
      </c>
      <c r="AD63" s="537" t="n">
        <f aca="false">IF(Programa!D$38&gt;0,IF(TipoProgramaPersonalTecnico=1,ROUND(Programa!F$38*'a)Plantilla'!$C29,RedondeoPersonalTecnico),IF(TipoProgramaPersonalTecnico=2,ROUND(Programa!D$38*'a)Plantilla'!$C29,RedondeoPersonalTecnico),ROUND(Programa!D$38*Hjor*'a)Plantilla'!$C29,RedondeoPersonalTecnico))),0)</f>
        <v>16</v>
      </c>
      <c r="AE63" s="537" t="n">
        <f aca="false">IF(Programa!D$39&gt;0,IF(TipoProgramaPersonalTecnico=1,ROUND(Programa!F$39*'a)Plantilla'!$C29,RedondeoPersonalTecnico),IF(TipoProgramaPersonalTecnico=2,ROUND(Programa!D$39*'a)Plantilla'!$C29,RedondeoPersonalTecnico),ROUND(Programa!D$39*Hjor*'a)Plantilla'!$C29,RedondeoPersonalTecnico))),0)</f>
        <v>15</v>
      </c>
      <c r="AF63" s="537" t="n">
        <f aca="false">IF(Programa!D$40&gt;0,IF(TipoProgramaPersonalTecnico=1,ROUND(Programa!F$40*'a)Plantilla'!$C29,RedondeoPersonalTecnico),IF(TipoProgramaPersonalTecnico=2,ROUND(Programa!D$40*'a)Plantilla'!$C29,RedondeoPersonalTecnico),ROUND(Programa!D$40*Hjor*'a)Plantilla'!$C29,RedondeoPersonalTecnico))),0)</f>
        <v>13</v>
      </c>
      <c r="AG63" s="537" t="n">
        <f aca="false">IF(Programa!D$41&gt;0,IF(TipoProgramaPersonalTecnico=1,ROUND(Programa!F$41*'a)Plantilla'!$C29,RedondeoPersonalTecnico),IF(TipoProgramaPersonalTecnico=2,ROUND(Programa!D$41*'a)Plantilla'!$C29,RedondeoPersonalTecnico),ROUND(Programa!D$41*Hjor*'a)Plantilla'!$C29,RedondeoPersonalTecnico))),0)</f>
        <v>15</v>
      </c>
      <c r="AH63" s="537" t="n">
        <f aca="false">IF(Programa!D$42&gt;0,IF(TipoProgramaPersonalTecnico=1,ROUND(Programa!F$42*'a)Plantilla'!$C29,RedondeoPersonalTecnico),IF(TipoProgramaPersonalTecnico=2,ROUND(Programa!D$42*'a)Plantilla'!$C29,RedondeoPersonalTecnico),ROUND(Programa!D$42*Hjor*'a)Plantilla'!$C29,RedondeoPersonalTecnico))),0)</f>
        <v>16</v>
      </c>
      <c r="AI63" s="537" t="n">
        <f aca="false">IF(Programa!D$43&gt;0,IF(TipoProgramaPersonalTecnico=1,ROUND(Programa!F$43*'a)Plantilla'!$C29,RedondeoPersonalTecnico),IF(TipoProgramaPersonalTecnico=2,ROUND(Programa!D$43*'a)Plantilla'!$C29,RedondeoPersonalTecnico),ROUND(Programa!D$43*Hjor*'a)Plantilla'!$C29,RedondeoPersonalTecnico))),0)</f>
        <v>15</v>
      </c>
      <c r="AJ63" s="537" t="n">
        <f aca="false">IF(Programa!D$44&gt;0,IF(TipoProgramaPersonalTecnico=1,ROUND(Programa!F$44*'a)Plantilla'!$C29,RedondeoPersonalTecnico),IF(TipoProgramaPersonalTecnico=2,ROUND(Programa!D$44*'a)Plantilla'!$C29,RedondeoPersonalTecnico),ROUND(Programa!D$44*Hjor*'a)Plantilla'!$C29,RedondeoPersonalTecnico))),0)</f>
        <v>15</v>
      </c>
      <c r="AK63" s="537" t="n">
        <f aca="false">IF(Programa!D$45&gt;0,IF(TipoProgramaPersonalTecnico=1,ROUND(Programa!F$45*'a)Plantilla'!$C29,RedondeoPersonalTecnico),IF(TipoProgramaPersonalTecnico=2,ROUND(Programa!D$45*'a)Plantilla'!$C29,RedondeoPersonalTecnico),ROUND(Programa!D$45*Hjor*'a)Plantilla'!$C29,RedondeoPersonalTecnico))),0)</f>
        <v>15</v>
      </c>
      <c r="AL63" s="537" t="n">
        <f aca="false">IF(Programa!D$46&gt;0,IF(TipoProgramaPersonalTecnico=1,ROUND(Programa!F$46*'a)Plantilla'!$C29,RedondeoPersonalTecnico),IF(TipoProgramaPersonalTecnico=2,ROUND(Programa!D$46*'a)Plantilla'!$C29,RedondeoPersonalTecnico),ROUND(Programa!D$46*Hjor*'a)Plantilla'!$C29,RedondeoPersonalTecnico))),0)</f>
        <v>16</v>
      </c>
      <c r="AM63" s="537" t="n">
        <f aca="false">IF(Programa!D$47&gt;0,IF(TipoProgramaPersonalTecnico=1,ROUND(Programa!F$47*'a)Plantilla'!$C29,RedondeoPersonalTecnico),IF(TipoProgramaPersonalTecnico=2,ROUND(Programa!D$47*'a)Plantilla'!$C29,RedondeoPersonalTecnico),ROUND(Programa!D$47*Hjor*'a)Plantilla'!$C29,RedondeoPersonalTecnico))),0)</f>
        <v>15</v>
      </c>
      <c r="AN63" s="538" t="n">
        <f aca="false">IF(Programa!D$48&gt;0,IF(TipoProgramaPersonalTecnico=1,ROUND(Programa!F$48*'a)Plantilla'!$C29,RedondeoPersonalTecnico),IF(TipoProgramaPersonalTecnico=2,ROUND(Programa!D$48*'a)Plantilla'!$C29,RedondeoPersonalTecnico),ROUND(Programa!D$48*Hjor*'a)Plantilla'!$C29,RedondeoPersonalTecnico))),0)</f>
        <v>15</v>
      </c>
      <c r="AO63" s="539" t="n">
        <f aca="false">IF(Programa!D$49&gt;0,IF(TipoProgramaPersonalTecnico=1,ROUND(Programa!F$49*'a)Plantilla'!$C29,RedondeoPersonalTecnico),IF(TipoProgramaPersonalTecnico=2,ROUND(Programa!D$49*'a)Plantilla'!$C29,RedondeoPersonalTecnico),ROUND(Programa!D$49*Hjor*'a)Plantilla'!$C29,RedondeoPersonalTecnico))),0)</f>
        <v>15</v>
      </c>
      <c r="AP63" s="537" t="n">
        <f aca="false">IF(Programa!D$50&gt;0,IF(TipoProgramaPersonalTecnico=1,ROUND(Programa!F$50*'a)Plantilla'!$C29,RedondeoPersonalTecnico),IF(TipoProgramaPersonalTecnico=2,ROUND(Programa!D$50*'a)Plantilla'!$C29,RedondeoPersonalTecnico),ROUND(Programa!D$50*Hjor*'a)Plantilla'!$C29,RedondeoPersonalTecnico))),0)</f>
        <v>16</v>
      </c>
      <c r="AQ63" s="537" t="n">
        <f aca="false">IF(Programa!D$51&gt;0,IF(TipoProgramaPersonalTecnico=1,ROUND(Programa!F$51*'a)Plantilla'!$C29,RedondeoPersonalTecnico),IF(TipoProgramaPersonalTecnico=2,ROUND(Programa!D$51*'a)Plantilla'!$C29,RedondeoPersonalTecnico),ROUND(Programa!D$51*Hjor*'a)Plantilla'!$C29,RedondeoPersonalTecnico))),0)</f>
        <v>15</v>
      </c>
      <c r="AR63" s="537" t="n">
        <f aca="false">IF(Programa!D$52&gt;0,IF(TipoProgramaPersonalTecnico=1,ROUND(Programa!F$52*'a)Plantilla'!$C29,RedondeoPersonalTecnico),IF(TipoProgramaPersonalTecnico=2,ROUND(Programa!D$52*'a)Plantilla'!$C29,RedondeoPersonalTecnico),ROUND(Programa!D$52*Hjor*'a)Plantilla'!$C29,RedondeoPersonalTecnico))),0)</f>
        <v>16</v>
      </c>
      <c r="AS63" s="537" t="n">
        <f aca="false">IF(Programa!D$53&gt;0,IF(TipoProgramaPersonalTecnico=1,ROUND(Programa!F$53*'a)Plantilla'!$C29,RedondeoPersonalTecnico),IF(TipoProgramaPersonalTecnico=2,ROUND(Programa!D$53*'a)Plantilla'!$C29,RedondeoPersonalTecnico),ROUND(Programa!D$53*Hjor*'a)Plantilla'!$C29,RedondeoPersonalTecnico))),0)</f>
        <v>15</v>
      </c>
      <c r="AT63" s="537" t="n">
        <f aca="false">IF(Programa!D$54&gt;0,IF(TipoProgramaPersonalTecnico=1,ROUND(Programa!F$54*'a)Plantilla'!$C29,RedondeoPersonalTecnico),IF(TipoProgramaPersonalTecnico=2,ROUND(Programa!D$54*'a)Plantilla'!$C29,RedondeoPersonalTecnico),ROUND(Programa!D$54*Hjor*'a)Plantilla'!$C29,RedondeoPersonalTecnico))),0)</f>
        <v>15</v>
      </c>
      <c r="AU63" s="537" t="n">
        <f aca="false">IF(Programa!D$55&gt;0,IF(TipoProgramaPersonalTecnico=1,ROUND(Programa!F$55*'a)Plantilla'!$C29,RedondeoPersonalTecnico),IF(TipoProgramaPersonalTecnico=2,ROUND(Programa!D$55*'a)Plantilla'!$C29,RedondeoPersonalTecnico),ROUND(Programa!D$55*Hjor*'a)Plantilla'!$C29,RedondeoPersonalTecnico))),0)</f>
        <v>15</v>
      </c>
      <c r="AV63" s="537" t="n">
        <f aca="false">IF(Programa!D$56&gt;0,IF(TipoProgramaPersonalTecnico=1,ROUND(Programa!F$56*'a)Plantilla'!$C29,RedondeoPersonalTecnico),IF(TipoProgramaPersonalTecnico=2,ROUND(Programa!D$56*'a)Plantilla'!$C29,RedondeoPersonalTecnico),ROUND(Programa!D$56*Hjor*'a)Plantilla'!$C29,RedondeoPersonalTecnico))),0)</f>
        <v>16</v>
      </c>
      <c r="AW63" s="537" t="n">
        <f aca="false">IF(Programa!D$57&gt;0,IF(TipoProgramaPersonalTecnico=1,ROUND(Programa!F$57*'a)Plantilla'!$C29,RedondeoPersonalTecnico),IF(TipoProgramaPersonalTecnico=2,ROUND(Programa!D$57*'a)Plantilla'!$C29,RedondeoPersonalTecnico),ROUND(Programa!D$57*Hjor*'a)Plantilla'!$C29,RedondeoPersonalTecnico))),0)</f>
        <v>15</v>
      </c>
      <c r="AX63" s="537" t="n">
        <f aca="false">IF(Programa!D$58&gt;0,IF(TipoProgramaPersonalTecnico=1,ROUND(Programa!F$58*'a)Plantilla'!$C29,RedondeoPersonalTecnico),IF(TipoProgramaPersonalTecnico=2,ROUND(Programa!D$58*'a)Plantilla'!$C29,RedondeoPersonalTecnico),ROUND(Programa!D$58*Hjor*'a)Plantilla'!$C29,RedondeoPersonalTecnico))),0)</f>
        <v>15</v>
      </c>
      <c r="AY63" s="537" t="n">
        <f aca="false">IF(Programa!D$59&gt;0,IF(TipoProgramaPersonalTecnico=1,ROUND(Programa!F$59*'a)Plantilla'!$C29,RedondeoPersonalTecnico),IF(TipoProgramaPersonalTecnico=2,ROUND(Programa!D$59*'a)Plantilla'!$C29,RedondeoPersonalTecnico),ROUND(Programa!D$59*Hjor*'a)Plantilla'!$C29,RedondeoPersonalTecnico))),0)</f>
        <v>15</v>
      </c>
      <c r="AZ63" s="538" t="n">
        <f aca="false">IF(Programa!D$60&gt;0,IF(TipoProgramaPersonalTecnico=1,ROUND(Programa!F$60*'a)Plantilla'!$C29,RedondeoPersonalTecnico),IF(TipoProgramaPersonalTecnico=2,ROUND(Programa!D$60*'a)Plantilla'!$C29,RedondeoPersonalTecnico),ROUND(Programa!D$60*Hjor*'a)Plantilla'!$C29,RedondeoPersonalTecnico))),0)</f>
        <v>16</v>
      </c>
      <c r="BA63" s="539" t="n">
        <f aca="false">IF(Programa!D$61&gt;0,IF(TipoProgramaPersonalTecnico=1,ROUND(Programa!F$61*'a)Plantilla'!$C29,RedondeoPersonalTecnico),IF(TipoProgramaPersonalTecnico=2,ROUND(Programa!D$61*'a)Plantilla'!$C29,RedondeoPersonalTecnico),ROUND(Programa!D$61*Hjor*'a)Plantilla'!$C29,RedondeoPersonalTecnico))),0)</f>
        <v>15</v>
      </c>
      <c r="BB63" s="537" t="n">
        <f aca="false">IF(Programa!D$62&gt;0,IF(TipoProgramaPersonalTecnico=1,ROUND(Programa!F$62*'a)Plantilla'!$C29,RedondeoPersonalTecnico),IF(TipoProgramaPersonalTecnico=2,ROUND(Programa!D$62*'a)Plantilla'!$C29,RedondeoPersonalTecnico),ROUND(Programa!D$62*Hjor*'a)Plantilla'!$C29,RedondeoPersonalTecnico))),0)</f>
        <v>16</v>
      </c>
      <c r="BC63" s="537" t="n">
        <f aca="false">IF(Programa!D$63&gt;0,IF(TipoProgramaPersonalTecnico=1,ROUND(Programa!F$63*'a)Plantilla'!$C29,RedondeoPersonalTecnico),IF(TipoProgramaPersonalTecnico=2,ROUND(Programa!D$63*'a)Plantilla'!$C29,RedondeoPersonalTecnico),ROUND(Programa!D$63*Hjor*'a)Plantilla'!$C29,RedondeoPersonalTecnico))),0)</f>
        <v>15</v>
      </c>
      <c r="BD63" s="537" t="n">
        <f aca="false">IF(Programa!D$64&gt;0,IF(TipoProgramaPersonalTecnico=1,ROUND(Programa!F$64*'a)Plantilla'!$C29,RedondeoPersonalTecnico),IF(TipoProgramaPersonalTecnico=2,ROUND(Programa!D$64*'a)Plantilla'!$C29,RedondeoPersonalTecnico),ROUND(Programa!D$64*Hjor*'a)Plantilla'!$C29,RedondeoPersonalTecnico))),0)</f>
        <v>13</v>
      </c>
      <c r="BE63" s="537" t="n">
        <f aca="false">IF(Programa!D$65&gt;0,IF(TipoProgramaPersonalTecnico=1,ROUND(Programa!F$65*'a)Plantilla'!$C29,RedondeoPersonalTecnico),IF(TipoProgramaPersonalTecnico=2,ROUND(Programa!D$65*'a)Plantilla'!$C29,RedondeoPersonalTecnico),ROUND(Programa!D$65*Hjor*'a)Plantilla'!$C29,RedondeoPersonalTecnico))),0)</f>
        <v>15</v>
      </c>
      <c r="BF63" s="537" t="n">
        <f aca="false">IF(Programa!D$66&gt;0,IF(TipoProgramaPersonalTecnico=1,ROUND(Programa!F$66*'a)Plantilla'!$C29,RedondeoPersonalTecnico),IF(TipoProgramaPersonalTecnico=2,ROUND(Programa!D$66*'a)Plantilla'!$C29,RedondeoPersonalTecnico),ROUND(Programa!D$66*Hjor*'a)Plantilla'!$C29,RedondeoPersonalTecnico))),0)</f>
        <v>16</v>
      </c>
      <c r="BG63" s="537" t="n">
        <f aca="false">IF(Programa!D$67&gt;0,IF(TipoProgramaPersonalTecnico=1,ROUND(Programa!F$67*'a)Plantilla'!$C29,RedondeoPersonalTecnico),IF(TipoProgramaPersonalTecnico=2,ROUND(Programa!D$67*'a)Plantilla'!$C29,RedondeoPersonalTecnico),ROUND(Programa!D$67*Hjor*'a)Plantilla'!$C29,RedondeoPersonalTecnico))),0)</f>
        <v>15</v>
      </c>
      <c r="BH63" s="537" t="n">
        <f aca="false">IF(Programa!D$68&gt;0,IF(TipoProgramaPersonalTecnico=1,ROUND(Programa!F$68*'a)Plantilla'!$C29,RedondeoPersonalTecnico),IF(TipoProgramaPersonalTecnico=2,ROUND(Programa!D$68*'a)Plantilla'!$C29,RedondeoPersonalTecnico),ROUND(Programa!D$68*Hjor*'a)Plantilla'!$C29,RedondeoPersonalTecnico))),0)</f>
        <v>15</v>
      </c>
      <c r="BI63" s="537" t="n">
        <f aca="false">IF(Programa!D$69&gt;0,IF(TipoProgramaPersonalTecnico=1,ROUND(Programa!F$69*'a)Plantilla'!$C29,RedondeoPersonalTecnico),IF(TipoProgramaPersonalTecnico=2,ROUND(Programa!D$69*'a)Plantilla'!$C29,RedondeoPersonalTecnico),ROUND(Programa!D$69*Hjor*'a)Plantilla'!$C29,RedondeoPersonalTecnico))),0)</f>
        <v>15</v>
      </c>
      <c r="BJ63" s="537" t="n">
        <f aca="false">IF(Programa!D$70&gt;0,IF(TipoProgramaPersonalTecnico=1,ROUND(Programa!F$70*'a)Plantilla'!$C29,RedondeoPersonalTecnico),IF(TipoProgramaPersonalTecnico=2,ROUND(Programa!D$70*'a)Plantilla'!$C29,RedondeoPersonalTecnico),ROUND(Programa!D$70*Hjor*'a)Plantilla'!$C29,RedondeoPersonalTecnico))),0)</f>
        <v>16</v>
      </c>
      <c r="BK63" s="537" t="n">
        <f aca="false">IF(Programa!D$71&gt;0,IF(TipoProgramaPersonalTecnico=1,ROUND(Programa!F$71*'a)Plantilla'!$C29,RedondeoPersonalTecnico),IF(TipoProgramaPersonalTecnico=2,ROUND(Programa!D$71*'a)Plantilla'!$C29,RedondeoPersonalTecnico),ROUND(Programa!D$71*Hjor*'a)Plantilla'!$C29,RedondeoPersonalTecnico))),0)</f>
        <v>15</v>
      </c>
      <c r="BL63" s="538" t="n">
        <f aca="false">IF(Programa!D$72&gt;0,IF(TipoProgramaPersonalTecnico=1,ROUND(Programa!F$72*'a)Plantilla'!$C29,RedondeoPersonalTecnico),IF(TipoProgramaPersonalTecnico=2,ROUND(Programa!D$72*'a)Plantilla'!$C29,RedondeoPersonalTecnico),ROUND(Programa!D$72*Hjor*'a)Plantilla'!$C29,RedondeoPersonalTecnico))),0)</f>
        <v>15</v>
      </c>
    </row>
    <row r="64" customFormat="false" ht="7.5" hidden="false" customHeight="true" outlineLevel="0" collapsed="false">
      <c r="A64" s="224"/>
      <c r="B64" s="535"/>
      <c r="C64" s="321"/>
      <c r="D64" s="536"/>
      <c r="E64" s="529"/>
      <c r="F64" s="529"/>
      <c r="G64" s="529"/>
      <c r="H64" s="529"/>
      <c r="I64" s="529"/>
      <c r="J64" s="529"/>
      <c r="K64" s="529"/>
      <c r="L64" s="529"/>
      <c r="M64" s="529"/>
      <c r="N64" s="529"/>
      <c r="O64" s="529"/>
      <c r="P64" s="540"/>
      <c r="Q64" s="541"/>
      <c r="R64" s="542"/>
      <c r="S64" s="542"/>
      <c r="T64" s="542"/>
      <c r="U64" s="542"/>
      <c r="V64" s="542"/>
      <c r="W64" s="542"/>
      <c r="X64" s="542"/>
      <c r="Y64" s="542"/>
      <c r="Z64" s="542"/>
      <c r="AA64" s="542"/>
      <c r="AB64" s="540"/>
      <c r="AC64" s="543"/>
      <c r="AD64" s="542"/>
      <c r="AE64" s="542"/>
      <c r="AF64" s="542"/>
      <c r="AG64" s="542"/>
      <c r="AH64" s="542"/>
      <c r="AI64" s="542"/>
      <c r="AJ64" s="542"/>
      <c r="AK64" s="542"/>
      <c r="AL64" s="542"/>
      <c r="AM64" s="542"/>
      <c r="AN64" s="540"/>
      <c r="AO64" s="543"/>
      <c r="AP64" s="542"/>
      <c r="AQ64" s="542"/>
      <c r="AR64" s="542"/>
      <c r="AS64" s="542"/>
      <c r="AT64" s="542"/>
      <c r="AU64" s="542"/>
      <c r="AV64" s="542"/>
      <c r="AW64" s="542"/>
      <c r="AX64" s="542"/>
      <c r="AY64" s="542"/>
      <c r="AZ64" s="540"/>
      <c r="BA64" s="543"/>
      <c r="BB64" s="542"/>
      <c r="BC64" s="542"/>
      <c r="BD64" s="542"/>
      <c r="BE64" s="542"/>
      <c r="BF64" s="542"/>
      <c r="BG64" s="542"/>
      <c r="BH64" s="542"/>
      <c r="BI64" s="542"/>
      <c r="BJ64" s="542"/>
      <c r="BK64" s="542"/>
      <c r="BL64" s="540"/>
    </row>
    <row r="65" customFormat="false" ht="12.75" hidden="false" customHeight="false" outlineLevel="0" collapsed="false">
      <c r="A65" s="224"/>
      <c r="B65" s="535" t="str">
        <f aca="false">IF('a)Plantilla'!C30&gt;0,'a)Plantilla'!B30,"")</f>
        <v>ING. TOPOGRAFO</v>
      </c>
      <c r="C65" s="321" t="str">
        <f aca="false">IF('a)Plantilla'!C$30&gt;0,IF(TipoProgramaPersonalTecnico=1,"Personas",IF(TipoProgramaPersonalTecnico=2,"Jornal","Horas-Hombre")),"")</f>
        <v>Jornal</v>
      </c>
      <c r="D65" s="536" t="n">
        <f aca="false">ROUND(SUM(E65:BL65),RedondeoPersonalTecnico)</f>
        <v>912</v>
      </c>
      <c r="E65" s="537" t="n">
        <f aca="false">IF(Programa!D$13&gt;0,IF(TipoProgramaPersonalTecnico=1,ROUND(Programa!F$13*'a)Plantilla'!$C30,RedondeoPersonalTecnico),IF(TipoProgramaPersonalTecnico=2,ROUND(Programa!D$13*'a)Plantilla'!$C30,RedondeoPersonalTecnico),ROUND(Programa!D$13*Hjor*'a)Plantilla'!$C30,RedondeoPersonalTecnico))),0)</f>
        <v>15</v>
      </c>
      <c r="F65" s="537" t="n">
        <f aca="false">IF(Programa!D$14&gt;0,IF(TipoProgramaPersonalTecnico=1,ROUND(Programa!F$14*'a)Plantilla'!$C30,RedondeoPersonalTecnico),IF(TipoProgramaPersonalTecnico=2,ROUND(Programa!D$14*'a)Plantilla'!$C30,RedondeoPersonalTecnico),ROUND(Programa!D$14*Hjor*'a)Plantilla'!$C30,RedondeoPersonalTecnico))),0)</f>
        <v>16</v>
      </c>
      <c r="G65" s="537" t="n">
        <f aca="false">IF(Programa!D$15&gt;0,IF(TipoProgramaPersonalTecnico=1,ROUND(Programa!F$15*'a)Plantilla'!$C30,RedondeoPersonalTecnico),IF(TipoProgramaPersonalTecnico=2,ROUND(Programa!D$15*'a)Plantilla'!$C30,RedondeoPersonalTecnico),ROUND(Programa!D$15*Hjor*'a)Plantilla'!$C30,RedondeoPersonalTecnico))),0)</f>
        <v>15</v>
      </c>
      <c r="H65" s="537" t="n">
        <f aca="false">IF(Programa!D$16&gt;0,IF(TipoProgramaPersonalTecnico=1,ROUND(Programa!F$16*'a)Plantilla'!$C30,RedondeoPersonalTecnico),IF(TipoProgramaPersonalTecnico=2,ROUND(Programa!D$16*'a)Plantilla'!$C30,RedondeoPersonalTecnico),ROUND(Programa!D$16*Hjor*'a)Plantilla'!$C30,RedondeoPersonalTecnico))),0)</f>
        <v>14</v>
      </c>
      <c r="I65" s="537" t="n">
        <f aca="false">IF(Programa!D$17&gt;0,IF(TipoProgramaPersonalTecnico=1,ROUND(Programa!F$17*'a)Plantilla'!$C30,RedondeoPersonalTecnico),IF(TipoProgramaPersonalTecnico=2,ROUND(Programa!D$17*'a)Plantilla'!$C30,RedondeoPersonalTecnico),ROUND(Programa!D$17*Hjor*'a)Plantilla'!$C30,RedondeoPersonalTecnico))),0)</f>
        <v>15</v>
      </c>
      <c r="J65" s="537" t="n">
        <f aca="false">IF(Programa!D$18&gt;0,IF(TipoProgramaPersonalTecnico=1,ROUND(Programa!F$18*'a)Plantilla'!$C30,RedondeoPersonalTecnico),IF(TipoProgramaPersonalTecnico=2,ROUND(Programa!D$18*'a)Plantilla'!$C30,RedondeoPersonalTecnico),ROUND(Programa!D$18*Hjor*'a)Plantilla'!$C30,RedondeoPersonalTecnico))),0)</f>
        <v>16</v>
      </c>
      <c r="K65" s="537" t="n">
        <f aca="false">IF(Programa!D$19&gt;0,IF(TipoProgramaPersonalTecnico=1,ROUND(Programa!F$19*'a)Plantilla'!$C30,RedondeoPersonalTecnico),IF(TipoProgramaPersonalTecnico=2,ROUND(Programa!D$19*'a)Plantilla'!$C30,RedondeoPersonalTecnico),ROUND(Programa!D$19*Hjor*'a)Plantilla'!$C30,RedondeoPersonalTecnico))),0)</f>
        <v>15</v>
      </c>
      <c r="L65" s="537" t="n">
        <f aca="false">IF(Programa!D$20&gt;0,IF(TipoProgramaPersonalTecnico=1,ROUND(Programa!F$20*'a)Plantilla'!$C30,RedondeoPersonalTecnico),IF(TipoProgramaPersonalTecnico=2,ROUND(Programa!D$20*'a)Plantilla'!$C30,RedondeoPersonalTecnico),ROUND(Programa!D$20*Hjor*'a)Plantilla'!$C30,RedondeoPersonalTecnico))),0)</f>
        <v>15</v>
      </c>
      <c r="M65" s="537" t="n">
        <f aca="false">IF(Programa!D$21&gt;0,IF(TipoProgramaPersonalTecnico=1,ROUND(Programa!F$21*'a)Plantilla'!$C30,RedondeoPersonalTecnico),IF(TipoProgramaPersonalTecnico=2,ROUND(Programa!D$21*'a)Plantilla'!$C30,RedondeoPersonalTecnico),ROUND(Programa!D$21*Hjor*'a)Plantilla'!$C30,RedondeoPersonalTecnico))),0)</f>
        <v>15</v>
      </c>
      <c r="N65" s="537" t="n">
        <f aca="false">IF(Programa!D$22&gt;0,IF(TipoProgramaPersonalTecnico=1,ROUND(Programa!F$22*'a)Plantilla'!$C30,RedondeoPersonalTecnico),IF(TipoProgramaPersonalTecnico=2,ROUND(Programa!D$22*'a)Plantilla'!$C30,RedondeoPersonalTecnico),ROUND(Programa!D$22*Hjor*'a)Plantilla'!$C30,RedondeoPersonalTecnico))),0)</f>
        <v>16</v>
      </c>
      <c r="O65" s="537" t="n">
        <f aca="false">IF(Programa!D$23&gt;0,IF(TipoProgramaPersonalTecnico=1,ROUND(Programa!F$23*'a)Plantilla'!$C30,RedondeoPersonalTecnico),IF(TipoProgramaPersonalTecnico=2,ROUND(Programa!D$23*'a)Plantilla'!$C30,RedondeoPersonalTecnico),ROUND(Programa!D$23*Hjor*'a)Plantilla'!$C30,RedondeoPersonalTecnico))),0)</f>
        <v>15</v>
      </c>
      <c r="P65" s="538" t="n">
        <f aca="false">IF(Programa!D$24&gt;0,IF(TipoProgramaPersonalTecnico=1,ROUND(Programa!F$24*'a)Plantilla'!$C30,RedondeoPersonalTecnico),IF(TipoProgramaPersonalTecnico=2,ROUND(Programa!D$24*'a)Plantilla'!$C30,RedondeoPersonalTecnico),ROUND(Programa!D$24*Hjor*'a)Plantilla'!$C30,RedondeoPersonalTecnico))),0)</f>
        <v>15</v>
      </c>
      <c r="Q65" s="539" t="n">
        <f aca="false">IF(Programa!D$25&gt;0,IF(TipoProgramaPersonalTecnico=1,ROUND(Programa!F$25*'a)Plantilla'!$C30,RedondeoPersonalTecnico),IF(TipoProgramaPersonalTecnico=2,ROUND(Programa!D$25*'a)Plantilla'!$C30,RedondeoPersonalTecnico),ROUND(Programa!D$25*Hjor*'a)Plantilla'!$C30,RedondeoPersonalTecnico))),0)</f>
        <v>15</v>
      </c>
      <c r="R65" s="537" t="n">
        <f aca="false">IF(Programa!D$26&gt;0,IF(TipoProgramaPersonalTecnico=1,ROUND(Programa!F$26*'a)Plantilla'!$C30,RedondeoPersonalTecnico),IF(TipoProgramaPersonalTecnico=2,ROUND(Programa!D$26*'a)Plantilla'!$C30,RedondeoPersonalTecnico),ROUND(Programa!D$26*Hjor*'a)Plantilla'!$C30,RedondeoPersonalTecnico))),0)</f>
        <v>16</v>
      </c>
      <c r="S65" s="537" t="n">
        <f aca="false">IF(Programa!D$27&gt;0,IF(TipoProgramaPersonalTecnico=1,ROUND(Programa!F$27*'a)Plantilla'!$C30,RedondeoPersonalTecnico),IF(TipoProgramaPersonalTecnico=2,ROUND(Programa!D$27*'a)Plantilla'!$C30,RedondeoPersonalTecnico),ROUND(Programa!D$27*Hjor*'a)Plantilla'!$C30,RedondeoPersonalTecnico))),0)</f>
        <v>15</v>
      </c>
      <c r="T65" s="537" t="n">
        <f aca="false">IF(Programa!D$28&gt;0,IF(TipoProgramaPersonalTecnico=1,ROUND(Programa!F$28*'a)Plantilla'!$C30,RedondeoPersonalTecnico),IF(TipoProgramaPersonalTecnico=2,ROUND(Programa!D$28*'a)Plantilla'!$C30,RedondeoPersonalTecnico),ROUND(Programa!D$28*Hjor*'a)Plantilla'!$C30,RedondeoPersonalTecnico))),0)</f>
        <v>16</v>
      </c>
      <c r="U65" s="537" t="n">
        <f aca="false">IF(Programa!D$29&gt;0,IF(TipoProgramaPersonalTecnico=1,ROUND(Programa!F$29*'a)Plantilla'!$C30,RedondeoPersonalTecnico),IF(TipoProgramaPersonalTecnico=2,ROUND(Programa!D$29*'a)Plantilla'!$C30,RedondeoPersonalTecnico),ROUND(Programa!D$29*Hjor*'a)Plantilla'!$C30,RedondeoPersonalTecnico))),0)</f>
        <v>15</v>
      </c>
      <c r="V65" s="537" t="n">
        <f aca="false">IF(Programa!D$30&gt;0,IF(TipoProgramaPersonalTecnico=1,ROUND(Programa!F$30*'a)Plantilla'!$C30,RedondeoPersonalTecnico),IF(TipoProgramaPersonalTecnico=2,ROUND(Programa!D$30*'a)Plantilla'!$C30,RedondeoPersonalTecnico),ROUND(Programa!D$30*Hjor*'a)Plantilla'!$C30,RedondeoPersonalTecnico))),0)</f>
        <v>15</v>
      </c>
      <c r="W65" s="537" t="n">
        <f aca="false">IF(Programa!D$31&gt;0,IF(TipoProgramaPersonalTecnico=1,ROUND(Programa!F$31*'a)Plantilla'!$C30,RedondeoPersonalTecnico),IF(TipoProgramaPersonalTecnico=2,ROUND(Programa!D$31*'a)Plantilla'!$C30,RedondeoPersonalTecnico),ROUND(Programa!D$31*Hjor*'a)Plantilla'!$C30,RedondeoPersonalTecnico))),0)</f>
        <v>15</v>
      </c>
      <c r="X65" s="537" t="n">
        <f aca="false">IF(Programa!D$32&gt;0,IF(TipoProgramaPersonalTecnico=1,ROUND(Programa!F$32*'a)Plantilla'!$C30,RedondeoPersonalTecnico),IF(TipoProgramaPersonalTecnico=2,ROUND(Programa!D$32*'a)Plantilla'!$C30,RedondeoPersonalTecnico),ROUND(Programa!D$32*Hjor*'a)Plantilla'!$C30,RedondeoPersonalTecnico))),0)</f>
        <v>16</v>
      </c>
      <c r="Y65" s="537" t="n">
        <f aca="false">IF(Programa!D$33&gt;0,IF(TipoProgramaPersonalTecnico=1,ROUND(Programa!F$33*'a)Plantilla'!$C30,RedondeoPersonalTecnico),IF(TipoProgramaPersonalTecnico=2,ROUND(Programa!D$33*'a)Plantilla'!$C30,RedondeoPersonalTecnico),ROUND(Programa!D$33*Hjor*'a)Plantilla'!$C30,RedondeoPersonalTecnico))),0)</f>
        <v>15</v>
      </c>
      <c r="Z65" s="537" t="n">
        <f aca="false">IF(Programa!D$34&gt;0,IF(TipoProgramaPersonalTecnico=1,ROUND(Programa!F$34*'a)Plantilla'!$C30,RedondeoPersonalTecnico),IF(TipoProgramaPersonalTecnico=2,ROUND(Programa!D$34*'a)Plantilla'!$C30,RedondeoPersonalTecnico),ROUND(Programa!D$34*Hjor*'a)Plantilla'!$C30,RedondeoPersonalTecnico))),0)</f>
        <v>15</v>
      </c>
      <c r="AA65" s="537" t="n">
        <f aca="false">IF(Programa!D$35&gt;0,IF(TipoProgramaPersonalTecnico=1,ROUND(Programa!F$35*'a)Plantilla'!$C30,RedondeoPersonalTecnico),IF(TipoProgramaPersonalTecnico=2,ROUND(Programa!D$35*'a)Plantilla'!$C30,RedondeoPersonalTecnico),ROUND(Programa!D$35*Hjor*'a)Plantilla'!$C30,RedondeoPersonalTecnico))),0)</f>
        <v>15</v>
      </c>
      <c r="AB65" s="538" t="n">
        <f aca="false">IF(Programa!D$36&gt;0,IF(TipoProgramaPersonalTecnico=1,ROUND(Programa!F$36*'a)Plantilla'!$C30,RedondeoPersonalTecnico),IF(TipoProgramaPersonalTecnico=2,ROUND(Programa!D$36*'a)Plantilla'!$C30,RedondeoPersonalTecnico),ROUND(Programa!D$36*Hjor*'a)Plantilla'!$C30,RedondeoPersonalTecnico))),0)</f>
        <v>16</v>
      </c>
      <c r="AC65" s="539" t="n">
        <f aca="false">IF(Programa!D$37&gt;0,IF(TipoProgramaPersonalTecnico=1,ROUND(Programa!F$37*'a)Plantilla'!$C30,RedondeoPersonalTecnico),IF(TipoProgramaPersonalTecnico=2,ROUND(Programa!D$37*'a)Plantilla'!$C30,RedondeoPersonalTecnico),ROUND(Programa!D$37*Hjor*'a)Plantilla'!$C30,RedondeoPersonalTecnico))),0)</f>
        <v>15</v>
      </c>
      <c r="AD65" s="537" t="n">
        <f aca="false">IF(Programa!D$38&gt;0,IF(TipoProgramaPersonalTecnico=1,ROUND(Programa!F$38*'a)Plantilla'!$C30,RedondeoPersonalTecnico),IF(TipoProgramaPersonalTecnico=2,ROUND(Programa!D$38*'a)Plantilla'!$C30,RedondeoPersonalTecnico),ROUND(Programa!D$38*Hjor*'a)Plantilla'!$C30,RedondeoPersonalTecnico))),0)</f>
        <v>16</v>
      </c>
      <c r="AE65" s="537" t="n">
        <f aca="false">IF(Programa!D$39&gt;0,IF(TipoProgramaPersonalTecnico=1,ROUND(Programa!F$39*'a)Plantilla'!$C30,RedondeoPersonalTecnico),IF(TipoProgramaPersonalTecnico=2,ROUND(Programa!D$39*'a)Plantilla'!$C30,RedondeoPersonalTecnico),ROUND(Programa!D$39*Hjor*'a)Plantilla'!$C30,RedondeoPersonalTecnico))),0)</f>
        <v>15</v>
      </c>
      <c r="AF65" s="537" t="n">
        <f aca="false">IF(Programa!D$40&gt;0,IF(TipoProgramaPersonalTecnico=1,ROUND(Programa!F$40*'a)Plantilla'!$C30,RedondeoPersonalTecnico),IF(TipoProgramaPersonalTecnico=2,ROUND(Programa!D$40*'a)Plantilla'!$C30,RedondeoPersonalTecnico),ROUND(Programa!D$40*Hjor*'a)Plantilla'!$C30,RedondeoPersonalTecnico))),0)</f>
        <v>13</v>
      </c>
      <c r="AG65" s="537" t="n">
        <f aca="false">IF(Programa!D$41&gt;0,IF(TipoProgramaPersonalTecnico=1,ROUND(Programa!F$41*'a)Plantilla'!$C30,RedondeoPersonalTecnico),IF(TipoProgramaPersonalTecnico=2,ROUND(Programa!D$41*'a)Plantilla'!$C30,RedondeoPersonalTecnico),ROUND(Programa!D$41*Hjor*'a)Plantilla'!$C30,RedondeoPersonalTecnico))),0)</f>
        <v>15</v>
      </c>
      <c r="AH65" s="537" t="n">
        <f aca="false">IF(Programa!D$42&gt;0,IF(TipoProgramaPersonalTecnico=1,ROUND(Programa!F$42*'a)Plantilla'!$C30,RedondeoPersonalTecnico),IF(TipoProgramaPersonalTecnico=2,ROUND(Programa!D$42*'a)Plantilla'!$C30,RedondeoPersonalTecnico),ROUND(Programa!D$42*Hjor*'a)Plantilla'!$C30,RedondeoPersonalTecnico))),0)</f>
        <v>16</v>
      </c>
      <c r="AI65" s="537" t="n">
        <f aca="false">IF(Programa!D$43&gt;0,IF(TipoProgramaPersonalTecnico=1,ROUND(Programa!F$43*'a)Plantilla'!$C30,RedondeoPersonalTecnico),IF(TipoProgramaPersonalTecnico=2,ROUND(Programa!D$43*'a)Plantilla'!$C30,RedondeoPersonalTecnico),ROUND(Programa!D$43*Hjor*'a)Plantilla'!$C30,RedondeoPersonalTecnico))),0)</f>
        <v>15</v>
      </c>
      <c r="AJ65" s="537" t="n">
        <f aca="false">IF(Programa!D$44&gt;0,IF(TipoProgramaPersonalTecnico=1,ROUND(Programa!F$44*'a)Plantilla'!$C30,RedondeoPersonalTecnico),IF(TipoProgramaPersonalTecnico=2,ROUND(Programa!D$44*'a)Plantilla'!$C30,RedondeoPersonalTecnico),ROUND(Programa!D$44*Hjor*'a)Plantilla'!$C30,RedondeoPersonalTecnico))),0)</f>
        <v>15</v>
      </c>
      <c r="AK65" s="537" t="n">
        <f aca="false">IF(Programa!D$45&gt;0,IF(TipoProgramaPersonalTecnico=1,ROUND(Programa!F$45*'a)Plantilla'!$C30,RedondeoPersonalTecnico),IF(TipoProgramaPersonalTecnico=2,ROUND(Programa!D$45*'a)Plantilla'!$C30,RedondeoPersonalTecnico),ROUND(Programa!D$45*Hjor*'a)Plantilla'!$C30,RedondeoPersonalTecnico))),0)</f>
        <v>15</v>
      </c>
      <c r="AL65" s="537" t="n">
        <f aca="false">IF(Programa!D$46&gt;0,IF(TipoProgramaPersonalTecnico=1,ROUND(Programa!F$46*'a)Plantilla'!$C30,RedondeoPersonalTecnico),IF(TipoProgramaPersonalTecnico=2,ROUND(Programa!D$46*'a)Plantilla'!$C30,RedondeoPersonalTecnico),ROUND(Programa!D$46*Hjor*'a)Plantilla'!$C30,RedondeoPersonalTecnico))),0)</f>
        <v>16</v>
      </c>
      <c r="AM65" s="537" t="n">
        <f aca="false">IF(Programa!D$47&gt;0,IF(TipoProgramaPersonalTecnico=1,ROUND(Programa!F$47*'a)Plantilla'!$C30,RedondeoPersonalTecnico),IF(TipoProgramaPersonalTecnico=2,ROUND(Programa!D$47*'a)Plantilla'!$C30,RedondeoPersonalTecnico),ROUND(Programa!D$47*Hjor*'a)Plantilla'!$C30,RedondeoPersonalTecnico))),0)</f>
        <v>15</v>
      </c>
      <c r="AN65" s="538" t="n">
        <f aca="false">IF(Programa!D$48&gt;0,IF(TipoProgramaPersonalTecnico=1,ROUND(Programa!F$48*'a)Plantilla'!$C30,RedondeoPersonalTecnico),IF(TipoProgramaPersonalTecnico=2,ROUND(Programa!D$48*'a)Plantilla'!$C30,RedondeoPersonalTecnico),ROUND(Programa!D$48*Hjor*'a)Plantilla'!$C30,RedondeoPersonalTecnico))),0)</f>
        <v>15</v>
      </c>
      <c r="AO65" s="539" t="n">
        <f aca="false">IF(Programa!D$49&gt;0,IF(TipoProgramaPersonalTecnico=1,ROUND(Programa!F$49*'a)Plantilla'!$C30,RedondeoPersonalTecnico),IF(TipoProgramaPersonalTecnico=2,ROUND(Programa!D$49*'a)Plantilla'!$C30,RedondeoPersonalTecnico),ROUND(Programa!D$49*Hjor*'a)Plantilla'!$C30,RedondeoPersonalTecnico))),0)</f>
        <v>15</v>
      </c>
      <c r="AP65" s="537" t="n">
        <f aca="false">IF(Programa!D$50&gt;0,IF(TipoProgramaPersonalTecnico=1,ROUND(Programa!F$50*'a)Plantilla'!$C30,RedondeoPersonalTecnico),IF(TipoProgramaPersonalTecnico=2,ROUND(Programa!D$50*'a)Plantilla'!$C30,RedondeoPersonalTecnico),ROUND(Programa!D$50*Hjor*'a)Plantilla'!$C30,RedondeoPersonalTecnico))),0)</f>
        <v>16</v>
      </c>
      <c r="AQ65" s="537" t="n">
        <f aca="false">IF(Programa!D$51&gt;0,IF(TipoProgramaPersonalTecnico=1,ROUND(Programa!F$51*'a)Plantilla'!$C30,RedondeoPersonalTecnico),IF(TipoProgramaPersonalTecnico=2,ROUND(Programa!D$51*'a)Plantilla'!$C30,RedondeoPersonalTecnico),ROUND(Programa!D$51*Hjor*'a)Plantilla'!$C30,RedondeoPersonalTecnico))),0)</f>
        <v>15</v>
      </c>
      <c r="AR65" s="537" t="n">
        <f aca="false">IF(Programa!D$52&gt;0,IF(TipoProgramaPersonalTecnico=1,ROUND(Programa!F$52*'a)Plantilla'!$C30,RedondeoPersonalTecnico),IF(TipoProgramaPersonalTecnico=2,ROUND(Programa!D$52*'a)Plantilla'!$C30,RedondeoPersonalTecnico),ROUND(Programa!D$52*Hjor*'a)Plantilla'!$C30,RedondeoPersonalTecnico))),0)</f>
        <v>16</v>
      </c>
      <c r="AS65" s="537" t="n">
        <f aca="false">IF(Programa!D$53&gt;0,IF(TipoProgramaPersonalTecnico=1,ROUND(Programa!F$53*'a)Plantilla'!$C30,RedondeoPersonalTecnico),IF(TipoProgramaPersonalTecnico=2,ROUND(Programa!D$53*'a)Plantilla'!$C30,RedondeoPersonalTecnico),ROUND(Programa!D$53*Hjor*'a)Plantilla'!$C30,RedondeoPersonalTecnico))),0)</f>
        <v>15</v>
      </c>
      <c r="AT65" s="537" t="n">
        <f aca="false">IF(Programa!D$54&gt;0,IF(TipoProgramaPersonalTecnico=1,ROUND(Programa!F$54*'a)Plantilla'!$C30,RedondeoPersonalTecnico),IF(TipoProgramaPersonalTecnico=2,ROUND(Programa!D$54*'a)Plantilla'!$C30,RedondeoPersonalTecnico),ROUND(Programa!D$54*Hjor*'a)Plantilla'!$C30,RedondeoPersonalTecnico))),0)</f>
        <v>15</v>
      </c>
      <c r="AU65" s="537" t="n">
        <f aca="false">IF(Programa!D$55&gt;0,IF(TipoProgramaPersonalTecnico=1,ROUND(Programa!F$55*'a)Plantilla'!$C30,RedondeoPersonalTecnico),IF(TipoProgramaPersonalTecnico=2,ROUND(Programa!D$55*'a)Plantilla'!$C30,RedondeoPersonalTecnico),ROUND(Programa!D$55*Hjor*'a)Plantilla'!$C30,RedondeoPersonalTecnico))),0)</f>
        <v>15</v>
      </c>
      <c r="AV65" s="537" t="n">
        <f aca="false">IF(Programa!D$56&gt;0,IF(TipoProgramaPersonalTecnico=1,ROUND(Programa!F$56*'a)Plantilla'!$C30,RedondeoPersonalTecnico),IF(TipoProgramaPersonalTecnico=2,ROUND(Programa!D$56*'a)Plantilla'!$C30,RedondeoPersonalTecnico),ROUND(Programa!D$56*Hjor*'a)Plantilla'!$C30,RedondeoPersonalTecnico))),0)</f>
        <v>16</v>
      </c>
      <c r="AW65" s="537" t="n">
        <f aca="false">IF(Programa!D$57&gt;0,IF(TipoProgramaPersonalTecnico=1,ROUND(Programa!F$57*'a)Plantilla'!$C30,RedondeoPersonalTecnico),IF(TipoProgramaPersonalTecnico=2,ROUND(Programa!D$57*'a)Plantilla'!$C30,RedondeoPersonalTecnico),ROUND(Programa!D$57*Hjor*'a)Plantilla'!$C30,RedondeoPersonalTecnico))),0)</f>
        <v>15</v>
      </c>
      <c r="AX65" s="537" t="n">
        <f aca="false">IF(Programa!D$58&gt;0,IF(TipoProgramaPersonalTecnico=1,ROUND(Programa!F$58*'a)Plantilla'!$C30,RedondeoPersonalTecnico),IF(TipoProgramaPersonalTecnico=2,ROUND(Programa!D$58*'a)Plantilla'!$C30,RedondeoPersonalTecnico),ROUND(Programa!D$58*Hjor*'a)Plantilla'!$C30,RedondeoPersonalTecnico))),0)</f>
        <v>15</v>
      </c>
      <c r="AY65" s="537" t="n">
        <f aca="false">IF(Programa!D$59&gt;0,IF(TipoProgramaPersonalTecnico=1,ROUND(Programa!F$59*'a)Plantilla'!$C30,RedondeoPersonalTecnico),IF(TipoProgramaPersonalTecnico=2,ROUND(Programa!D$59*'a)Plantilla'!$C30,RedondeoPersonalTecnico),ROUND(Programa!D$59*Hjor*'a)Plantilla'!$C30,RedondeoPersonalTecnico))),0)</f>
        <v>15</v>
      </c>
      <c r="AZ65" s="538" t="n">
        <f aca="false">IF(Programa!D$60&gt;0,IF(TipoProgramaPersonalTecnico=1,ROUND(Programa!F$60*'a)Plantilla'!$C30,RedondeoPersonalTecnico),IF(TipoProgramaPersonalTecnico=2,ROUND(Programa!D$60*'a)Plantilla'!$C30,RedondeoPersonalTecnico),ROUND(Programa!D$60*Hjor*'a)Plantilla'!$C30,RedondeoPersonalTecnico))),0)</f>
        <v>16</v>
      </c>
      <c r="BA65" s="539" t="n">
        <f aca="false">IF(Programa!D$61&gt;0,IF(TipoProgramaPersonalTecnico=1,ROUND(Programa!F$61*'a)Plantilla'!$C30,RedondeoPersonalTecnico),IF(TipoProgramaPersonalTecnico=2,ROUND(Programa!D$61*'a)Plantilla'!$C30,RedondeoPersonalTecnico),ROUND(Programa!D$61*Hjor*'a)Plantilla'!$C30,RedondeoPersonalTecnico))),0)</f>
        <v>15</v>
      </c>
      <c r="BB65" s="537" t="n">
        <f aca="false">IF(Programa!D$62&gt;0,IF(TipoProgramaPersonalTecnico=1,ROUND(Programa!F$62*'a)Plantilla'!$C30,RedondeoPersonalTecnico),IF(TipoProgramaPersonalTecnico=2,ROUND(Programa!D$62*'a)Plantilla'!$C30,RedondeoPersonalTecnico),ROUND(Programa!D$62*Hjor*'a)Plantilla'!$C30,RedondeoPersonalTecnico))),0)</f>
        <v>16</v>
      </c>
      <c r="BC65" s="537" t="n">
        <f aca="false">IF(Programa!D$63&gt;0,IF(TipoProgramaPersonalTecnico=1,ROUND(Programa!F$63*'a)Plantilla'!$C30,RedondeoPersonalTecnico),IF(TipoProgramaPersonalTecnico=2,ROUND(Programa!D$63*'a)Plantilla'!$C30,RedondeoPersonalTecnico),ROUND(Programa!D$63*Hjor*'a)Plantilla'!$C30,RedondeoPersonalTecnico))),0)</f>
        <v>15</v>
      </c>
      <c r="BD65" s="537" t="n">
        <f aca="false">IF(Programa!D$64&gt;0,IF(TipoProgramaPersonalTecnico=1,ROUND(Programa!F$64*'a)Plantilla'!$C30,RedondeoPersonalTecnico),IF(TipoProgramaPersonalTecnico=2,ROUND(Programa!D$64*'a)Plantilla'!$C30,RedondeoPersonalTecnico),ROUND(Programa!D$64*Hjor*'a)Plantilla'!$C30,RedondeoPersonalTecnico))),0)</f>
        <v>13</v>
      </c>
      <c r="BE65" s="537" t="n">
        <f aca="false">IF(Programa!D$65&gt;0,IF(TipoProgramaPersonalTecnico=1,ROUND(Programa!F$65*'a)Plantilla'!$C30,RedondeoPersonalTecnico),IF(TipoProgramaPersonalTecnico=2,ROUND(Programa!D$65*'a)Plantilla'!$C30,RedondeoPersonalTecnico),ROUND(Programa!D$65*Hjor*'a)Plantilla'!$C30,RedondeoPersonalTecnico))),0)</f>
        <v>15</v>
      </c>
      <c r="BF65" s="537" t="n">
        <f aca="false">IF(Programa!D$66&gt;0,IF(TipoProgramaPersonalTecnico=1,ROUND(Programa!F$66*'a)Plantilla'!$C30,RedondeoPersonalTecnico),IF(TipoProgramaPersonalTecnico=2,ROUND(Programa!D$66*'a)Plantilla'!$C30,RedondeoPersonalTecnico),ROUND(Programa!D$66*Hjor*'a)Plantilla'!$C30,RedondeoPersonalTecnico))),0)</f>
        <v>16</v>
      </c>
      <c r="BG65" s="537" t="n">
        <f aca="false">IF(Programa!D$67&gt;0,IF(TipoProgramaPersonalTecnico=1,ROUND(Programa!F$67*'a)Plantilla'!$C30,RedondeoPersonalTecnico),IF(TipoProgramaPersonalTecnico=2,ROUND(Programa!D$67*'a)Plantilla'!$C30,RedondeoPersonalTecnico),ROUND(Programa!D$67*Hjor*'a)Plantilla'!$C30,RedondeoPersonalTecnico))),0)</f>
        <v>15</v>
      </c>
      <c r="BH65" s="537" t="n">
        <f aca="false">IF(Programa!D$68&gt;0,IF(TipoProgramaPersonalTecnico=1,ROUND(Programa!F$68*'a)Plantilla'!$C30,RedondeoPersonalTecnico),IF(TipoProgramaPersonalTecnico=2,ROUND(Programa!D$68*'a)Plantilla'!$C30,RedondeoPersonalTecnico),ROUND(Programa!D$68*Hjor*'a)Plantilla'!$C30,RedondeoPersonalTecnico))),0)</f>
        <v>15</v>
      </c>
      <c r="BI65" s="537" t="n">
        <f aca="false">IF(Programa!D$69&gt;0,IF(TipoProgramaPersonalTecnico=1,ROUND(Programa!F$69*'a)Plantilla'!$C30,RedondeoPersonalTecnico),IF(TipoProgramaPersonalTecnico=2,ROUND(Programa!D$69*'a)Plantilla'!$C30,RedondeoPersonalTecnico),ROUND(Programa!D$69*Hjor*'a)Plantilla'!$C30,RedondeoPersonalTecnico))),0)</f>
        <v>15</v>
      </c>
      <c r="BJ65" s="537" t="n">
        <f aca="false">IF(Programa!D$70&gt;0,IF(TipoProgramaPersonalTecnico=1,ROUND(Programa!F$70*'a)Plantilla'!$C30,RedondeoPersonalTecnico),IF(TipoProgramaPersonalTecnico=2,ROUND(Programa!D$70*'a)Plantilla'!$C30,RedondeoPersonalTecnico),ROUND(Programa!D$70*Hjor*'a)Plantilla'!$C30,RedondeoPersonalTecnico))),0)</f>
        <v>16</v>
      </c>
      <c r="BK65" s="537" t="n">
        <f aca="false">IF(Programa!D$71&gt;0,IF(TipoProgramaPersonalTecnico=1,ROUND(Programa!F$71*'a)Plantilla'!$C30,RedondeoPersonalTecnico),IF(TipoProgramaPersonalTecnico=2,ROUND(Programa!D$71*'a)Plantilla'!$C30,RedondeoPersonalTecnico),ROUND(Programa!D$71*Hjor*'a)Plantilla'!$C30,RedondeoPersonalTecnico))),0)</f>
        <v>15</v>
      </c>
      <c r="BL65" s="538" t="n">
        <f aca="false">IF(Programa!D$72&gt;0,IF(TipoProgramaPersonalTecnico=1,ROUND(Programa!F$72*'a)Plantilla'!$C30,RedondeoPersonalTecnico),IF(TipoProgramaPersonalTecnico=2,ROUND(Programa!D$72*'a)Plantilla'!$C30,RedondeoPersonalTecnico),ROUND(Programa!D$72*Hjor*'a)Plantilla'!$C30,RedondeoPersonalTecnico))),0)</f>
        <v>15</v>
      </c>
    </row>
    <row r="66" customFormat="false" ht="7.5" hidden="false" customHeight="true" outlineLevel="0" collapsed="false">
      <c r="A66" s="224"/>
      <c r="B66" s="535"/>
      <c r="C66" s="321"/>
      <c r="D66" s="536"/>
      <c r="E66" s="529"/>
      <c r="F66" s="529"/>
      <c r="G66" s="529"/>
      <c r="H66" s="529"/>
      <c r="I66" s="529"/>
      <c r="J66" s="529"/>
      <c r="K66" s="529"/>
      <c r="L66" s="529"/>
      <c r="M66" s="529"/>
      <c r="N66" s="529"/>
      <c r="O66" s="529"/>
      <c r="P66" s="540"/>
      <c r="Q66" s="541"/>
      <c r="R66" s="542"/>
      <c r="S66" s="542"/>
      <c r="T66" s="542"/>
      <c r="U66" s="542"/>
      <c r="V66" s="542"/>
      <c r="W66" s="542"/>
      <c r="X66" s="542"/>
      <c r="Y66" s="542"/>
      <c r="Z66" s="542"/>
      <c r="AA66" s="542"/>
      <c r="AB66" s="540"/>
      <c r="AC66" s="543"/>
      <c r="AD66" s="542"/>
      <c r="AE66" s="542"/>
      <c r="AF66" s="542"/>
      <c r="AG66" s="542"/>
      <c r="AH66" s="542"/>
      <c r="AI66" s="542"/>
      <c r="AJ66" s="542"/>
      <c r="AK66" s="542"/>
      <c r="AL66" s="542"/>
      <c r="AM66" s="542"/>
      <c r="AN66" s="540"/>
      <c r="AO66" s="543"/>
      <c r="AP66" s="542"/>
      <c r="AQ66" s="542"/>
      <c r="AR66" s="542"/>
      <c r="AS66" s="542"/>
      <c r="AT66" s="542"/>
      <c r="AU66" s="542"/>
      <c r="AV66" s="542"/>
      <c r="AW66" s="542"/>
      <c r="AX66" s="542"/>
      <c r="AY66" s="542"/>
      <c r="AZ66" s="540"/>
      <c r="BA66" s="543"/>
      <c r="BB66" s="542"/>
      <c r="BC66" s="542"/>
      <c r="BD66" s="542"/>
      <c r="BE66" s="542"/>
      <c r="BF66" s="542"/>
      <c r="BG66" s="542"/>
      <c r="BH66" s="542"/>
      <c r="BI66" s="542"/>
      <c r="BJ66" s="542"/>
      <c r="BK66" s="542"/>
      <c r="BL66" s="540"/>
    </row>
    <row r="67" customFormat="false" ht="12.75" hidden="false" customHeight="false" outlineLevel="0" collapsed="false">
      <c r="A67" s="224"/>
      <c r="B67" s="535" t="str">
        <f aca="false">IF('a)Plantilla'!C31&gt;0,'a)Plantilla'!B31,"")</f>
        <v>AUXILIAR DE TOPOGRAFO</v>
      </c>
      <c r="C67" s="321" t="str">
        <f aca="false">IF('a)Plantilla'!C$31&gt;0,IF(TipoProgramaPersonalTecnico=1,"Personas",IF(TipoProgramaPersonalTecnico=2,"Jornal","Horas-Hombre")),"")</f>
        <v>Jornal</v>
      </c>
      <c r="D67" s="536" t="n">
        <f aca="false">ROUND(SUM(E67:BL67),RedondeoPersonalTecnico)</f>
        <v>912</v>
      </c>
      <c r="E67" s="537" t="n">
        <f aca="false">IF(Programa!D$13&gt;0,IF(TipoProgramaPersonalTecnico=1,ROUND(Programa!F$13*'a)Plantilla'!$C31,RedondeoPersonalTecnico),IF(TipoProgramaPersonalTecnico=2,ROUND(Programa!D$13*'a)Plantilla'!$C31,RedondeoPersonalTecnico),ROUND(Programa!D$13*Hjor*'a)Plantilla'!$C31,RedondeoPersonalTecnico))),0)</f>
        <v>15</v>
      </c>
      <c r="F67" s="537" t="n">
        <f aca="false">IF(Programa!D$14&gt;0,IF(TipoProgramaPersonalTecnico=1,ROUND(Programa!F$14*'a)Plantilla'!$C31,RedondeoPersonalTecnico),IF(TipoProgramaPersonalTecnico=2,ROUND(Programa!D$14*'a)Plantilla'!$C31,RedondeoPersonalTecnico),ROUND(Programa!D$14*Hjor*'a)Plantilla'!$C31,RedondeoPersonalTecnico))),0)</f>
        <v>16</v>
      </c>
      <c r="G67" s="537" t="n">
        <f aca="false">IF(Programa!D$15&gt;0,IF(TipoProgramaPersonalTecnico=1,ROUND(Programa!F$15*'a)Plantilla'!$C31,RedondeoPersonalTecnico),IF(TipoProgramaPersonalTecnico=2,ROUND(Programa!D$15*'a)Plantilla'!$C31,RedondeoPersonalTecnico),ROUND(Programa!D$15*Hjor*'a)Plantilla'!$C31,RedondeoPersonalTecnico))),0)</f>
        <v>15</v>
      </c>
      <c r="H67" s="537" t="n">
        <f aca="false">IF(Programa!D$16&gt;0,IF(TipoProgramaPersonalTecnico=1,ROUND(Programa!F$16*'a)Plantilla'!$C31,RedondeoPersonalTecnico),IF(TipoProgramaPersonalTecnico=2,ROUND(Programa!D$16*'a)Plantilla'!$C31,RedondeoPersonalTecnico),ROUND(Programa!D$16*Hjor*'a)Plantilla'!$C31,RedondeoPersonalTecnico))),0)</f>
        <v>14</v>
      </c>
      <c r="I67" s="537" t="n">
        <f aca="false">IF(Programa!D$17&gt;0,IF(TipoProgramaPersonalTecnico=1,ROUND(Programa!F$17*'a)Plantilla'!$C31,RedondeoPersonalTecnico),IF(TipoProgramaPersonalTecnico=2,ROUND(Programa!D$17*'a)Plantilla'!$C31,RedondeoPersonalTecnico),ROUND(Programa!D$17*Hjor*'a)Plantilla'!$C31,RedondeoPersonalTecnico))),0)</f>
        <v>15</v>
      </c>
      <c r="J67" s="537" t="n">
        <f aca="false">IF(Programa!D$18&gt;0,IF(TipoProgramaPersonalTecnico=1,ROUND(Programa!F$18*'a)Plantilla'!$C31,RedondeoPersonalTecnico),IF(TipoProgramaPersonalTecnico=2,ROUND(Programa!D$18*'a)Plantilla'!$C31,RedondeoPersonalTecnico),ROUND(Programa!D$18*Hjor*'a)Plantilla'!$C31,RedondeoPersonalTecnico))),0)</f>
        <v>16</v>
      </c>
      <c r="K67" s="537" t="n">
        <f aca="false">IF(Programa!D$19&gt;0,IF(TipoProgramaPersonalTecnico=1,ROUND(Programa!F$19*'a)Plantilla'!$C31,RedondeoPersonalTecnico),IF(TipoProgramaPersonalTecnico=2,ROUND(Programa!D$19*'a)Plantilla'!$C31,RedondeoPersonalTecnico),ROUND(Programa!D$19*Hjor*'a)Plantilla'!$C31,RedondeoPersonalTecnico))),0)</f>
        <v>15</v>
      </c>
      <c r="L67" s="537" t="n">
        <f aca="false">IF(Programa!D$20&gt;0,IF(TipoProgramaPersonalTecnico=1,ROUND(Programa!F$20*'a)Plantilla'!$C31,RedondeoPersonalTecnico),IF(TipoProgramaPersonalTecnico=2,ROUND(Programa!D$20*'a)Plantilla'!$C31,RedondeoPersonalTecnico),ROUND(Programa!D$20*Hjor*'a)Plantilla'!$C31,RedondeoPersonalTecnico))),0)</f>
        <v>15</v>
      </c>
      <c r="M67" s="537" t="n">
        <f aca="false">IF(Programa!D$21&gt;0,IF(TipoProgramaPersonalTecnico=1,ROUND(Programa!F$21*'a)Plantilla'!$C31,RedondeoPersonalTecnico),IF(TipoProgramaPersonalTecnico=2,ROUND(Programa!D$21*'a)Plantilla'!$C31,RedondeoPersonalTecnico),ROUND(Programa!D$21*Hjor*'a)Plantilla'!$C31,RedondeoPersonalTecnico))),0)</f>
        <v>15</v>
      </c>
      <c r="N67" s="537" t="n">
        <f aca="false">IF(Programa!D$22&gt;0,IF(TipoProgramaPersonalTecnico=1,ROUND(Programa!F$22*'a)Plantilla'!$C31,RedondeoPersonalTecnico),IF(TipoProgramaPersonalTecnico=2,ROUND(Programa!D$22*'a)Plantilla'!$C31,RedondeoPersonalTecnico),ROUND(Programa!D$22*Hjor*'a)Plantilla'!$C31,RedondeoPersonalTecnico))),0)</f>
        <v>16</v>
      </c>
      <c r="O67" s="537" t="n">
        <f aca="false">IF(Programa!D$23&gt;0,IF(TipoProgramaPersonalTecnico=1,ROUND(Programa!F$23*'a)Plantilla'!$C31,RedondeoPersonalTecnico),IF(TipoProgramaPersonalTecnico=2,ROUND(Programa!D$23*'a)Plantilla'!$C31,RedondeoPersonalTecnico),ROUND(Programa!D$23*Hjor*'a)Plantilla'!$C31,RedondeoPersonalTecnico))),0)</f>
        <v>15</v>
      </c>
      <c r="P67" s="538" t="n">
        <f aca="false">IF(Programa!D$24&gt;0,IF(TipoProgramaPersonalTecnico=1,ROUND(Programa!F$24*'a)Plantilla'!$C31,RedondeoPersonalTecnico),IF(TipoProgramaPersonalTecnico=2,ROUND(Programa!D$24*'a)Plantilla'!$C31,RedondeoPersonalTecnico),ROUND(Programa!D$24*Hjor*'a)Plantilla'!$C31,RedondeoPersonalTecnico))),0)</f>
        <v>15</v>
      </c>
      <c r="Q67" s="539" t="n">
        <f aca="false">IF(Programa!D$25&gt;0,IF(TipoProgramaPersonalTecnico=1,ROUND(Programa!F$25*'a)Plantilla'!$C31,RedondeoPersonalTecnico),IF(TipoProgramaPersonalTecnico=2,ROUND(Programa!D$25*'a)Plantilla'!$C31,RedondeoPersonalTecnico),ROUND(Programa!D$25*Hjor*'a)Plantilla'!$C31,RedondeoPersonalTecnico))),0)</f>
        <v>15</v>
      </c>
      <c r="R67" s="537" t="n">
        <f aca="false">IF(Programa!D$26&gt;0,IF(TipoProgramaPersonalTecnico=1,ROUND(Programa!F$26*'a)Plantilla'!$C31,RedondeoPersonalTecnico),IF(TipoProgramaPersonalTecnico=2,ROUND(Programa!D$26*'a)Plantilla'!$C31,RedondeoPersonalTecnico),ROUND(Programa!D$26*Hjor*'a)Plantilla'!$C31,RedondeoPersonalTecnico))),0)</f>
        <v>16</v>
      </c>
      <c r="S67" s="537" t="n">
        <f aca="false">IF(Programa!D$27&gt;0,IF(TipoProgramaPersonalTecnico=1,ROUND(Programa!F$27*'a)Plantilla'!$C31,RedondeoPersonalTecnico),IF(TipoProgramaPersonalTecnico=2,ROUND(Programa!D$27*'a)Plantilla'!$C31,RedondeoPersonalTecnico),ROUND(Programa!D$27*Hjor*'a)Plantilla'!$C31,RedondeoPersonalTecnico))),0)</f>
        <v>15</v>
      </c>
      <c r="T67" s="537" t="n">
        <f aca="false">IF(Programa!D$28&gt;0,IF(TipoProgramaPersonalTecnico=1,ROUND(Programa!F$28*'a)Plantilla'!$C31,RedondeoPersonalTecnico),IF(TipoProgramaPersonalTecnico=2,ROUND(Programa!D$28*'a)Plantilla'!$C31,RedondeoPersonalTecnico),ROUND(Programa!D$28*Hjor*'a)Plantilla'!$C31,RedondeoPersonalTecnico))),0)</f>
        <v>16</v>
      </c>
      <c r="U67" s="537" t="n">
        <f aca="false">IF(Programa!D$29&gt;0,IF(TipoProgramaPersonalTecnico=1,ROUND(Programa!F$29*'a)Plantilla'!$C31,RedondeoPersonalTecnico),IF(TipoProgramaPersonalTecnico=2,ROUND(Programa!D$29*'a)Plantilla'!$C31,RedondeoPersonalTecnico),ROUND(Programa!D$29*Hjor*'a)Plantilla'!$C31,RedondeoPersonalTecnico))),0)</f>
        <v>15</v>
      </c>
      <c r="V67" s="537" t="n">
        <f aca="false">IF(Programa!D$30&gt;0,IF(TipoProgramaPersonalTecnico=1,ROUND(Programa!F$30*'a)Plantilla'!$C31,RedondeoPersonalTecnico),IF(TipoProgramaPersonalTecnico=2,ROUND(Programa!D$30*'a)Plantilla'!$C31,RedondeoPersonalTecnico),ROUND(Programa!D$30*Hjor*'a)Plantilla'!$C31,RedondeoPersonalTecnico))),0)</f>
        <v>15</v>
      </c>
      <c r="W67" s="537" t="n">
        <f aca="false">IF(Programa!D$31&gt;0,IF(TipoProgramaPersonalTecnico=1,ROUND(Programa!F$31*'a)Plantilla'!$C31,RedondeoPersonalTecnico),IF(TipoProgramaPersonalTecnico=2,ROUND(Programa!D$31*'a)Plantilla'!$C31,RedondeoPersonalTecnico),ROUND(Programa!D$31*Hjor*'a)Plantilla'!$C31,RedondeoPersonalTecnico))),0)</f>
        <v>15</v>
      </c>
      <c r="X67" s="537" t="n">
        <f aca="false">IF(Programa!D$32&gt;0,IF(TipoProgramaPersonalTecnico=1,ROUND(Programa!F$32*'a)Plantilla'!$C31,RedondeoPersonalTecnico),IF(TipoProgramaPersonalTecnico=2,ROUND(Programa!D$32*'a)Plantilla'!$C31,RedondeoPersonalTecnico),ROUND(Programa!D$32*Hjor*'a)Plantilla'!$C31,RedondeoPersonalTecnico))),0)</f>
        <v>16</v>
      </c>
      <c r="Y67" s="537" t="n">
        <f aca="false">IF(Programa!D$33&gt;0,IF(TipoProgramaPersonalTecnico=1,ROUND(Programa!F$33*'a)Plantilla'!$C31,RedondeoPersonalTecnico),IF(TipoProgramaPersonalTecnico=2,ROUND(Programa!D$33*'a)Plantilla'!$C31,RedondeoPersonalTecnico),ROUND(Programa!D$33*Hjor*'a)Plantilla'!$C31,RedondeoPersonalTecnico))),0)</f>
        <v>15</v>
      </c>
      <c r="Z67" s="537" t="n">
        <f aca="false">IF(Programa!D$34&gt;0,IF(TipoProgramaPersonalTecnico=1,ROUND(Programa!F$34*'a)Plantilla'!$C31,RedondeoPersonalTecnico),IF(TipoProgramaPersonalTecnico=2,ROUND(Programa!D$34*'a)Plantilla'!$C31,RedondeoPersonalTecnico),ROUND(Programa!D$34*Hjor*'a)Plantilla'!$C31,RedondeoPersonalTecnico))),0)</f>
        <v>15</v>
      </c>
      <c r="AA67" s="537" t="n">
        <f aca="false">IF(Programa!D$35&gt;0,IF(TipoProgramaPersonalTecnico=1,ROUND(Programa!F$35*'a)Plantilla'!$C31,RedondeoPersonalTecnico),IF(TipoProgramaPersonalTecnico=2,ROUND(Programa!D$35*'a)Plantilla'!$C31,RedondeoPersonalTecnico),ROUND(Programa!D$35*Hjor*'a)Plantilla'!$C31,RedondeoPersonalTecnico))),0)</f>
        <v>15</v>
      </c>
      <c r="AB67" s="538" t="n">
        <f aca="false">IF(Programa!D$36&gt;0,IF(TipoProgramaPersonalTecnico=1,ROUND(Programa!F$36*'a)Plantilla'!$C31,RedondeoPersonalTecnico),IF(TipoProgramaPersonalTecnico=2,ROUND(Programa!D$36*'a)Plantilla'!$C31,RedondeoPersonalTecnico),ROUND(Programa!D$36*Hjor*'a)Plantilla'!$C31,RedondeoPersonalTecnico))),0)</f>
        <v>16</v>
      </c>
      <c r="AC67" s="539" t="n">
        <f aca="false">IF(Programa!D$37&gt;0,IF(TipoProgramaPersonalTecnico=1,ROUND(Programa!F$37*'a)Plantilla'!$C31,RedondeoPersonalTecnico),IF(TipoProgramaPersonalTecnico=2,ROUND(Programa!D$37*'a)Plantilla'!$C31,RedondeoPersonalTecnico),ROUND(Programa!D$37*Hjor*'a)Plantilla'!$C31,RedondeoPersonalTecnico))),0)</f>
        <v>15</v>
      </c>
      <c r="AD67" s="537" t="n">
        <f aca="false">IF(Programa!D$38&gt;0,IF(TipoProgramaPersonalTecnico=1,ROUND(Programa!F$38*'a)Plantilla'!$C31,RedondeoPersonalTecnico),IF(TipoProgramaPersonalTecnico=2,ROUND(Programa!D$38*'a)Plantilla'!$C31,RedondeoPersonalTecnico),ROUND(Programa!D$38*Hjor*'a)Plantilla'!$C31,RedondeoPersonalTecnico))),0)</f>
        <v>16</v>
      </c>
      <c r="AE67" s="537" t="n">
        <f aca="false">IF(Programa!D$39&gt;0,IF(TipoProgramaPersonalTecnico=1,ROUND(Programa!F$39*'a)Plantilla'!$C31,RedondeoPersonalTecnico),IF(TipoProgramaPersonalTecnico=2,ROUND(Programa!D$39*'a)Plantilla'!$C31,RedondeoPersonalTecnico),ROUND(Programa!D$39*Hjor*'a)Plantilla'!$C31,RedondeoPersonalTecnico))),0)</f>
        <v>15</v>
      </c>
      <c r="AF67" s="537" t="n">
        <f aca="false">IF(Programa!D$40&gt;0,IF(TipoProgramaPersonalTecnico=1,ROUND(Programa!F$40*'a)Plantilla'!$C31,RedondeoPersonalTecnico),IF(TipoProgramaPersonalTecnico=2,ROUND(Programa!D$40*'a)Plantilla'!$C31,RedondeoPersonalTecnico),ROUND(Programa!D$40*Hjor*'a)Plantilla'!$C31,RedondeoPersonalTecnico))),0)</f>
        <v>13</v>
      </c>
      <c r="AG67" s="537" t="n">
        <f aca="false">IF(Programa!D$41&gt;0,IF(TipoProgramaPersonalTecnico=1,ROUND(Programa!F$41*'a)Plantilla'!$C31,RedondeoPersonalTecnico),IF(TipoProgramaPersonalTecnico=2,ROUND(Programa!D$41*'a)Plantilla'!$C31,RedondeoPersonalTecnico),ROUND(Programa!D$41*Hjor*'a)Plantilla'!$C31,RedondeoPersonalTecnico))),0)</f>
        <v>15</v>
      </c>
      <c r="AH67" s="537" t="n">
        <f aca="false">IF(Programa!D$42&gt;0,IF(TipoProgramaPersonalTecnico=1,ROUND(Programa!F$42*'a)Plantilla'!$C31,RedondeoPersonalTecnico),IF(TipoProgramaPersonalTecnico=2,ROUND(Programa!D$42*'a)Plantilla'!$C31,RedondeoPersonalTecnico),ROUND(Programa!D$42*Hjor*'a)Plantilla'!$C31,RedondeoPersonalTecnico))),0)</f>
        <v>16</v>
      </c>
      <c r="AI67" s="537" t="n">
        <f aca="false">IF(Programa!D$43&gt;0,IF(TipoProgramaPersonalTecnico=1,ROUND(Programa!F$43*'a)Plantilla'!$C31,RedondeoPersonalTecnico),IF(TipoProgramaPersonalTecnico=2,ROUND(Programa!D$43*'a)Plantilla'!$C31,RedondeoPersonalTecnico),ROUND(Programa!D$43*Hjor*'a)Plantilla'!$C31,RedondeoPersonalTecnico))),0)</f>
        <v>15</v>
      </c>
      <c r="AJ67" s="537" t="n">
        <f aca="false">IF(Programa!D$44&gt;0,IF(TipoProgramaPersonalTecnico=1,ROUND(Programa!F$44*'a)Plantilla'!$C31,RedondeoPersonalTecnico),IF(TipoProgramaPersonalTecnico=2,ROUND(Programa!D$44*'a)Plantilla'!$C31,RedondeoPersonalTecnico),ROUND(Programa!D$44*Hjor*'a)Plantilla'!$C31,RedondeoPersonalTecnico))),0)</f>
        <v>15</v>
      </c>
      <c r="AK67" s="537" t="n">
        <f aca="false">IF(Programa!D$45&gt;0,IF(TipoProgramaPersonalTecnico=1,ROUND(Programa!F$45*'a)Plantilla'!$C31,RedondeoPersonalTecnico),IF(TipoProgramaPersonalTecnico=2,ROUND(Programa!D$45*'a)Plantilla'!$C31,RedondeoPersonalTecnico),ROUND(Programa!D$45*Hjor*'a)Plantilla'!$C31,RedondeoPersonalTecnico))),0)</f>
        <v>15</v>
      </c>
      <c r="AL67" s="537" t="n">
        <f aca="false">IF(Programa!D$46&gt;0,IF(TipoProgramaPersonalTecnico=1,ROUND(Programa!F$46*'a)Plantilla'!$C31,RedondeoPersonalTecnico),IF(TipoProgramaPersonalTecnico=2,ROUND(Programa!D$46*'a)Plantilla'!$C31,RedondeoPersonalTecnico),ROUND(Programa!D$46*Hjor*'a)Plantilla'!$C31,RedondeoPersonalTecnico))),0)</f>
        <v>16</v>
      </c>
      <c r="AM67" s="537" t="n">
        <f aca="false">IF(Programa!D$47&gt;0,IF(TipoProgramaPersonalTecnico=1,ROUND(Programa!F$47*'a)Plantilla'!$C31,RedondeoPersonalTecnico),IF(TipoProgramaPersonalTecnico=2,ROUND(Programa!D$47*'a)Plantilla'!$C31,RedondeoPersonalTecnico),ROUND(Programa!D$47*Hjor*'a)Plantilla'!$C31,RedondeoPersonalTecnico))),0)</f>
        <v>15</v>
      </c>
      <c r="AN67" s="538" t="n">
        <f aca="false">IF(Programa!D$48&gt;0,IF(TipoProgramaPersonalTecnico=1,ROUND(Programa!F$48*'a)Plantilla'!$C31,RedondeoPersonalTecnico),IF(TipoProgramaPersonalTecnico=2,ROUND(Programa!D$48*'a)Plantilla'!$C31,RedondeoPersonalTecnico),ROUND(Programa!D$48*Hjor*'a)Plantilla'!$C31,RedondeoPersonalTecnico))),0)</f>
        <v>15</v>
      </c>
      <c r="AO67" s="539" t="n">
        <f aca="false">IF(Programa!D$49&gt;0,IF(TipoProgramaPersonalTecnico=1,ROUND(Programa!F$49*'a)Plantilla'!$C31,RedondeoPersonalTecnico),IF(TipoProgramaPersonalTecnico=2,ROUND(Programa!D$49*'a)Plantilla'!$C31,RedondeoPersonalTecnico),ROUND(Programa!D$49*Hjor*'a)Plantilla'!$C31,RedondeoPersonalTecnico))),0)</f>
        <v>15</v>
      </c>
      <c r="AP67" s="537" t="n">
        <f aca="false">IF(Programa!D$50&gt;0,IF(TipoProgramaPersonalTecnico=1,ROUND(Programa!F$50*'a)Plantilla'!$C31,RedondeoPersonalTecnico),IF(TipoProgramaPersonalTecnico=2,ROUND(Programa!D$50*'a)Plantilla'!$C31,RedondeoPersonalTecnico),ROUND(Programa!D$50*Hjor*'a)Plantilla'!$C31,RedondeoPersonalTecnico))),0)</f>
        <v>16</v>
      </c>
      <c r="AQ67" s="537" t="n">
        <f aca="false">IF(Programa!D$51&gt;0,IF(TipoProgramaPersonalTecnico=1,ROUND(Programa!F$51*'a)Plantilla'!$C31,RedondeoPersonalTecnico),IF(TipoProgramaPersonalTecnico=2,ROUND(Programa!D$51*'a)Plantilla'!$C31,RedondeoPersonalTecnico),ROUND(Programa!D$51*Hjor*'a)Plantilla'!$C31,RedondeoPersonalTecnico))),0)</f>
        <v>15</v>
      </c>
      <c r="AR67" s="537" t="n">
        <f aca="false">IF(Programa!D$52&gt;0,IF(TipoProgramaPersonalTecnico=1,ROUND(Programa!F$52*'a)Plantilla'!$C31,RedondeoPersonalTecnico),IF(TipoProgramaPersonalTecnico=2,ROUND(Programa!D$52*'a)Plantilla'!$C31,RedondeoPersonalTecnico),ROUND(Programa!D$52*Hjor*'a)Plantilla'!$C31,RedondeoPersonalTecnico))),0)</f>
        <v>16</v>
      </c>
      <c r="AS67" s="537" t="n">
        <f aca="false">IF(Programa!D$53&gt;0,IF(TipoProgramaPersonalTecnico=1,ROUND(Programa!F$53*'a)Plantilla'!$C31,RedondeoPersonalTecnico),IF(TipoProgramaPersonalTecnico=2,ROUND(Programa!D$53*'a)Plantilla'!$C31,RedondeoPersonalTecnico),ROUND(Programa!D$53*Hjor*'a)Plantilla'!$C31,RedondeoPersonalTecnico))),0)</f>
        <v>15</v>
      </c>
      <c r="AT67" s="537" t="n">
        <f aca="false">IF(Programa!D$54&gt;0,IF(TipoProgramaPersonalTecnico=1,ROUND(Programa!F$54*'a)Plantilla'!$C31,RedondeoPersonalTecnico),IF(TipoProgramaPersonalTecnico=2,ROUND(Programa!D$54*'a)Plantilla'!$C31,RedondeoPersonalTecnico),ROUND(Programa!D$54*Hjor*'a)Plantilla'!$C31,RedondeoPersonalTecnico))),0)</f>
        <v>15</v>
      </c>
      <c r="AU67" s="537" t="n">
        <f aca="false">IF(Programa!D$55&gt;0,IF(TipoProgramaPersonalTecnico=1,ROUND(Programa!F$55*'a)Plantilla'!$C31,RedondeoPersonalTecnico),IF(TipoProgramaPersonalTecnico=2,ROUND(Programa!D$55*'a)Plantilla'!$C31,RedondeoPersonalTecnico),ROUND(Programa!D$55*Hjor*'a)Plantilla'!$C31,RedondeoPersonalTecnico))),0)</f>
        <v>15</v>
      </c>
      <c r="AV67" s="537" t="n">
        <f aca="false">IF(Programa!D$56&gt;0,IF(TipoProgramaPersonalTecnico=1,ROUND(Programa!F$56*'a)Plantilla'!$C31,RedondeoPersonalTecnico),IF(TipoProgramaPersonalTecnico=2,ROUND(Programa!D$56*'a)Plantilla'!$C31,RedondeoPersonalTecnico),ROUND(Programa!D$56*Hjor*'a)Plantilla'!$C31,RedondeoPersonalTecnico))),0)</f>
        <v>16</v>
      </c>
      <c r="AW67" s="537" t="n">
        <f aca="false">IF(Programa!D$57&gt;0,IF(TipoProgramaPersonalTecnico=1,ROUND(Programa!F$57*'a)Plantilla'!$C31,RedondeoPersonalTecnico),IF(TipoProgramaPersonalTecnico=2,ROUND(Programa!D$57*'a)Plantilla'!$C31,RedondeoPersonalTecnico),ROUND(Programa!D$57*Hjor*'a)Plantilla'!$C31,RedondeoPersonalTecnico))),0)</f>
        <v>15</v>
      </c>
      <c r="AX67" s="537" t="n">
        <f aca="false">IF(Programa!D$58&gt;0,IF(TipoProgramaPersonalTecnico=1,ROUND(Programa!F$58*'a)Plantilla'!$C31,RedondeoPersonalTecnico),IF(TipoProgramaPersonalTecnico=2,ROUND(Programa!D$58*'a)Plantilla'!$C31,RedondeoPersonalTecnico),ROUND(Programa!D$58*Hjor*'a)Plantilla'!$C31,RedondeoPersonalTecnico))),0)</f>
        <v>15</v>
      </c>
      <c r="AY67" s="537" t="n">
        <f aca="false">IF(Programa!D$59&gt;0,IF(TipoProgramaPersonalTecnico=1,ROUND(Programa!F$59*'a)Plantilla'!$C31,RedondeoPersonalTecnico),IF(TipoProgramaPersonalTecnico=2,ROUND(Programa!D$59*'a)Plantilla'!$C31,RedondeoPersonalTecnico),ROUND(Programa!D$59*Hjor*'a)Plantilla'!$C31,RedondeoPersonalTecnico))),0)</f>
        <v>15</v>
      </c>
      <c r="AZ67" s="538" t="n">
        <f aca="false">IF(Programa!D$60&gt;0,IF(TipoProgramaPersonalTecnico=1,ROUND(Programa!F$60*'a)Plantilla'!$C31,RedondeoPersonalTecnico),IF(TipoProgramaPersonalTecnico=2,ROUND(Programa!D$60*'a)Plantilla'!$C31,RedondeoPersonalTecnico),ROUND(Programa!D$60*Hjor*'a)Plantilla'!$C31,RedondeoPersonalTecnico))),0)</f>
        <v>16</v>
      </c>
      <c r="BA67" s="539" t="n">
        <f aca="false">IF(Programa!D$61&gt;0,IF(TipoProgramaPersonalTecnico=1,ROUND(Programa!F$61*'a)Plantilla'!$C31,RedondeoPersonalTecnico),IF(TipoProgramaPersonalTecnico=2,ROUND(Programa!D$61*'a)Plantilla'!$C31,RedondeoPersonalTecnico),ROUND(Programa!D$61*Hjor*'a)Plantilla'!$C31,RedondeoPersonalTecnico))),0)</f>
        <v>15</v>
      </c>
      <c r="BB67" s="537" t="n">
        <f aca="false">IF(Programa!D$62&gt;0,IF(TipoProgramaPersonalTecnico=1,ROUND(Programa!F$62*'a)Plantilla'!$C31,RedondeoPersonalTecnico),IF(TipoProgramaPersonalTecnico=2,ROUND(Programa!D$62*'a)Plantilla'!$C31,RedondeoPersonalTecnico),ROUND(Programa!D$62*Hjor*'a)Plantilla'!$C31,RedondeoPersonalTecnico))),0)</f>
        <v>16</v>
      </c>
      <c r="BC67" s="537" t="n">
        <f aca="false">IF(Programa!D$63&gt;0,IF(TipoProgramaPersonalTecnico=1,ROUND(Programa!F$63*'a)Plantilla'!$C31,RedondeoPersonalTecnico),IF(TipoProgramaPersonalTecnico=2,ROUND(Programa!D$63*'a)Plantilla'!$C31,RedondeoPersonalTecnico),ROUND(Programa!D$63*Hjor*'a)Plantilla'!$C31,RedondeoPersonalTecnico))),0)</f>
        <v>15</v>
      </c>
      <c r="BD67" s="537" t="n">
        <f aca="false">IF(Programa!D$64&gt;0,IF(TipoProgramaPersonalTecnico=1,ROUND(Programa!F$64*'a)Plantilla'!$C31,RedondeoPersonalTecnico),IF(TipoProgramaPersonalTecnico=2,ROUND(Programa!D$64*'a)Plantilla'!$C31,RedondeoPersonalTecnico),ROUND(Programa!D$64*Hjor*'a)Plantilla'!$C31,RedondeoPersonalTecnico))),0)</f>
        <v>13</v>
      </c>
      <c r="BE67" s="537" t="n">
        <f aca="false">IF(Programa!D$65&gt;0,IF(TipoProgramaPersonalTecnico=1,ROUND(Programa!F$65*'a)Plantilla'!$C31,RedondeoPersonalTecnico),IF(TipoProgramaPersonalTecnico=2,ROUND(Programa!D$65*'a)Plantilla'!$C31,RedondeoPersonalTecnico),ROUND(Programa!D$65*Hjor*'a)Plantilla'!$C31,RedondeoPersonalTecnico))),0)</f>
        <v>15</v>
      </c>
      <c r="BF67" s="537" t="n">
        <f aca="false">IF(Programa!D$66&gt;0,IF(TipoProgramaPersonalTecnico=1,ROUND(Programa!F$66*'a)Plantilla'!$C31,RedondeoPersonalTecnico),IF(TipoProgramaPersonalTecnico=2,ROUND(Programa!D$66*'a)Plantilla'!$C31,RedondeoPersonalTecnico),ROUND(Programa!D$66*Hjor*'a)Plantilla'!$C31,RedondeoPersonalTecnico))),0)</f>
        <v>16</v>
      </c>
      <c r="BG67" s="537" t="n">
        <f aca="false">IF(Programa!D$67&gt;0,IF(TipoProgramaPersonalTecnico=1,ROUND(Programa!F$67*'a)Plantilla'!$C31,RedondeoPersonalTecnico),IF(TipoProgramaPersonalTecnico=2,ROUND(Programa!D$67*'a)Plantilla'!$C31,RedondeoPersonalTecnico),ROUND(Programa!D$67*Hjor*'a)Plantilla'!$C31,RedondeoPersonalTecnico))),0)</f>
        <v>15</v>
      </c>
      <c r="BH67" s="537" t="n">
        <f aca="false">IF(Programa!D$68&gt;0,IF(TipoProgramaPersonalTecnico=1,ROUND(Programa!F$68*'a)Plantilla'!$C31,RedondeoPersonalTecnico),IF(TipoProgramaPersonalTecnico=2,ROUND(Programa!D$68*'a)Plantilla'!$C31,RedondeoPersonalTecnico),ROUND(Programa!D$68*Hjor*'a)Plantilla'!$C31,RedondeoPersonalTecnico))),0)</f>
        <v>15</v>
      </c>
      <c r="BI67" s="537" t="n">
        <f aca="false">IF(Programa!D$69&gt;0,IF(TipoProgramaPersonalTecnico=1,ROUND(Programa!F$69*'a)Plantilla'!$C31,RedondeoPersonalTecnico),IF(TipoProgramaPersonalTecnico=2,ROUND(Programa!D$69*'a)Plantilla'!$C31,RedondeoPersonalTecnico),ROUND(Programa!D$69*Hjor*'a)Plantilla'!$C31,RedondeoPersonalTecnico))),0)</f>
        <v>15</v>
      </c>
      <c r="BJ67" s="537" t="n">
        <f aca="false">IF(Programa!D$70&gt;0,IF(TipoProgramaPersonalTecnico=1,ROUND(Programa!F$70*'a)Plantilla'!$C31,RedondeoPersonalTecnico),IF(TipoProgramaPersonalTecnico=2,ROUND(Programa!D$70*'a)Plantilla'!$C31,RedondeoPersonalTecnico),ROUND(Programa!D$70*Hjor*'a)Plantilla'!$C31,RedondeoPersonalTecnico))),0)</f>
        <v>16</v>
      </c>
      <c r="BK67" s="537" t="n">
        <f aca="false">IF(Programa!D$71&gt;0,IF(TipoProgramaPersonalTecnico=1,ROUND(Programa!F$71*'a)Plantilla'!$C31,RedondeoPersonalTecnico),IF(TipoProgramaPersonalTecnico=2,ROUND(Programa!D$71*'a)Plantilla'!$C31,RedondeoPersonalTecnico),ROUND(Programa!D$71*Hjor*'a)Plantilla'!$C31,RedondeoPersonalTecnico))),0)</f>
        <v>15</v>
      </c>
      <c r="BL67" s="538" t="n">
        <f aca="false">IF(Programa!D$72&gt;0,IF(TipoProgramaPersonalTecnico=1,ROUND(Programa!F$72*'a)Plantilla'!$C31,RedondeoPersonalTecnico),IF(TipoProgramaPersonalTecnico=2,ROUND(Programa!D$72*'a)Plantilla'!$C31,RedondeoPersonalTecnico),ROUND(Programa!D$72*Hjor*'a)Plantilla'!$C31,RedondeoPersonalTecnico))),0)</f>
        <v>15</v>
      </c>
    </row>
    <row r="68" customFormat="false" ht="7.5" hidden="false" customHeight="true" outlineLevel="0" collapsed="false">
      <c r="A68" s="224"/>
      <c r="B68" s="535"/>
      <c r="C68" s="321"/>
      <c r="D68" s="536"/>
      <c r="E68" s="529"/>
      <c r="F68" s="529"/>
      <c r="G68" s="529"/>
      <c r="H68" s="529"/>
      <c r="I68" s="529"/>
      <c r="J68" s="529"/>
      <c r="K68" s="529"/>
      <c r="L68" s="529"/>
      <c r="M68" s="529"/>
      <c r="N68" s="529"/>
      <c r="O68" s="529"/>
      <c r="P68" s="540"/>
      <c r="Q68" s="541"/>
      <c r="R68" s="542"/>
      <c r="S68" s="542"/>
      <c r="T68" s="542"/>
      <c r="U68" s="542"/>
      <c r="V68" s="542"/>
      <c r="W68" s="542"/>
      <c r="X68" s="542"/>
      <c r="Y68" s="542"/>
      <c r="Z68" s="542"/>
      <c r="AA68" s="542"/>
      <c r="AB68" s="540"/>
      <c r="AC68" s="543"/>
      <c r="AD68" s="542"/>
      <c r="AE68" s="542"/>
      <c r="AF68" s="542"/>
      <c r="AG68" s="542"/>
      <c r="AH68" s="542"/>
      <c r="AI68" s="542"/>
      <c r="AJ68" s="542"/>
      <c r="AK68" s="542"/>
      <c r="AL68" s="542"/>
      <c r="AM68" s="542"/>
      <c r="AN68" s="540"/>
      <c r="AO68" s="543"/>
      <c r="AP68" s="542"/>
      <c r="AQ68" s="542"/>
      <c r="AR68" s="542"/>
      <c r="AS68" s="542"/>
      <c r="AT68" s="542"/>
      <c r="AU68" s="542"/>
      <c r="AV68" s="542"/>
      <c r="AW68" s="542"/>
      <c r="AX68" s="542"/>
      <c r="AY68" s="542"/>
      <c r="AZ68" s="540"/>
      <c r="BA68" s="543"/>
      <c r="BB68" s="542"/>
      <c r="BC68" s="542"/>
      <c r="BD68" s="542"/>
      <c r="BE68" s="542"/>
      <c r="BF68" s="542"/>
      <c r="BG68" s="542"/>
      <c r="BH68" s="542"/>
      <c r="BI68" s="542"/>
      <c r="BJ68" s="542"/>
      <c r="BK68" s="542"/>
      <c r="BL68" s="540"/>
    </row>
    <row r="69" customFormat="false" ht="12.75" hidden="false" customHeight="false" outlineLevel="0" collapsed="false">
      <c r="A69" s="224"/>
      <c r="B69" s="535" t="str">
        <f aca="false">IF('a)Plantilla'!C32&gt;0,'a)Plantilla'!B32,"")</f>
        <v>ING. DE LABORATORIO</v>
      </c>
      <c r="C69" s="321" t="str">
        <f aca="false">IF('a)Plantilla'!C$32&gt;0,IF(TipoProgramaPersonalTecnico=1,"Personas",IF(TipoProgramaPersonalTecnico=2,"Jornal","Horas-Hombre")),"")</f>
        <v>Jornal</v>
      </c>
      <c r="D69" s="536" t="n">
        <f aca="false">ROUND(SUM(E69:BL69),RedondeoPersonalTecnico)</f>
        <v>912</v>
      </c>
      <c r="E69" s="537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15</v>
      </c>
      <c r="F69" s="537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16</v>
      </c>
      <c r="G69" s="537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15</v>
      </c>
      <c r="H69" s="537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14</v>
      </c>
      <c r="I69" s="537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15</v>
      </c>
      <c r="J69" s="537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16</v>
      </c>
      <c r="K69" s="537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15</v>
      </c>
      <c r="L69" s="537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15</v>
      </c>
      <c r="M69" s="537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15</v>
      </c>
      <c r="N69" s="537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16</v>
      </c>
      <c r="O69" s="537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15</v>
      </c>
      <c r="P69" s="538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15</v>
      </c>
      <c r="Q69" s="539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15</v>
      </c>
      <c r="R69" s="537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16</v>
      </c>
      <c r="S69" s="537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15</v>
      </c>
      <c r="T69" s="537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16</v>
      </c>
      <c r="U69" s="537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15</v>
      </c>
      <c r="V69" s="537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15</v>
      </c>
      <c r="W69" s="537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15</v>
      </c>
      <c r="X69" s="537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16</v>
      </c>
      <c r="Y69" s="537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15</v>
      </c>
      <c r="Z69" s="537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15</v>
      </c>
      <c r="AA69" s="537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15</v>
      </c>
      <c r="AB69" s="538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16</v>
      </c>
      <c r="AC69" s="539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15</v>
      </c>
      <c r="AD69" s="537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16</v>
      </c>
      <c r="AE69" s="537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15</v>
      </c>
      <c r="AF69" s="537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13</v>
      </c>
      <c r="AG69" s="537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15</v>
      </c>
      <c r="AH69" s="537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16</v>
      </c>
      <c r="AI69" s="537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15</v>
      </c>
      <c r="AJ69" s="537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15</v>
      </c>
      <c r="AK69" s="537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15</v>
      </c>
      <c r="AL69" s="537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16</v>
      </c>
      <c r="AM69" s="537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15</v>
      </c>
      <c r="AN69" s="538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15</v>
      </c>
      <c r="AO69" s="539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15</v>
      </c>
      <c r="AP69" s="537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16</v>
      </c>
      <c r="AQ69" s="537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15</v>
      </c>
      <c r="AR69" s="537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16</v>
      </c>
      <c r="AS69" s="537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15</v>
      </c>
      <c r="AT69" s="537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15</v>
      </c>
      <c r="AU69" s="537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15</v>
      </c>
      <c r="AV69" s="537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16</v>
      </c>
      <c r="AW69" s="537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15</v>
      </c>
      <c r="AX69" s="537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15</v>
      </c>
      <c r="AY69" s="537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15</v>
      </c>
      <c r="AZ69" s="538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16</v>
      </c>
      <c r="BA69" s="539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15</v>
      </c>
      <c r="BB69" s="537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16</v>
      </c>
      <c r="BC69" s="537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15</v>
      </c>
      <c r="BD69" s="537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13</v>
      </c>
      <c r="BE69" s="537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15</v>
      </c>
      <c r="BF69" s="537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16</v>
      </c>
      <c r="BG69" s="537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15</v>
      </c>
      <c r="BH69" s="537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15</v>
      </c>
      <c r="BI69" s="537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15</v>
      </c>
      <c r="BJ69" s="537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16</v>
      </c>
      <c r="BK69" s="537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15</v>
      </c>
      <c r="BL69" s="538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15</v>
      </c>
    </row>
    <row r="70" customFormat="false" ht="7.5" hidden="false" customHeight="true" outlineLevel="0" collapsed="false">
      <c r="A70" s="224"/>
      <c r="B70" s="535"/>
      <c r="C70" s="321"/>
      <c r="D70" s="536"/>
      <c r="E70" s="529"/>
      <c r="F70" s="529"/>
      <c r="G70" s="529"/>
      <c r="H70" s="529"/>
      <c r="I70" s="529"/>
      <c r="J70" s="529"/>
      <c r="K70" s="529"/>
      <c r="L70" s="529"/>
      <c r="M70" s="529"/>
      <c r="N70" s="529"/>
      <c r="O70" s="529"/>
      <c r="P70" s="540"/>
      <c r="Q70" s="541"/>
      <c r="R70" s="542"/>
      <c r="S70" s="542"/>
      <c r="T70" s="542"/>
      <c r="U70" s="542"/>
      <c r="V70" s="542"/>
      <c r="W70" s="542"/>
      <c r="X70" s="542"/>
      <c r="Y70" s="542"/>
      <c r="Z70" s="542"/>
      <c r="AA70" s="542"/>
      <c r="AB70" s="540"/>
      <c r="AC70" s="543"/>
      <c r="AD70" s="542"/>
      <c r="AE70" s="542"/>
      <c r="AF70" s="542"/>
      <c r="AG70" s="542"/>
      <c r="AH70" s="542"/>
      <c r="AI70" s="542"/>
      <c r="AJ70" s="542"/>
      <c r="AK70" s="542"/>
      <c r="AL70" s="542"/>
      <c r="AM70" s="542"/>
      <c r="AN70" s="540"/>
      <c r="AO70" s="543"/>
      <c r="AP70" s="542"/>
      <c r="AQ70" s="542"/>
      <c r="AR70" s="542"/>
      <c r="AS70" s="542"/>
      <c r="AT70" s="542"/>
      <c r="AU70" s="542"/>
      <c r="AV70" s="542"/>
      <c r="AW70" s="542"/>
      <c r="AX70" s="542"/>
      <c r="AY70" s="542"/>
      <c r="AZ70" s="540"/>
      <c r="BA70" s="543"/>
      <c r="BB70" s="542"/>
      <c r="BC70" s="542"/>
      <c r="BD70" s="542"/>
      <c r="BE70" s="542"/>
      <c r="BF70" s="542"/>
      <c r="BG70" s="542"/>
      <c r="BH70" s="542"/>
      <c r="BI70" s="542"/>
      <c r="BJ70" s="542"/>
      <c r="BK70" s="542"/>
      <c r="BL70" s="540"/>
    </row>
    <row r="71" customFormat="false" ht="12.75" hidden="false" customHeight="false" outlineLevel="0" collapsed="false">
      <c r="A71" s="224"/>
      <c r="B71" s="535" t="str">
        <f aca="false">IF('a)Plantilla'!C33&gt;0,'a)Plantilla'!B33,"")</f>
        <v>AUXILIAR DE LABORATORIO</v>
      </c>
      <c r="C71" s="321" t="str">
        <f aca="false">IF('a)Plantilla'!C$33&gt;0,IF(TipoProgramaPersonalTecnico=1,"Personas",IF(TipoProgramaPersonalTecnico=2,"Jornal","Horas-Hombre")),"")</f>
        <v>Jornal</v>
      </c>
      <c r="D71" s="536" t="n">
        <f aca="false">ROUND(SUM(E71:BL71),RedondeoPersonalTecnico)</f>
        <v>912</v>
      </c>
      <c r="E71" s="537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15</v>
      </c>
      <c r="F71" s="537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16</v>
      </c>
      <c r="G71" s="537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15</v>
      </c>
      <c r="H71" s="537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14</v>
      </c>
      <c r="I71" s="537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15</v>
      </c>
      <c r="J71" s="537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16</v>
      </c>
      <c r="K71" s="537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15</v>
      </c>
      <c r="L71" s="537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15</v>
      </c>
      <c r="M71" s="537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15</v>
      </c>
      <c r="N71" s="537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16</v>
      </c>
      <c r="O71" s="537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15</v>
      </c>
      <c r="P71" s="538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15</v>
      </c>
      <c r="Q71" s="539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15</v>
      </c>
      <c r="R71" s="537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16</v>
      </c>
      <c r="S71" s="537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15</v>
      </c>
      <c r="T71" s="537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16</v>
      </c>
      <c r="U71" s="537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15</v>
      </c>
      <c r="V71" s="537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15</v>
      </c>
      <c r="W71" s="537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15</v>
      </c>
      <c r="X71" s="537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16</v>
      </c>
      <c r="Y71" s="537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15</v>
      </c>
      <c r="Z71" s="537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15</v>
      </c>
      <c r="AA71" s="537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15</v>
      </c>
      <c r="AB71" s="538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16</v>
      </c>
      <c r="AC71" s="539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15</v>
      </c>
      <c r="AD71" s="537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16</v>
      </c>
      <c r="AE71" s="537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15</v>
      </c>
      <c r="AF71" s="537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13</v>
      </c>
      <c r="AG71" s="537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15</v>
      </c>
      <c r="AH71" s="537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16</v>
      </c>
      <c r="AI71" s="537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15</v>
      </c>
      <c r="AJ71" s="537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15</v>
      </c>
      <c r="AK71" s="537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15</v>
      </c>
      <c r="AL71" s="537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16</v>
      </c>
      <c r="AM71" s="537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15</v>
      </c>
      <c r="AN71" s="538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15</v>
      </c>
      <c r="AO71" s="539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15</v>
      </c>
      <c r="AP71" s="537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16</v>
      </c>
      <c r="AQ71" s="537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15</v>
      </c>
      <c r="AR71" s="537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16</v>
      </c>
      <c r="AS71" s="537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15</v>
      </c>
      <c r="AT71" s="537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15</v>
      </c>
      <c r="AU71" s="537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15</v>
      </c>
      <c r="AV71" s="537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16</v>
      </c>
      <c r="AW71" s="537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15</v>
      </c>
      <c r="AX71" s="537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15</v>
      </c>
      <c r="AY71" s="537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15</v>
      </c>
      <c r="AZ71" s="538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16</v>
      </c>
      <c r="BA71" s="539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15</v>
      </c>
      <c r="BB71" s="537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16</v>
      </c>
      <c r="BC71" s="537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15</v>
      </c>
      <c r="BD71" s="537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13</v>
      </c>
      <c r="BE71" s="537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15</v>
      </c>
      <c r="BF71" s="537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16</v>
      </c>
      <c r="BG71" s="537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15</v>
      </c>
      <c r="BH71" s="537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15</v>
      </c>
      <c r="BI71" s="537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15</v>
      </c>
      <c r="BJ71" s="537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16</v>
      </c>
      <c r="BK71" s="537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15</v>
      </c>
      <c r="BL71" s="538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15</v>
      </c>
    </row>
    <row r="72" customFormat="false" ht="7.5" hidden="false" customHeight="true" outlineLevel="0" collapsed="false">
      <c r="A72" s="224"/>
      <c r="B72" s="535"/>
      <c r="C72" s="321"/>
      <c r="D72" s="536"/>
      <c r="E72" s="529"/>
      <c r="F72" s="529"/>
      <c r="G72" s="529"/>
      <c r="H72" s="529"/>
      <c r="I72" s="529"/>
      <c r="J72" s="529"/>
      <c r="K72" s="529"/>
      <c r="L72" s="529"/>
      <c r="M72" s="529"/>
      <c r="N72" s="529"/>
      <c r="O72" s="529"/>
      <c r="P72" s="540"/>
      <c r="Q72" s="541"/>
      <c r="R72" s="542"/>
      <c r="S72" s="542"/>
      <c r="T72" s="542"/>
      <c r="U72" s="542"/>
      <c r="V72" s="542"/>
      <c r="W72" s="542"/>
      <c r="X72" s="542"/>
      <c r="Y72" s="542"/>
      <c r="Z72" s="542"/>
      <c r="AA72" s="542"/>
      <c r="AB72" s="540"/>
      <c r="AC72" s="543"/>
      <c r="AD72" s="542"/>
      <c r="AE72" s="542"/>
      <c r="AF72" s="542"/>
      <c r="AG72" s="542"/>
      <c r="AH72" s="542"/>
      <c r="AI72" s="542"/>
      <c r="AJ72" s="542"/>
      <c r="AK72" s="542"/>
      <c r="AL72" s="542"/>
      <c r="AM72" s="542"/>
      <c r="AN72" s="540"/>
      <c r="AO72" s="543"/>
      <c r="AP72" s="542"/>
      <c r="AQ72" s="542"/>
      <c r="AR72" s="542"/>
      <c r="AS72" s="542"/>
      <c r="AT72" s="542"/>
      <c r="AU72" s="542"/>
      <c r="AV72" s="542"/>
      <c r="AW72" s="542"/>
      <c r="AX72" s="542"/>
      <c r="AY72" s="542"/>
      <c r="AZ72" s="540"/>
      <c r="BA72" s="543"/>
      <c r="BB72" s="542"/>
      <c r="BC72" s="542"/>
      <c r="BD72" s="542"/>
      <c r="BE72" s="542"/>
      <c r="BF72" s="542"/>
      <c r="BG72" s="542"/>
      <c r="BH72" s="542"/>
      <c r="BI72" s="542"/>
      <c r="BJ72" s="542"/>
      <c r="BK72" s="542"/>
      <c r="BL72" s="540"/>
    </row>
    <row r="73" customFormat="false" ht="12.75" hidden="false" customHeight="false" outlineLevel="0" collapsed="false">
      <c r="A73" s="224"/>
      <c r="B73" s="535" t="str">
        <f aca="false">IF('a)Plantilla'!C34&gt;0,'a)Plantilla'!B34,"")</f>
        <v>SECRETARIA DE CAMPO</v>
      </c>
      <c r="C73" s="321" t="str">
        <f aca="false">IF('a)Plantilla'!C$34&gt;0,IF(TipoProgramaPersonalTecnico=1,"Personas",IF(TipoProgramaPersonalTecnico=2,"Jornal","Horas-Hombre")),"")</f>
        <v>Jornal</v>
      </c>
      <c r="D73" s="536" t="n">
        <f aca="false">ROUND(SUM(E73:BL73),RedondeoPersonalTecnico)</f>
        <v>912</v>
      </c>
      <c r="E73" s="537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15</v>
      </c>
      <c r="F73" s="537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16</v>
      </c>
      <c r="G73" s="537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15</v>
      </c>
      <c r="H73" s="537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14</v>
      </c>
      <c r="I73" s="537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15</v>
      </c>
      <c r="J73" s="537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16</v>
      </c>
      <c r="K73" s="537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15</v>
      </c>
      <c r="L73" s="537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15</v>
      </c>
      <c r="M73" s="537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15</v>
      </c>
      <c r="N73" s="537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16</v>
      </c>
      <c r="O73" s="537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15</v>
      </c>
      <c r="P73" s="538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15</v>
      </c>
      <c r="Q73" s="539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15</v>
      </c>
      <c r="R73" s="537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16</v>
      </c>
      <c r="S73" s="537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15</v>
      </c>
      <c r="T73" s="537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16</v>
      </c>
      <c r="U73" s="537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15</v>
      </c>
      <c r="V73" s="537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15</v>
      </c>
      <c r="W73" s="537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15</v>
      </c>
      <c r="X73" s="537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16</v>
      </c>
      <c r="Y73" s="537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15</v>
      </c>
      <c r="Z73" s="537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15</v>
      </c>
      <c r="AA73" s="537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15</v>
      </c>
      <c r="AB73" s="538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16</v>
      </c>
      <c r="AC73" s="539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15</v>
      </c>
      <c r="AD73" s="537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16</v>
      </c>
      <c r="AE73" s="537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15</v>
      </c>
      <c r="AF73" s="537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13</v>
      </c>
      <c r="AG73" s="537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15</v>
      </c>
      <c r="AH73" s="537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16</v>
      </c>
      <c r="AI73" s="537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15</v>
      </c>
      <c r="AJ73" s="537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15</v>
      </c>
      <c r="AK73" s="537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15</v>
      </c>
      <c r="AL73" s="537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16</v>
      </c>
      <c r="AM73" s="537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15</v>
      </c>
      <c r="AN73" s="538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15</v>
      </c>
      <c r="AO73" s="539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15</v>
      </c>
      <c r="AP73" s="537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16</v>
      </c>
      <c r="AQ73" s="537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15</v>
      </c>
      <c r="AR73" s="537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16</v>
      </c>
      <c r="AS73" s="537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15</v>
      </c>
      <c r="AT73" s="537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15</v>
      </c>
      <c r="AU73" s="537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15</v>
      </c>
      <c r="AV73" s="537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16</v>
      </c>
      <c r="AW73" s="537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15</v>
      </c>
      <c r="AX73" s="537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15</v>
      </c>
      <c r="AY73" s="537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15</v>
      </c>
      <c r="AZ73" s="538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16</v>
      </c>
      <c r="BA73" s="539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15</v>
      </c>
      <c r="BB73" s="537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16</v>
      </c>
      <c r="BC73" s="537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15</v>
      </c>
      <c r="BD73" s="537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13</v>
      </c>
      <c r="BE73" s="537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15</v>
      </c>
      <c r="BF73" s="537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16</v>
      </c>
      <c r="BG73" s="537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15</v>
      </c>
      <c r="BH73" s="537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15</v>
      </c>
      <c r="BI73" s="537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15</v>
      </c>
      <c r="BJ73" s="537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16</v>
      </c>
      <c r="BK73" s="537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15</v>
      </c>
      <c r="BL73" s="538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15</v>
      </c>
    </row>
    <row r="74" customFormat="false" ht="7.5" hidden="false" customHeight="true" outlineLevel="0" collapsed="false">
      <c r="A74" s="224"/>
      <c r="B74" s="535"/>
      <c r="C74" s="321"/>
      <c r="D74" s="536"/>
      <c r="E74" s="529"/>
      <c r="F74" s="529"/>
      <c r="G74" s="529"/>
      <c r="H74" s="529"/>
      <c r="I74" s="529"/>
      <c r="J74" s="529"/>
      <c r="K74" s="529"/>
      <c r="L74" s="529"/>
      <c r="M74" s="529"/>
      <c r="N74" s="529"/>
      <c r="O74" s="529"/>
      <c r="P74" s="540"/>
      <c r="Q74" s="541"/>
      <c r="R74" s="542"/>
      <c r="S74" s="542"/>
      <c r="T74" s="542"/>
      <c r="U74" s="542"/>
      <c r="V74" s="542"/>
      <c r="W74" s="542"/>
      <c r="X74" s="542"/>
      <c r="Y74" s="542"/>
      <c r="Z74" s="542"/>
      <c r="AA74" s="542"/>
      <c r="AB74" s="540"/>
      <c r="AC74" s="543"/>
      <c r="AD74" s="542"/>
      <c r="AE74" s="542"/>
      <c r="AF74" s="542"/>
      <c r="AG74" s="542"/>
      <c r="AH74" s="542"/>
      <c r="AI74" s="542"/>
      <c r="AJ74" s="542"/>
      <c r="AK74" s="542"/>
      <c r="AL74" s="542"/>
      <c r="AM74" s="542"/>
      <c r="AN74" s="540"/>
      <c r="AO74" s="543"/>
      <c r="AP74" s="542"/>
      <c r="AQ74" s="542"/>
      <c r="AR74" s="542"/>
      <c r="AS74" s="542"/>
      <c r="AT74" s="542"/>
      <c r="AU74" s="542"/>
      <c r="AV74" s="542"/>
      <c r="AW74" s="542"/>
      <c r="AX74" s="542"/>
      <c r="AY74" s="542"/>
      <c r="AZ74" s="540"/>
      <c r="BA74" s="543"/>
      <c r="BB74" s="542"/>
      <c r="BC74" s="542"/>
      <c r="BD74" s="542"/>
      <c r="BE74" s="542"/>
      <c r="BF74" s="542"/>
      <c r="BG74" s="542"/>
      <c r="BH74" s="542"/>
      <c r="BI74" s="542"/>
      <c r="BJ74" s="542"/>
      <c r="BK74" s="542"/>
      <c r="BL74" s="540"/>
    </row>
    <row r="75" customFormat="false" ht="12.75" hidden="false" customHeight="false" outlineLevel="0" collapsed="false">
      <c r="A75" s="224"/>
      <c r="B75" s="535" t="str">
        <f aca="false">IF('a)Plantilla'!C35&gt;0,'a)Plantilla'!B35,"")</f>
        <v>PARAMEDICO</v>
      </c>
      <c r="C75" s="321" t="str">
        <f aca="false">IF('a)Plantilla'!C$35&gt;0,IF(TipoProgramaPersonalTecnico=1,"Personas",IF(TipoProgramaPersonalTecnico=2,"Jornal","Horas-Hombre")),"")</f>
        <v>Jornal</v>
      </c>
      <c r="D75" s="536" t="n">
        <f aca="false">ROUND(SUM(E75:BL75),RedondeoPersonalTecnico)</f>
        <v>912</v>
      </c>
      <c r="E75" s="537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15</v>
      </c>
      <c r="F75" s="537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16</v>
      </c>
      <c r="G75" s="537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15</v>
      </c>
      <c r="H75" s="537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14</v>
      </c>
      <c r="I75" s="537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15</v>
      </c>
      <c r="J75" s="537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16</v>
      </c>
      <c r="K75" s="537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15</v>
      </c>
      <c r="L75" s="537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15</v>
      </c>
      <c r="M75" s="537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15</v>
      </c>
      <c r="N75" s="537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16</v>
      </c>
      <c r="O75" s="537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15</v>
      </c>
      <c r="P75" s="538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15</v>
      </c>
      <c r="Q75" s="539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15</v>
      </c>
      <c r="R75" s="537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16</v>
      </c>
      <c r="S75" s="537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15</v>
      </c>
      <c r="T75" s="537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16</v>
      </c>
      <c r="U75" s="537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15</v>
      </c>
      <c r="V75" s="537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15</v>
      </c>
      <c r="W75" s="537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15</v>
      </c>
      <c r="X75" s="537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16</v>
      </c>
      <c r="Y75" s="537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15</v>
      </c>
      <c r="Z75" s="537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15</v>
      </c>
      <c r="AA75" s="537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15</v>
      </c>
      <c r="AB75" s="538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16</v>
      </c>
      <c r="AC75" s="539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15</v>
      </c>
      <c r="AD75" s="537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16</v>
      </c>
      <c r="AE75" s="537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15</v>
      </c>
      <c r="AF75" s="537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13</v>
      </c>
      <c r="AG75" s="537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15</v>
      </c>
      <c r="AH75" s="537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16</v>
      </c>
      <c r="AI75" s="537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15</v>
      </c>
      <c r="AJ75" s="537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15</v>
      </c>
      <c r="AK75" s="537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15</v>
      </c>
      <c r="AL75" s="537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16</v>
      </c>
      <c r="AM75" s="537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15</v>
      </c>
      <c r="AN75" s="538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15</v>
      </c>
      <c r="AO75" s="539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15</v>
      </c>
      <c r="AP75" s="537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16</v>
      </c>
      <c r="AQ75" s="537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15</v>
      </c>
      <c r="AR75" s="537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16</v>
      </c>
      <c r="AS75" s="537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15</v>
      </c>
      <c r="AT75" s="537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15</v>
      </c>
      <c r="AU75" s="537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15</v>
      </c>
      <c r="AV75" s="537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16</v>
      </c>
      <c r="AW75" s="537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15</v>
      </c>
      <c r="AX75" s="537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15</v>
      </c>
      <c r="AY75" s="537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15</v>
      </c>
      <c r="AZ75" s="538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16</v>
      </c>
      <c r="BA75" s="539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15</v>
      </c>
      <c r="BB75" s="537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16</v>
      </c>
      <c r="BC75" s="537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15</v>
      </c>
      <c r="BD75" s="537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13</v>
      </c>
      <c r="BE75" s="537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15</v>
      </c>
      <c r="BF75" s="537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16</v>
      </c>
      <c r="BG75" s="537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15</v>
      </c>
      <c r="BH75" s="537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15</v>
      </c>
      <c r="BI75" s="537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15</v>
      </c>
      <c r="BJ75" s="537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16</v>
      </c>
      <c r="BK75" s="537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15</v>
      </c>
      <c r="BL75" s="538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15</v>
      </c>
    </row>
    <row r="76" customFormat="false" ht="7.5" hidden="false" customHeight="true" outlineLevel="0" collapsed="false">
      <c r="A76" s="224"/>
      <c r="B76" s="535"/>
      <c r="C76" s="321"/>
      <c r="D76" s="536"/>
      <c r="E76" s="529"/>
      <c r="F76" s="529"/>
      <c r="G76" s="529"/>
      <c r="H76" s="529"/>
      <c r="I76" s="529"/>
      <c r="J76" s="529"/>
      <c r="K76" s="529"/>
      <c r="L76" s="529"/>
      <c r="M76" s="529"/>
      <c r="N76" s="529"/>
      <c r="O76" s="529"/>
      <c r="P76" s="540"/>
      <c r="Q76" s="541"/>
      <c r="R76" s="542"/>
      <c r="S76" s="542"/>
      <c r="T76" s="542"/>
      <c r="U76" s="542"/>
      <c r="V76" s="542"/>
      <c r="W76" s="542"/>
      <c r="X76" s="542"/>
      <c r="Y76" s="542"/>
      <c r="Z76" s="542"/>
      <c r="AA76" s="542"/>
      <c r="AB76" s="540"/>
      <c r="AC76" s="543"/>
      <c r="AD76" s="542"/>
      <c r="AE76" s="542"/>
      <c r="AF76" s="542"/>
      <c r="AG76" s="542"/>
      <c r="AH76" s="542"/>
      <c r="AI76" s="542"/>
      <c r="AJ76" s="542"/>
      <c r="AK76" s="542"/>
      <c r="AL76" s="542"/>
      <c r="AM76" s="542"/>
      <c r="AN76" s="540"/>
      <c r="AO76" s="543"/>
      <c r="AP76" s="542"/>
      <c r="AQ76" s="542"/>
      <c r="AR76" s="542"/>
      <c r="AS76" s="542"/>
      <c r="AT76" s="542"/>
      <c r="AU76" s="542"/>
      <c r="AV76" s="542"/>
      <c r="AW76" s="542"/>
      <c r="AX76" s="542"/>
      <c r="AY76" s="542"/>
      <c r="AZ76" s="540"/>
      <c r="BA76" s="543"/>
      <c r="BB76" s="542"/>
      <c r="BC76" s="542"/>
      <c r="BD76" s="542"/>
      <c r="BE76" s="542"/>
      <c r="BF76" s="542"/>
      <c r="BG76" s="542"/>
      <c r="BH76" s="542"/>
      <c r="BI76" s="542"/>
      <c r="BJ76" s="542"/>
      <c r="BK76" s="542"/>
      <c r="BL76" s="540"/>
    </row>
    <row r="77" customFormat="false" ht="12.75" hidden="false" customHeight="false" outlineLevel="0" collapsed="false">
      <c r="A77" s="224"/>
      <c r="B77" s="535" t="str">
        <f aca="false">IF('a)Plantilla'!C36&gt;0,'a)Plantilla'!B36,"")</f>
        <v>MEDICO CIRUJANO</v>
      </c>
      <c r="C77" s="321" t="str">
        <f aca="false">IF('a)Plantilla'!C$36&gt;0,IF(TipoProgramaPersonalTecnico=1,"Personas",IF(TipoProgramaPersonalTecnico=2,"Jornal","Horas-Hombre")),"")</f>
        <v>Jornal</v>
      </c>
      <c r="D77" s="536" t="n">
        <f aca="false">ROUND(SUM(E77:BL77),RedondeoPersonalTecnico)</f>
        <v>912</v>
      </c>
      <c r="E77" s="537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15</v>
      </c>
      <c r="F77" s="537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16</v>
      </c>
      <c r="G77" s="537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15</v>
      </c>
      <c r="H77" s="537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14</v>
      </c>
      <c r="I77" s="537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15</v>
      </c>
      <c r="J77" s="537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16</v>
      </c>
      <c r="K77" s="537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15</v>
      </c>
      <c r="L77" s="537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15</v>
      </c>
      <c r="M77" s="537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15</v>
      </c>
      <c r="N77" s="537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16</v>
      </c>
      <c r="O77" s="537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15</v>
      </c>
      <c r="P77" s="538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15</v>
      </c>
      <c r="Q77" s="539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15</v>
      </c>
      <c r="R77" s="537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16</v>
      </c>
      <c r="S77" s="537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15</v>
      </c>
      <c r="T77" s="537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16</v>
      </c>
      <c r="U77" s="537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15</v>
      </c>
      <c r="V77" s="537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15</v>
      </c>
      <c r="W77" s="537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15</v>
      </c>
      <c r="X77" s="537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16</v>
      </c>
      <c r="Y77" s="537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15</v>
      </c>
      <c r="Z77" s="537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15</v>
      </c>
      <c r="AA77" s="537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15</v>
      </c>
      <c r="AB77" s="538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16</v>
      </c>
      <c r="AC77" s="539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15</v>
      </c>
      <c r="AD77" s="537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16</v>
      </c>
      <c r="AE77" s="537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15</v>
      </c>
      <c r="AF77" s="537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13</v>
      </c>
      <c r="AG77" s="537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15</v>
      </c>
      <c r="AH77" s="537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16</v>
      </c>
      <c r="AI77" s="537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15</v>
      </c>
      <c r="AJ77" s="537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15</v>
      </c>
      <c r="AK77" s="537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15</v>
      </c>
      <c r="AL77" s="537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16</v>
      </c>
      <c r="AM77" s="537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15</v>
      </c>
      <c r="AN77" s="538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15</v>
      </c>
      <c r="AO77" s="539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15</v>
      </c>
      <c r="AP77" s="537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16</v>
      </c>
      <c r="AQ77" s="537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15</v>
      </c>
      <c r="AR77" s="537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16</v>
      </c>
      <c r="AS77" s="537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15</v>
      </c>
      <c r="AT77" s="537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15</v>
      </c>
      <c r="AU77" s="537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15</v>
      </c>
      <c r="AV77" s="537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16</v>
      </c>
      <c r="AW77" s="537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15</v>
      </c>
      <c r="AX77" s="537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15</v>
      </c>
      <c r="AY77" s="537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15</v>
      </c>
      <c r="AZ77" s="538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16</v>
      </c>
      <c r="BA77" s="539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15</v>
      </c>
      <c r="BB77" s="537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16</v>
      </c>
      <c r="BC77" s="537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15</v>
      </c>
      <c r="BD77" s="537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13</v>
      </c>
      <c r="BE77" s="537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15</v>
      </c>
      <c r="BF77" s="537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16</v>
      </c>
      <c r="BG77" s="537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15</v>
      </c>
      <c r="BH77" s="537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15</v>
      </c>
      <c r="BI77" s="537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15</v>
      </c>
      <c r="BJ77" s="537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16</v>
      </c>
      <c r="BK77" s="537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15</v>
      </c>
      <c r="BL77" s="538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15</v>
      </c>
    </row>
    <row r="78" customFormat="false" ht="7.5" hidden="false" customHeight="true" outlineLevel="0" collapsed="false">
      <c r="A78" s="224"/>
      <c r="B78" s="535"/>
      <c r="C78" s="321"/>
      <c r="D78" s="536"/>
      <c r="E78" s="529"/>
      <c r="F78" s="529"/>
      <c r="G78" s="529"/>
      <c r="H78" s="529"/>
      <c r="I78" s="529"/>
      <c r="J78" s="529"/>
      <c r="K78" s="529"/>
      <c r="L78" s="529"/>
      <c r="M78" s="529"/>
      <c r="N78" s="529"/>
      <c r="O78" s="529"/>
      <c r="P78" s="540"/>
      <c r="Q78" s="541"/>
      <c r="R78" s="542"/>
      <c r="S78" s="542"/>
      <c r="T78" s="542"/>
      <c r="U78" s="542"/>
      <c r="V78" s="542"/>
      <c r="W78" s="542"/>
      <c r="X78" s="542"/>
      <c r="Y78" s="542"/>
      <c r="Z78" s="542"/>
      <c r="AA78" s="542"/>
      <c r="AB78" s="540"/>
      <c r="AC78" s="543"/>
      <c r="AD78" s="542"/>
      <c r="AE78" s="542"/>
      <c r="AF78" s="542"/>
      <c r="AG78" s="542"/>
      <c r="AH78" s="542"/>
      <c r="AI78" s="542"/>
      <c r="AJ78" s="542"/>
      <c r="AK78" s="542"/>
      <c r="AL78" s="542"/>
      <c r="AM78" s="542"/>
      <c r="AN78" s="540"/>
      <c r="AO78" s="543"/>
      <c r="AP78" s="542"/>
      <c r="AQ78" s="542"/>
      <c r="AR78" s="542"/>
      <c r="AS78" s="542"/>
      <c r="AT78" s="542"/>
      <c r="AU78" s="542"/>
      <c r="AV78" s="542"/>
      <c r="AW78" s="542"/>
      <c r="AX78" s="542"/>
      <c r="AY78" s="542"/>
      <c r="AZ78" s="540"/>
      <c r="BA78" s="543"/>
      <c r="BB78" s="542"/>
      <c r="BC78" s="542"/>
      <c r="BD78" s="542"/>
      <c r="BE78" s="542"/>
      <c r="BF78" s="542"/>
      <c r="BG78" s="542"/>
      <c r="BH78" s="542"/>
      <c r="BI78" s="542"/>
      <c r="BJ78" s="542"/>
      <c r="BK78" s="542"/>
      <c r="BL78" s="540"/>
    </row>
    <row r="79" customFormat="false" ht="12.75" hidden="false" customHeight="false" outlineLevel="0" collapsed="false">
      <c r="A79" s="224"/>
      <c r="B79" s="535" t="str">
        <f aca="false">IF('a)Plantilla'!C37&gt;0,'a)Plantilla'!B37,"")</f>
        <v>ENFERMERA</v>
      </c>
      <c r="C79" s="321" t="str">
        <f aca="false">IF('a)Plantilla'!C$37&gt;0,IF(TipoProgramaPersonalTecnico=1,"Personas",IF(TipoProgramaPersonalTecnico=2,"Jornal","Horas-Hombre")),"")</f>
        <v>Jornal</v>
      </c>
      <c r="D79" s="536" t="n">
        <f aca="false">ROUND(SUM(E79:BL79),RedondeoPersonalTecnico)</f>
        <v>912</v>
      </c>
      <c r="E79" s="537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15</v>
      </c>
      <c r="F79" s="537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16</v>
      </c>
      <c r="G79" s="537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15</v>
      </c>
      <c r="H79" s="537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14</v>
      </c>
      <c r="I79" s="537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15</v>
      </c>
      <c r="J79" s="537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16</v>
      </c>
      <c r="K79" s="537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15</v>
      </c>
      <c r="L79" s="537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15</v>
      </c>
      <c r="M79" s="537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15</v>
      </c>
      <c r="N79" s="537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16</v>
      </c>
      <c r="O79" s="537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15</v>
      </c>
      <c r="P79" s="538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15</v>
      </c>
      <c r="Q79" s="539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15</v>
      </c>
      <c r="R79" s="537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16</v>
      </c>
      <c r="S79" s="537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15</v>
      </c>
      <c r="T79" s="537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16</v>
      </c>
      <c r="U79" s="537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15</v>
      </c>
      <c r="V79" s="537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15</v>
      </c>
      <c r="W79" s="537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15</v>
      </c>
      <c r="X79" s="537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16</v>
      </c>
      <c r="Y79" s="537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15</v>
      </c>
      <c r="Z79" s="537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15</v>
      </c>
      <c r="AA79" s="537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15</v>
      </c>
      <c r="AB79" s="538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16</v>
      </c>
      <c r="AC79" s="539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15</v>
      </c>
      <c r="AD79" s="537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16</v>
      </c>
      <c r="AE79" s="537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15</v>
      </c>
      <c r="AF79" s="537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13</v>
      </c>
      <c r="AG79" s="537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15</v>
      </c>
      <c r="AH79" s="537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16</v>
      </c>
      <c r="AI79" s="537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15</v>
      </c>
      <c r="AJ79" s="537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15</v>
      </c>
      <c r="AK79" s="537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15</v>
      </c>
      <c r="AL79" s="537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16</v>
      </c>
      <c r="AM79" s="537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15</v>
      </c>
      <c r="AN79" s="538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15</v>
      </c>
      <c r="AO79" s="539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15</v>
      </c>
      <c r="AP79" s="537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16</v>
      </c>
      <c r="AQ79" s="537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15</v>
      </c>
      <c r="AR79" s="537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16</v>
      </c>
      <c r="AS79" s="537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15</v>
      </c>
      <c r="AT79" s="537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15</v>
      </c>
      <c r="AU79" s="537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15</v>
      </c>
      <c r="AV79" s="537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16</v>
      </c>
      <c r="AW79" s="537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15</v>
      </c>
      <c r="AX79" s="537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15</v>
      </c>
      <c r="AY79" s="537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15</v>
      </c>
      <c r="AZ79" s="538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16</v>
      </c>
      <c r="BA79" s="539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15</v>
      </c>
      <c r="BB79" s="537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16</v>
      </c>
      <c r="BC79" s="537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15</v>
      </c>
      <c r="BD79" s="537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13</v>
      </c>
      <c r="BE79" s="537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15</v>
      </c>
      <c r="BF79" s="537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16</v>
      </c>
      <c r="BG79" s="537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15</v>
      </c>
      <c r="BH79" s="537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15</v>
      </c>
      <c r="BI79" s="537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15</v>
      </c>
      <c r="BJ79" s="537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16</v>
      </c>
      <c r="BK79" s="537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15</v>
      </c>
      <c r="BL79" s="538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15</v>
      </c>
    </row>
    <row r="80" customFormat="false" ht="7.5" hidden="false" customHeight="true" outlineLevel="0" collapsed="false">
      <c r="A80" s="224"/>
      <c r="B80" s="535"/>
      <c r="C80" s="321"/>
      <c r="D80" s="536"/>
      <c r="E80" s="529"/>
      <c r="F80" s="529"/>
      <c r="G80" s="529"/>
      <c r="H80" s="529"/>
      <c r="I80" s="529"/>
      <c r="J80" s="529"/>
      <c r="K80" s="529"/>
      <c r="L80" s="529"/>
      <c r="M80" s="529"/>
      <c r="N80" s="529"/>
      <c r="O80" s="529"/>
      <c r="P80" s="540"/>
      <c r="Q80" s="541"/>
      <c r="R80" s="542"/>
      <c r="S80" s="542"/>
      <c r="T80" s="542"/>
      <c r="U80" s="542"/>
      <c r="V80" s="542"/>
      <c r="W80" s="542"/>
      <c r="X80" s="542"/>
      <c r="Y80" s="542"/>
      <c r="Z80" s="542"/>
      <c r="AA80" s="542"/>
      <c r="AB80" s="540"/>
      <c r="AC80" s="543"/>
      <c r="AD80" s="542"/>
      <c r="AE80" s="542"/>
      <c r="AF80" s="542"/>
      <c r="AG80" s="542"/>
      <c r="AH80" s="542"/>
      <c r="AI80" s="542"/>
      <c r="AJ80" s="542"/>
      <c r="AK80" s="542"/>
      <c r="AL80" s="542"/>
      <c r="AM80" s="542"/>
      <c r="AN80" s="540"/>
      <c r="AO80" s="543"/>
      <c r="AP80" s="542"/>
      <c r="AQ80" s="542"/>
      <c r="AR80" s="542"/>
      <c r="AS80" s="542"/>
      <c r="AT80" s="542"/>
      <c r="AU80" s="542"/>
      <c r="AV80" s="542"/>
      <c r="AW80" s="542"/>
      <c r="AX80" s="542"/>
      <c r="AY80" s="542"/>
      <c r="AZ80" s="540"/>
      <c r="BA80" s="543"/>
      <c r="BB80" s="542"/>
      <c r="BC80" s="542"/>
      <c r="BD80" s="542"/>
      <c r="BE80" s="542"/>
      <c r="BF80" s="542"/>
      <c r="BG80" s="542"/>
      <c r="BH80" s="542"/>
      <c r="BI80" s="542"/>
      <c r="BJ80" s="542"/>
      <c r="BK80" s="542"/>
      <c r="BL80" s="540"/>
    </row>
    <row r="81" customFormat="false" ht="12.75" hidden="false" customHeight="false" outlineLevel="0" collapsed="false">
      <c r="A81" s="224"/>
      <c r="B81" s="535" t="str">
        <f aca="false">IF('a)Plantilla'!C38&gt;0,'a)Plantilla'!B38,"")</f>
        <v>AUXILIAR SUPERINTENDENTE</v>
      </c>
      <c r="C81" s="321" t="str">
        <f aca="false">IF('a)Plantilla'!C$38&gt;0,IF(TipoProgramaPersonalTecnico=1,"Personas",IF(TipoProgramaPersonalTecnico=2,"Jornal","Horas-Hombre")),"")</f>
        <v>Jornal</v>
      </c>
      <c r="D81" s="536" t="n">
        <f aca="false">ROUND(SUM(E81:BL81),RedondeoPersonalTecnico)</f>
        <v>912</v>
      </c>
      <c r="E81" s="537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15</v>
      </c>
      <c r="F81" s="537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16</v>
      </c>
      <c r="G81" s="537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15</v>
      </c>
      <c r="H81" s="537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14</v>
      </c>
      <c r="I81" s="537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15</v>
      </c>
      <c r="J81" s="537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16</v>
      </c>
      <c r="K81" s="537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15</v>
      </c>
      <c r="L81" s="537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15</v>
      </c>
      <c r="M81" s="537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15</v>
      </c>
      <c r="N81" s="537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16</v>
      </c>
      <c r="O81" s="537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15</v>
      </c>
      <c r="P81" s="538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15</v>
      </c>
      <c r="Q81" s="539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15</v>
      </c>
      <c r="R81" s="537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16</v>
      </c>
      <c r="S81" s="537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15</v>
      </c>
      <c r="T81" s="537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16</v>
      </c>
      <c r="U81" s="537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15</v>
      </c>
      <c r="V81" s="537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15</v>
      </c>
      <c r="W81" s="537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15</v>
      </c>
      <c r="X81" s="537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16</v>
      </c>
      <c r="Y81" s="537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15</v>
      </c>
      <c r="Z81" s="537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15</v>
      </c>
      <c r="AA81" s="537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15</v>
      </c>
      <c r="AB81" s="538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16</v>
      </c>
      <c r="AC81" s="539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15</v>
      </c>
      <c r="AD81" s="537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16</v>
      </c>
      <c r="AE81" s="537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15</v>
      </c>
      <c r="AF81" s="537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13</v>
      </c>
      <c r="AG81" s="537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15</v>
      </c>
      <c r="AH81" s="537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16</v>
      </c>
      <c r="AI81" s="537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15</v>
      </c>
      <c r="AJ81" s="537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15</v>
      </c>
      <c r="AK81" s="537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15</v>
      </c>
      <c r="AL81" s="537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16</v>
      </c>
      <c r="AM81" s="537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15</v>
      </c>
      <c r="AN81" s="538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15</v>
      </c>
      <c r="AO81" s="539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15</v>
      </c>
      <c r="AP81" s="537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16</v>
      </c>
      <c r="AQ81" s="537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15</v>
      </c>
      <c r="AR81" s="537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16</v>
      </c>
      <c r="AS81" s="537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15</v>
      </c>
      <c r="AT81" s="537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15</v>
      </c>
      <c r="AU81" s="537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15</v>
      </c>
      <c r="AV81" s="537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16</v>
      </c>
      <c r="AW81" s="537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15</v>
      </c>
      <c r="AX81" s="537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15</v>
      </c>
      <c r="AY81" s="537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15</v>
      </c>
      <c r="AZ81" s="538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16</v>
      </c>
      <c r="BA81" s="539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15</v>
      </c>
      <c r="BB81" s="537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16</v>
      </c>
      <c r="BC81" s="537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15</v>
      </c>
      <c r="BD81" s="537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13</v>
      </c>
      <c r="BE81" s="537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15</v>
      </c>
      <c r="BF81" s="537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16</v>
      </c>
      <c r="BG81" s="537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15</v>
      </c>
      <c r="BH81" s="537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15</v>
      </c>
      <c r="BI81" s="537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15</v>
      </c>
      <c r="BJ81" s="537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16</v>
      </c>
      <c r="BK81" s="537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15</v>
      </c>
      <c r="BL81" s="538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15</v>
      </c>
    </row>
    <row r="82" customFormat="false" ht="7.5" hidden="false" customHeight="true" outlineLevel="0" collapsed="false">
      <c r="A82" s="224"/>
      <c r="B82" s="535"/>
      <c r="C82" s="321"/>
      <c r="D82" s="536"/>
      <c r="E82" s="529"/>
      <c r="F82" s="529"/>
      <c r="G82" s="529"/>
      <c r="H82" s="529"/>
      <c r="I82" s="529"/>
      <c r="J82" s="529"/>
      <c r="K82" s="529"/>
      <c r="L82" s="529"/>
      <c r="M82" s="529"/>
      <c r="N82" s="529"/>
      <c r="O82" s="529"/>
      <c r="P82" s="540"/>
      <c r="Q82" s="541"/>
      <c r="R82" s="542"/>
      <c r="S82" s="542"/>
      <c r="T82" s="542"/>
      <c r="U82" s="542"/>
      <c r="V82" s="542"/>
      <c r="W82" s="542"/>
      <c r="X82" s="542"/>
      <c r="Y82" s="542"/>
      <c r="Z82" s="542"/>
      <c r="AA82" s="542"/>
      <c r="AB82" s="540"/>
      <c r="AC82" s="543"/>
      <c r="AD82" s="542"/>
      <c r="AE82" s="542"/>
      <c r="AF82" s="542"/>
      <c r="AG82" s="542"/>
      <c r="AH82" s="542"/>
      <c r="AI82" s="542"/>
      <c r="AJ82" s="542"/>
      <c r="AK82" s="542"/>
      <c r="AL82" s="542"/>
      <c r="AM82" s="542"/>
      <c r="AN82" s="540"/>
      <c r="AO82" s="543"/>
      <c r="AP82" s="542"/>
      <c r="AQ82" s="542"/>
      <c r="AR82" s="542"/>
      <c r="AS82" s="542"/>
      <c r="AT82" s="542"/>
      <c r="AU82" s="542"/>
      <c r="AV82" s="542"/>
      <c r="AW82" s="542"/>
      <c r="AX82" s="542"/>
      <c r="AY82" s="542"/>
      <c r="AZ82" s="540"/>
      <c r="BA82" s="543"/>
      <c r="BB82" s="542"/>
      <c r="BC82" s="542"/>
      <c r="BD82" s="542"/>
      <c r="BE82" s="542"/>
      <c r="BF82" s="542"/>
      <c r="BG82" s="542"/>
      <c r="BH82" s="542"/>
      <c r="BI82" s="542"/>
      <c r="BJ82" s="542"/>
      <c r="BK82" s="542"/>
      <c r="BL82" s="540"/>
    </row>
    <row r="83" customFormat="false" ht="12.75" hidden="false" customHeight="false" outlineLevel="0" collapsed="false">
      <c r="A83" s="224"/>
      <c r="B83" s="535" t="str">
        <f aca="false">IF('a)Plantilla'!C39&gt;0,'a)Plantilla'!B39,"")</f>
        <v>AUXILIAR SUPERINTENDENTE 2</v>
      </c>
      <c r="C83" s="321" t="str">
        <f aca="false">IF('a)Plantilla'!C$39&gt;0,IF(TipoProgramaPersonalTecnico=1,"Personas",IF(TipoProgramaPersonalTecnico=2,"Jornal","Horas-Hombre")),"")</f>
        <v>Jornal</v>
      </c>
      <c r="D83" s="536" t="n">
        <f aca="false">ROUND(SUM(E83:BL83),RedondeoPersonalTecnico)</f>
        <v>912</v>
      </c>
      <c r="E83" s="537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15</v>
      </c>
      <c r="F83" s="537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16</v>
      </c>
      <c r="G83" s="537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15</v>
      </c>
      <c r="H83" s="537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14</v>
      </c>
      <c r="I83" s="537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15</v>
      </c>
      <c r="J83" s="537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16</v>
      </c>
      <c r="K83" s="537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15</v>
      </c>
      <c r="L83" s="537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15</v>
      </c>
      <c r="M83" s="537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15</v>
      </c>
      <c r="N83" s="537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16</v>
      </c>
      <c r="O83" s="537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15</v>
      </c>
      <c r="P83" s="538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15</v>
      </c>
      <c r="Q83" s="539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15</v>
      </c>
      <c r="R83" s="537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16</v>
      </c>
      <c r="S83" s="537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15</v>
      </c>
      <c r="T83" s="537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16</v>
      </c>
      <c r="U83" s="537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15</v>
      </c>
      <c r="V83" s="537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15</v>
      </c>
      <c r="W83" s="537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15</v>
      </c>
      <c r="X83" s="537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16</v>
      </c>
      <c r="Y83" s="537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15</v>
      </c>
      <c r="Z83" s="537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15</v>
      </c>
      <c r="AA83" s="537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15</v>
      </c>
      <c r="AB83" s="538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16</v>
      </c>
      <c r="AC83" s="539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15</v>
      </c>
      <c r="AD83" s="537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16</v>
      </c>
      <c r="AE83" s="537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15</v>
      </c>
      <c r="AF83" s="537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13</v>
      </c>
      <c r="AG83" s="537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15</v>
      </c>
      <c r="AH83" s="537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16</v>
      </c>
      <c r="AI83" s="537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15</v>
      </c>
      <c r="AJ83" s="537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15</v>
      </c>
      <c r="AK83" s="537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15</v>
      </c>
      <c r="AL83" s="537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16</v>
      </c>
      <c r="AM83" s="537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15</v>
      </c>
      <c r="AN83" s="538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15</v>
      </c>
      <c r="AO83" s="539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15</v>
      </c>
      <c r="AP83" s="537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16</v>
      </c>
      <c r="AQ83" s="537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15</v>
      </c>
      <c r="AR83" s="537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16</v>
      </c>
      <c r="AS83" s="537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15</v>
      </c>
      <c r="AT83" s="537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15</v>
      </c>
      <c r="AU83" s="537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15</v>
      </c>
      <c r="AV83" s="537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16</v>
      </c>
      <c r="AW83" s="537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15</v>
      </c>
      <c r="AX83" s="537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15</v>
      </c>
      <c r="AY83" s="537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15</v>
      </c>
      <c r="AZ83" s="538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16</v>
      </c>
      <c r="BA83" s="539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15</v>
      </c>
      <c r="BB83" s="537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16</v>
      </c>
      <c r="BC83" s="537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15</v>
      </c>
      <c r="BD83" s="537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13</v>
      </c>
      <c r="BE83" s="537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15</v>
      </c>
      <c r="BF83" s="537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16</v>
      </c>
      <c r="BG83" s="537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15</v>
      </c>
      <c r="BH83" s="537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15</v>
      </c>
      <c r="BI83" s="537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15</v>
      </c>
      <c r="BJ83" s="537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16</v>
      </c>
      <c r="BK83" s="537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15</v>
      </c>
      <c r="BL83" s="538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15</v>
      </c>
    </row>
    <row r="84" customFormat="false" ht="7.5" hidden="false" customHeight="true" outlineLevel="0" collapsed="false">
      <c r="A84" s="224"/>
      <c r="B84" s="535"/>
      <c r="C84" s="321"/>
      <c r="D84" s="536"/>
      <c r="E84" s="529"/>
      <c r="F84" s="529"/>
      <c r="G84" s="529"/>
      <c r="H84" s="529"/>
      <c r="I84" s="529"/>
      <c r="J84" s="529"/>
      <c r="K84" s="529"/>
      <c r="L84" s="529"/>
      <c r="M84" s="529"/>
      <c r="N84" s="529"/>
      <c r="O84" s="529"/>
      <c r="P84" s="540"/>
      <c r="Q84" s="541"/>
      <c r="R84" s="542"/>
      <c r="S84" s="542"/>
      <c r="T84" s="542"/>
      <c r="U84" s="542"/>
      <c r="V84" s="542"/>
      <c r="W84" s="542"/>
      <c r="X84" s="542"/>
      <c r="Y84" s="542"/>
      <c r="Z84" s="542"/>
      <c r="AA84" s="542"/>
      <c r="AB84" s="540"/>
      <c r="AC84" s="543"/>
      <c r="AD84" s="542"/>
      <c r="AE84" s="542"/>
      <c r="AF84" s="542"/>
      <c r="AG84" s="542"/>
      <c r="AH84" s="542"/>
      <c r="AI84" s="542"/>
      <c r="AJ84" s="542"/>
      <c r="AK84" s="542"/>
      <c r="AL84" s="542"/>
      <c r="AM84" s="542"/>
      <c r="AN84" s="540"/>
      <c r="AO84" s="543"/>
      <c r="AP84" s="542"/>
      <c r="AQ84" s="542"/>
      <c r="AR84" s="542"/>
      <c r="AS84" s="542"/>
      <c r="AT84" s="542"/>
      <c r="AU84" s="542"/>
      <c r="AV84" s="542"/>
      <c r="AW84" s="542"/>
      <c r="AX84" s="542"/>
      <c r="AY84" s="542"/>
      <c r="AZ84" s="540"/>
      <c r="BA84" s="543"/>
      <c r="BB84" s="542"/>
      <c r="BC84" s="542"/>
      <c r="BD84" s="542"/>
      <c r="BE84" s="542"/>
      <c r="BF84" s="542"/>
      <c r="BG84" s="542"/>
      <c r="BH84" s="542"/>
      <c r="BI84" s="542"/>
      <c r="BJ84" s="542"/>
      <c r="BK84" s="542"/>
      <c r="BL84" s="540"/>
    </row>
    <row r="85" customFormat="false" ht="12.75" hidden="false" customHeight="false" outlineLevel="0" collapsed="false">
      <c r="A85" s="224"/>
      <c r="B85" s="535" t="str">
        <f aca="false">IF('a)Plantilla'!C40&gt;0,'a)Plantilla'!B40,"")</f>
        <v>ING. SEGURIDAD INDUSTRIAL</v>
      </c>
      <c r="C85" s="321" t="str">
        <f aca="false">IF('a)Plantilla'!C$40&gt;0,IF(TipoProgramaPersonalTecnico=1,"Personas",IF(TipoProgramaPersonalTecnico=2,"Jornal","Horas-Hombre")),"")</f>
        <v>Jornal</v>
      </c>
      <c r="D85" s="536" t="n">
        <f aca="false">ROUND(SUM(E85:BL85),RedondeoPersonalTecnico)</f>
        <v>912</v>
      </c>
      <c r="E85" s="537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15</v>
      </c>
      <c r="F85" s="537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16</v>
      </c>
      <c r="G85" s="537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15</v>
      </c>
      <c r="H85" s="537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14</v>
      </c>
      <c r="I85" s="537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15</v>
      </c>
      <c r="J85" s="537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16</v>
      </c>
      <c r="K85" s="537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15</v>
      </c>
      <c r="L85" s="537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15</v>
      </c>
      <c r="M85" s="537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15</v>
      </c>
      <c r="N85" s="537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16</v>
      </c>
      <c r="O85" s="537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15</v>
      </c>
      <c r="P85" s="538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15</v>
      </c>
      <c r="Q85" s="539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15</v>
      </c>
      <c r="R85" s="537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16</v>
      </c>
      <c r="S85" s="537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15</v>
      </c>
      <c r="T85" s="537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16</v>
      </c>
      <c r="U85" s="537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15</v>
      </c>
      <c r="V85" s="537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15</v>
      </c>
      <c r="W85" s="537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15</v>
      </c>
      <c r="X85" s="537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16</v>
      </c>
      <c r="Y85" s="537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15</v>
      </c>
      <c r="Z85" s="537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15</v>
      </c>
      <c r="AA85" s="537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15</v>
      </c>
      <c r="AB85" s="538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16</v>
      </c>
      <c r="AC85" s="539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15</v>
      </c>
      <c r="AD85" s="537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16</v>
      </c>
      <c r="AE85" s="537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15</v>
      </c>
      <c r="AF85" s="537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13</v>
      </c>
      <c r="AG85" s="537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15</v>
      </c>
      <c r="AH85" s="537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16</v>
      </c>
      <c r="AI85" s="537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15</v>
      </c>
      <c r="AJ85" s="537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15</v>
      </c>
      <c r="AK85" s="537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15</v>
      </c>
      <c r="AL85" s="537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16</v>
      </c>
      <c r="AM85" s="537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15</v>
      </c>
      <c r="AN85" s="538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15</v>
      </c>
      <c r="AO85" s="539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15</v>
      </c>
      <c r="AP85" s="537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16</v>
      </c>
      <c r="AQ85" s="537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15</v>
      </c>
      <c r="AR85" s="537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16</v>
      </c>
      <c r="AS85" s="537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15</v>
      </c>
      <c r="AT85" s="537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15</v>
      </c>
      <c r="AU85" s="537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15</v>
      </c>
      <c r="AV85" s="537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16</v>
      </c>
      <c r="AW85" s="537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15</v>
      </c>
      <c r="AX85" s="537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15</v>
      </c>
      <c r="AY85" s="537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15</v>
      </c>
      <c r="AZ85" s="538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16</v>
      </c>
      <c r="BA85" s="539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15</v>
      </c>
      <c r="BB85" s="537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16</v>
      </c>
      <c r="BC85" s="537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15</v>
      </c>
      <c r="BD85" s="537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13</v>
      </c>
      <c r="BE85" s="537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15</v>
      </c>
      <c r="BF85" s="537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16</v>
      </c>
      <c r="BG85" s="537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15</v>
      </c>
      <c r="BH85" s="537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15</v>
      </c>
      <c r="BI85" s="537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15</v>
      </c>
      <c r="BJ85" s="537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16</v>
      </c>
      <c r="BK85" s="537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15</v>
      </c>
      <c r="BL85" s="538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15</v>
      </c>
    </row>
    <row r="86" customFormat="false" ht="7.5" hidden="false" customHeight="true" outlineLevel="0" collapsed="false">
      <c r="A86" s="224"/>
      <c r="B86" s="535"/>
      <c r="C86" s="321"/>
      <c r="D86" s="536"/>
      <c r="E86" s="529"/>
      <c r="F86" s="529"/>
      <c r="G86" s="529"/>
      <c r="H86" s="529"/>
      <c r="I86" s="529"/>
      <c r="J86" s="529"/>
      <c r="K86" s="529"/>
      <c r="L86" s="529"/>
      <c r="M86" s="529"/>
      <c r="N86" s="529"/>
      <c r="O86" s="529"/>
      <c r="P86" s="540"/>
      <c r="Q86" s="541"/>
      <c r="R86" s="542"/>
      <c r="S86" s="542"/>
      <c r="T86" s="542"/>
      <c r="U86" s="542"/>
      <c r="V86" s="542"/>
      <c r="W86" s="542"/>
      <c r="X86" s="542"/>
      <c r="Y86" s="542"/>
      <c r="Z86" s="542"/>
      <c r="AA86" s="542"/>
      <c r="AB86" s="540"/>
      <c r="AC86" s="543"/>
      <c r="AD86" s="542"/>
      <c r="AE86" s="542"/>
      <c r="AF86" s="542"/>
      <c r="AG86" s="542"/>
      <c r="AH86" s="542"/>
      <c r="AI86" s="542"/>
      <c r="AJ86" s="542"/>
      <c r="AK86" s="542"/>
      <c r="AL86" s="542"/>
      <c r="AM86" s="542"/>
      <c r="AN86" s="540"/>
      <c r="AO86" s="543"/>
      <c r="AP86" s="542"/>
      <c r="AQ86" s="542"/>
      <c r="AR86" s="542"/>
      <c r="AS86" s="542"/>
      <c r="AT86" s="542"/>
      <c r="AU86" s="542"/>
      <c r="AV86" s="542"/>
      <c r="AW86" s="542"/>
      <c r="AX86" s="542"/>
      <c r="AY86" s="542"/>
      <c r="AZ86" s="540"/>
      <c r="BA86" s="543"/>
      <c r="BB86" s="542"/>
      <c r="BC86" s="542"/>
      <c r="BD86" s="542"/>
      <c r="BE86" s="542"/>
      <c r="BF86" s="542"/>
      <c r="BG86" s="542"/>
      <c r="BH86" s="542"/>
      <c r="BI86" s="542"/>
      <c r="BJ86" s="542"/>
      <c r="BK86" s="542"/>
      <c r="BL86" s="540"/>
    </row>
    <row r="87" customFormat="false" ht="12.75" hidden="false" customHeight="false" outlineLevel="0" collapsed="false">
      <c r="A87" s="224"/>
      <c r="B87" s="535" t="str">
        <f aca="false">IF('a)Plantilla'!C41&gt;0,'a)Plantilla'!B41,"")</f>
        <v>AUXILIAR SEGURIDAD INDUSTRIAL</v>
      </c>
      <c r="C87" s="321" t="str">
        <f aca="false">IF('a)Plantilla'!C$41&gt;0,IF(TipoProgramaPersonalTecnico=1,"Personas",IF(TipoProgramaPersonalTecnico=2,"Jornal","Horas-Hombre")),"")</f>
        <v>Jornal</v>
      </c>
      <c r="D87" s="536" t="n">
        <f aca="false">ROUND(SUM(E87:BL87),RedondeoPersonalTecnico)</f>
        <v>912</v>
      </c>
      <c r="E87" s="537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15</v>
      </c>
      <c r="F87" s="537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16</v>
      </c>
      <c r="G87" s="537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15</v>
      </c>
      <c r="H87" s="537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14</v>
      </c>
      <c r="I87" s="537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15</v>
      </c>
      <c r="J87" s="537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16</v>
      </c>
      <c r="K87" s="537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15</v>
      </c>
      <c r="L87" s="537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15</v>
      </c>
      <c r="M87" s="537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15</v>
      </c>
      <c r="N87" s="537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16</v>
      </c>
      <c r="O87" s="537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15</v>
      </c>
      <c r="P87" s="538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15</v>
      </c>
      <c r="Q87" s="539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15</v>
      </c>
      <c r="R87" s="537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16</v>
      </c>
      <c r="S87" s="537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15</v>
      </c>
      <c r="T87" s="537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16</v>
      </c>
      <c r="U87" s="537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15</v>
      </c>
      <c r="V87" s="537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15</v>
      </c>
      <c r="W87" s="537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15</v>
      </c>
      <c r="X87" s="537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16</v>
      </c>
      <c r="Y87" s="537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15</v>
      </c>
      <c r="Z87" s="537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15</v>
      </c>
      <c r="AA87" s="537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15</v>
      </c>
      <c r="AB87" s="538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16</v>
      </c>
      <c r="AC87" s="539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15</v>
      </c>
      <c r="AD87" s="537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16</v>
      </c>
      <c r="AE87" s="537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15</v>
      </c>
      <c r="AF87" s="537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13</v>
      </c>
      <c r="AG87" s="537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15</v>
      </c>
      <c r="AH87" s="537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16</v>
      </c>
      <c r="AI87" s="537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15</v>
      </c>
      <c r="AJ87" s="537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15</v>
      </c>
      <c r="AK87" s="537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15</v>
      </c>
      <c r="AL87" s="537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16</v>
      </c>
      <c r="AM87" s="537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15</v>
      </c>
      <c r="AN87" s="538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15</v>
      </c>
      <c r="AO87" s="539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15</v>
      </c>
      <c r="AP87" s="537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16</v>
      </c>
      <c r="AQ87" s="537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15</v>
      </c>
      <c r="AR87" s="537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16</v>
      </c>
      <c r="AS87" s="537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15</v>
      </c>
      <c r="AT87" s="537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15</v>
      </c>
      <c r="AU87" s="537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15</v>
      </c>
      <c r="AV87" s="537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16</v>
      </c>
      <c r="AW87" s="537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15</v>
      </c>
      <c r="AX87" s="537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15</v>
      </c>
      <c r="AY87" s="537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15</v>
      </c>
      <c r="AZ87" s="538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16</v>
      </c>
      <c r="BA87" s="539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15</v>
      </c>
      <c r="BB87" s="537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16</v>
      </c>
      <c r="BC87" s="537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15</v>
      </c>
      <c r="BD87" s="537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13</v>
      </c>
      <c r="BE87" s="537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15</v>
      </c>
      <c r="BF87" s="537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16</v>
      </c>
      <c r="BG87" s="537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15</v>
      </c>
      <c r="BH87" s="537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15</v>
      </c>
      <c r="BI87" s="537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15</v>
      </c>
      <c r="BJ87" s="537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16</v>
      </c>
      <c r="BK87" s="537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15</v>
      </c>
      <c r="BL87" s="538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15</v>
      </c>
    </row>
    <row r="88" customFormat="false" ht="7.5" hidden="false" customHeight="true" outlineLevel="0" collapsed="false">
      <c r="A88" s="224"/>
      <c r="B88" s="535"/>
      <c r="C88" s="321"/>
      <c r="D88" s="536"/>
      <c r="E88" s="529"/>
      <c r="F88" s="529"/>
      <c r="G88" s="529"/>
      <c r="H88" s="529"/>
      <c r="I88" s="529"/>
      <c r="J88" s="529"/>
      <c r="K88" s="529"/>
      <c r="L88" s="529"/>
      <c r="M88" s="529"/>
      <c r="N88" s="529"/>
      <c r="O88" s="529"/>
      <c r="P88" s="540"/>
      <c r="Q88" s="541"/>
      <c r="R88" s="542"/>
      <c r="S88" s="542"/>
      <c r="T88" s="542"/>
      <c r="U88" s="542"/>
      <c r="V88" s="542"/>
      <c r="W88" s="542"/>
      <c r="X88" s="542"/>
      <c r="Y88" s="542"/>
      <c r="Z88" s="542"/>
      <c r="AA88" s="542"/>
      <c r="AB88" s="540"/>
      <c r="AC88" s="543"/>
      <c r="AD88" s="542"/>
      <c r="AE88" s="542"/>
      <c r="AF88" s="542"/>
      <c r="AG88" s="542"/>
      <c r="AH88" s="542"/>
      <c r="AI88" s="542"/>
      <c r="AJ88" s="542"/>
      <c r="AK88" s="542"/>
      <c r="AL88" s="542"/>
      <c r="AM88" s="542"/>
      <c r="AN88" s="540"/>
      <c r="AO88" s="543"/>
      <c r="AP88" s="542"/>
      <c r="AQ88" s="542"/>
      <c r="AR88" s="542"/>
      <c r="AS88" s="542"/>
      <c r="AT88" s="542"/>
      <c r="AU88" s="542"/>
      <c r="AV88" s="542"/>
      <c r="AW88" s="542"/>
      <c r="AX88" s="542"/>
      <c r="AY88" s="542"/>
      <c r="AZ88" s="540"/>
      <c r="BA88" s="543"/>
      <c r="BB88" s="542"/>
      <c r="BC88" s="542"/>
      <c r="BD88" s="542"/>
      <c r="BE88" s="542"/>
      <c r="BF88" s="542"/>
      <c r="BG88" s="542"/>
      <c r="BH88" s="542"/>
      <c r="BI88" s="542"/>
      <c r="BJ88" s="542"/>
      <c r="BK88" s="542"/>
      <c r="BL88" s="540"/>
    </row>
    <row r="89" customFormat="false" ht="12.75" hidden="false" customHeight="false" outlineLevel="0" collapsed="false">
      <c r="A89" s="224"/>
      <c r="B89" s="535" t="str">
        <f aca="false">IF('a)Plantilla'!C42&gt;0,'a)Plantilla'!B42,"")</f>
        <v>ING. TOPOGRAFO</v>
      </c>
      <c r="C89" s="321" t="str">
        <f aca="false">IF('a)Plantilla'!C$42&gt;0,IF(TipoProgramaPersonalTecnico=1,"Personas",IF(TipoProgramaPersonalTecnico=2,"Jornal","Horas-Hombre")),"")</f>
        <v>Jornal</v>
      </c>
      <c r="D89" s="536" t="n">
        <f aca="false">ROUND(SUM(E89:BL89),RedondeoPersonalTecnico)</f>
        <v>912</v>
      </c>
      <c r="E89" s="537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15</v>
      </c>
      <c r="F89" s="537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16</v>
      </c>
      <c r="G89" s="537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15</v>
      </c>
      <c r="H89" s="537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14</v>
      </c>
      <c r="I89" s="537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15</v>
      </c>
      <c r="J89" s="537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16</v>
      </c>
      <c r="K89" s="537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15</v>
      </c>
      <c r="L89" s="537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15</v>
      </c>
      <c r="M89" s="537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15</v>
      </c>
      <c r="N89" s="537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16</v>
      </c>
      <c r="O89" s="537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15</v>
      </c>
      <c r="P89" s="538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15</v>
      </c>
      <c r="Q89" s="539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15</v>
      </c>
      <c r="R89" s="537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16</v>
      </c>
      <c r="S89" s="537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15</v>
      </c>
      <c r="T89" s="537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16</v>
      </c>
      <c r="U89" s="537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15</v>
      </c>
      <c r="V89" s="537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15</v>
      </c>
      <c r="W89" s="537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15</v>
      </c>
      <c r="X89" s="537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16</v>
      </c>
      <c r="Y89" s="537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15</v>
      </c>
      <c r="Z89" s="537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15</v>
      </c>
      <c r="AA89" s="537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15</v>
      </c>
      <c r="AB89" s="538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16</v>
      </c>
      <c r="AC89" s="539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15</v>
      </c>
      <c r="AD89" s="537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16</v>
      </c>
      <c r="AE89" s="537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15</v>
      </c>
      <c r="AF89" s="537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13</v>
      </c>
      <c r="AG89" s="537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15</v>
      </c>
      <c r="AH89" s="537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16</v>
      </c>
      <c r="AI89" s="537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15</v>
      </c>
      <c r="AJ89" s="537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15</v>
      </c>
      <c r="AK89" s="537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15</v>
      </c>
      <c r="AL89" s="537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16</v>
      </c>
      <c r="AM89" s="537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15</v>
      </c>
      <c r="AN89" s="538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15</v>
      </c>
      <c r="AO89" s="539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15</v>
      </c>
      <c r="AP89" s="537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16</v>
      </c>
      <c r="AQ89" s="537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15</v>
      </c>
      <c r="AR89" s="537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16</v>
      </c>
      <c r="AS89" s="537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15</v>
      </c>
      <c r="AT89" s="537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15</v>
      </c>
      <c r="AU89" s="537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15</v>
      </c>
      <c r="AV89" s="537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16</v>
      </c>
      <c r="AW89" s="537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15</v>
      </c>
      <c r="AX89" s="537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15</v>
      </c>
      <c r="AY89" s="537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15</v>
      </c>
      <c r="AZ89" s="538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16</v>
      </c>
      <c r="BA89" s="539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15</v>
      </c>
      <c r="BB89" s="537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16</v>
      </c>
      <c r="BC89" s="537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15</v>
      </c>
      <c r="BD89" s="537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13</v>
      </c>
      <c r="BE89" s="537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15</v>
      </c>
      <c r="BF89" s="537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16</v>
      </c>
      <c r="BG89" s="537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15</v>
      </c>
      <c r="BH89" s="537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15</v>
      </c>
      <c r="BI89" s="537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15</v>
      </c>
      <c r="BJ89" s="537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16</v>
      </c>
      <c r="BK89" s="537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15</v>
      </c>
      <c r="BL89" s="538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15</v>
      </c>
    </row>
    <row r="90" customFormat="false" ht="7.5" hidden="false" customHeight="true" outlineLevel="0" collapsed="false">
      <c r="A90" s="224"/>
      <c r="B90" s="535"/>
      <c r="C90" s="321"/>
      <c r="D90" s="536"/>
      <c r="E90" s="529"/>
      <c r="F90" s="529"/>
      <c r="G90" s="529"/>
      <c r="H90" s="529"/>
      <c r="I90" s="529"/>
      <c r="J90" s="529"/>
      <c r="K90" s="529"/>
      <c r="L90" s="529"/>
      <c r="M90" s="529"/>
      <c r="N90" s="529"/>
      <c r="O90" s="529"/>
      <c r="P90" s="540"/>
      <c r="Q90" s="541"/>
      <c r="R90" s="542"/>
      <c r="S90" s="542"/>
      <c r="T90" s="542"/>
      <c r="U90" s="542"/>
      <c r="V90" s="542"/>
      <c r="W90" s="542"/>
      <c r="X90" s="542"/>
      <c r="Y90" s="542"/>
      <c r="Z90" s="542"/>
      <c r="AA90" s="542"/>
      <c r="AB90" s="540"/>
      <c r="AC90" s="543"/>
      <c r="AD90" s="542"/>
      <c r="AE90" s="542"/>
      <c r="AF90" s="542"/>
      <c r="AG90" s="542"/>
      <c r="AH90" s="542"/>
      <c r="AI90" s="542"/>
      <c r="AJ90" s="542"/>
      <c r="AK90" s="542"/>
      <c r="AL90" s="542"/>
      <c r="AM90" s="542"/>
      <c r="AN90" s="540"/>
      <c r="AO90" s="543"/>
      <c r="AP90" s="542"/>
      <c r="AQ90" s="542"/>
      <c r="AR90" s="542"/>
      <c r="AS90" s="542"/>
      <c r="AT90" s="542"/>
      <c r="AU90" s="542"/>
      <c r="AV90" s="542"/>
      <c r="AW90" s="542"/>
      <c r="AX90" s="542"/>
      <c r="AY90" s="542"/>
      <c r="AZ90" s="540"/>
      <c r="BA90" s="543"/>
      <c r="BB90" s="542"/>
      <c r="BC90" s="542"/>
      <c r="BD90" s="542"/>
      <c r="BE90" s="542"/>
      <c r="BF90" s="542"/>
      <c r="BG90" s="542"/>
      <c r="BH90" s="542"/>
      <c r="BI90" s="542"/>
      <c r="BJ90" s="542"/>
      <c r="BK90" s="542"/>
      <c r="BL90" s="540"/>
    </row>
    <row r="91" customFormat="false" ht="12.75" hidden="false" customHeight="false" outlineLevel="0" collapsed="false">
      <c r="A91" s="224"/>
      <c r="B91" s="535" t="str">
        <f aca="false">IF('a)Plantilla'!C43&gt;0,'a)Plantilla'!B43,"")</f>
        <v>CADENERO</v>
      </c>
      <c r="C91" s="321" t="str">
        <f aca="false">IF('a)Plantilla'!C$43&gt;0,IF(TipoProgramaPersonalTecnico=1,"Personas",IF(TipoProgramaPersonalTecnico=2,"Jornal","Horas-Hombre")),"")</f>
        <v>Jornal</v>
      </c>
      <c r="D91" s="536" t="n">
        <f aca="false">ROUND(SUM(E91:BL91),RedondeoPersonalTecnico)</f>
        <v>912</v>
      </c>
      <c r="E91" s="537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15</v>
      </c>
      <c r="F91" s="537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16</v>
      </c>
      <c r="G91" s="537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15</v>
      </c>
      <c r="H91" s="537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14</v>
      </c>
      <c r="I91" s="537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15</v>
      </c>
      <c r="J91" s="537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16</v>
      </c>
      <c r="K91" s="537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15</v>
      </c>
      <c r="L91" s="537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15</v>
      </c>
      <c r="M91" s="537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15</v>
      </c>
      <c r="N91" s="537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16</v>
      </c>
      <c r="O91" s="537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15</v>
      </c>
      <c r="P91" s="538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15</v>
      </c>
      <c r="Q91" s="539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15</v>
      </c>
      <c r="R91" s="537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16</v>
      </c>
      <c r="S91" s="537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15</v>
      </c>
      <c r="T91" s="537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16</v>
      </c>
      <c r="U91" s="537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15</v>
      </c>
      <c r="V91" s="537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15</v>
      </c>
      <c r="W91" s="537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15</v>
      </c>
      <c r="X91" s="537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16</v>
      </c>
      <c r="Y91" s="537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15</v>
      </c>
      <c r="Z91" s="537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15</v>
      </c>
      <c r="AA91" s="537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15</v>
      </c>
      <c r="AB91" s="538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16</v>
      </c>
      <c r="AC91" s="539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15</v>
      </c>
      <c r="AD91" s="537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16</v>
      </c>
      <c r="AE91" s="537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15</v>
      </c>
      <c r="AF91" s="537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13</v>
      </c>
      <c r="AG91" s="537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15</v>
      </c>
      <c r="AH91" s="537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16</v>
      </c>
      <c r="AI91" s="537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15</v>
      </c>
      <c r="AJ91" s="537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15</v>
      </c>
      <c r="AK91" s="537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15</v>
      </c>
      <c r="AL91" s="537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16</v>
      </c>
      <c r="AM91" s="537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15</v>
      </c>
      <c r="AN91" s="538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15</v>
      </c>
      <c r="AO91" s="539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15</v>
      </c>
      <c r="AP91" s="537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16</v>
      </c>
      <c r="AQ91" s="537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15</v>
      </c>
      <c r="AR91" s="537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16</v>
      </c>
      <c r="AS91" s="537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15</v>
      </c>
      <c r="AT91" s="537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15</v>
      </c>
      <c r="AU91" s="537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15</v>
      </c>
      <c r="AV91" s="537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16</v>
      </c>
      <c r="AW91" s="537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15</v>
      </c>
      <c r="AX91" s="537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15</v>
      </c>
      <c r="AY91" s="537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15</v>
      </c>
      <c r="AZ91" s="538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16</v>
      </c>
      <c r="BA91" s="539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15</v>
      </c>
      <c r="BB91" s="537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16</v>
      </c>
      <c r="BC91" s="537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15</v>
      </c>
      <c r="BD91" s="537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13</v>
      </c>
      <c r="BE91" s="537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15</v>
      </c>
      <c r="BF91" s="537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16</v>
      </c>
      <c r="BG91" s="537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15</v>
      </c>
      <c r="BH91" s="537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15</v>
      </c>
      <c r="BI91" s="537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15</v>
      </c>
      <c r="BJ91" s="537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16</v>
      </c>
      <c r="BK91" s="537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15</v>
      </c>
      <c r="BL91" s="538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15</v>
      </c>
    </row>
    <row r="92" customFormat="false" ht="7.5" hidden="false" customHeight="true" outlineLevel="0" collapsed="false">
      <c r="A92" s="224"/>
      <c r="B92" s="535"/>
      <c r="C92" s="321"/>
      <c r="D92" s="536"/>
      <c r="E92" s="529"/>
      <c r="F92" s="529"/>
      <c r="G92" s="529"/>
      <c r="H92" s="529"/>
      <c r="I92" s="529"/>
      <c r="J92" s="529"/>
      <c r="K92" s="529"/>
      <c r="L92" s="529"/>
      <c r="M92" s="529"/>
      <c r="N92" s="529"/>
      <c r="O92" s="529"/>
      <c r="P92" s="540"/>
      <c r="Q92" s="541"/>
      <c r="R92" s="542"/>
      <c r="S92" s="542"/>
      <c r="T92" s="542"/>
      <c r="U92" s="542"/>
      <c r="V92" s="542"/>
      <c r="W92" s="542"/>
      <c r="X92" s="542"/>
      <c r="Y92" s="542"/>
      <c r="Z92" s="542"/>
      <c r="AA92" s="542"/>
      <c r="AB92" s="540"/>
      <c r="AC92" s="543"/>
      <c r="AD92" s="542"/>
      <c r="AE92" s="542"/>
      <c r="AF92" s="542"/>
      <c r="AG92" s="542"/>
      <c r="AH92" s="542"/>
      <c r="AI92" s="542"/>
      <c r="AJ92" s="542"/>
      <c r="AK92" s="542"/>
      <c r="AL92" s="542"/>
      <c r="AM92" s="542"/>
      <c r="AN92" s="540"/>
      <c r="AO92" s="543"/>
      <c r="AP92" s="542"/>
      <c r="AQ92" s="542"/>
      <c r="AR92" s="542"/>
      <c r="AS92" s="542"/>
      <c r="AT92" s="542"/>
      <c r="AU92" s="542"/>
      <c r="AV92" s="542"/>
      <c r="AW92" s="542"/>
      <c r="AX92" s="542"/>
      <c r="AY92" s="542"/>
      <c r="AZ92" s="540"/>
      <c r="BA92" s="543"/>
      <c r="BB92" s="542"/>
      <c r="BC92" s="542"/>
      <c r="BD92" s="542"/>
      <c r="BE92" s="542"/>
      <c r="BF92" s="542"/>
      <c r="BG92" s="542"/>
      <c r="BH92" s="542"/>
      <c r="BI92" s="542"/>
      <c r="BJ92" s="542"/>
      <c r="BK92" s="542"/>
      <c r="BL92" s="540"/>
    </row>
    <row r="93" customFormat="false" ht="12.75" hidden="false" customHeight="false" outlineLevel="0" collapsed="false">
      <c r="A93" s="224"/>
      <c r="B93" s="535" t="str">
        <f aca="false">IF('a)Plantilla'!C44&gt;0,'a)Plantilla'!B44,"")</f>
        <v>ING. DE LABORATORIO</v>
      </c>
      <c r="C93" s="321" t="str">
        <f aca="false">IF('a)Plantilla'!C$44&gt;0,IF(TipoProgramaPersonalTecnico=1,"Personas",IF(TipoProgramaPersonalTecnico=2,"Jornal","Horas-Hombre")),"")</f>
        <v>Jornal</v>
      </c>
      <c r="D93" s="536" t="n">
        <f aca="false">ROUND(SUM(E93:BL93),RedondeoPersonalTecnico)</f>
        <v>912</v>
      </c>
      <c r="E93" s="537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15</v>
      </c>
      <c r="F93" s="537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16</v>
      </c>
      <c r="G93" s="537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15</v>
      </c>
      <c r="H93" s="537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14</v>
      </c>
      <c r="I93" s="537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15</v>
      </c>
      <c r="J93" s="537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16</v>
      </c>
      <c r="K93" s="537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15</v>
      </c>
      <c r="L93" s="537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15</v>
      </c>
      <c r="M93" s="537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15</v>
      </c>
      <c r="N93" s="537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16</v>
      </c>
      <c r="O93" s="537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15</v>
      </c>
      <c r="P93" s="538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15</v>
      </c>
      <c r="Q93" s="539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15</v>
      </c>
      <c r="R93" s="537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16</v>
      </c>
      <c r="S93" s="537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15</v>
      </c>
      <c r="T93" s="537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16</v>
      </c>
      <c r="U93" s="537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15</v>
      </c>
      <c r="V93" s="537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15</v>
      </c>
      <c r="W93" s="537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15</v>
      </c>
      <c r="X93" s="537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16</v>
      </c>
      <c r="Y93" s="537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15</v>
      </c>
      <c r="Z93" s="537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15</v>
      </c>
      <c r="AA93" s="537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15</v>
      </c>
      <c r="AB93" s="538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16</v>
      </c>
      <c r="AC93" s="539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15</v>
      </c>
      <c r="AD93" s="537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16</v>
      </c>
      <c r="AE93" s="537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15</v>
      </c>
      <c r="AF93" s="537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13</v>
      </c>
      <c r="AG93" s="537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15</v>
      </c>
      <c r="AH93" s="537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16</v>
      </c>
      <c r="AI93" s="537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15</v>
      </c>
      <c r="AJ93" s="537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15</v>
      </c>
      <c r="AK93" s="537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15</v>
      </c>
      <c r="AL93" s="537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16</v>
      </c>
      <c r="AM93" s="537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15</v>
      </c>
      <c r="AN93" s="538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15</v>
      </c>
      <c r="AO93" s="539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15</v>
      </c>
      <c r="AP93" s="537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16</v>
      </c>
      <c r="AQ93" s="537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15</v>
      </c>
      <c r="AR93" s="537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16</v>
      </c>
      <c r="AS93" s="537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15</v>
      </c>
      <c r="AT93" s="537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15</v>
      </c>
      <c r="AU93" s="537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15</v>
      </c>
      <c r="AV93" s="537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16</v>
      </c>
      <c r="AW93" s="537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15</v>
      </c>
      <c r="AX93" s="537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15</v>
      </c>
      <c r="AY93" s="537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15</v>
      </c>
      <c r="AZ93" s="538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16</v>
      </c>
      <c r="BA93" s="539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15</v>
      </c>
      <c r="BB93" s="537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16</v>
      </c>
      <c r="BC93" s="537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15</v>
      </c>
      <c r="BD93" s="537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13</v>
      </c>
      <c r="BE93" s="537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15</v>
      </c>
      <c r="BF93" s="537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16</v>
      </c>
      <c r="BG93" s="537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15</v>
      </c>
      <c r="BH93" s="537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15</v>
      </c>
      <c r="BI93" s="537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15</v>
      </c>
      <c r="BJ93" s="537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16</v>
      </c>
      <c r="BK93" s="537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15</v>
      </c>
      <c r="BL93" s="538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15</v>
      </c>
    </row>
    <row r="94" customFormat="false" ht="7.5" hidden="false" customHeight="true" outlineLevel="0" collapsed="false">
      <c r="A94" s="224"/>
      <c r="B94" s="535"/>
      <c r="C94" s="321"/>
      <c r="D94" s="536"/>
      <c r="E94" s="529"/>
      <c r="F94" s="529"/>
      <c r="G94" s="529"/>
      <c r="H94" s="529"/>
      <c r="I94" s="529"/>
      <c r="J94" s="529"/>
      <c r="K94" s="529"/>
      <c r="L94" s="529"/>
      <c r="M94" s="529"/>
      <c r="N94" s="529"/>
      <c r="O94" s="529"/>
      <c r="P94" s="540"/>
      <c r="Q94" s="541"/>
      <c r="R94" s="542"/>
      <c r="S94" s="542"/>
      <c r="T94" s="542"/>
      <c r="U94" s="542"/>
      <c r="V94" s="542"/>
      <c r="W94" s="542"/>
      <c r="X94" s="542"/>
      <c r="Y94" s="542"/>
      <c r="Z94" s="542"/>
      <c r="AA94" s="542"/>
      <c r="AB94" s="540"/>
      <c r="AC94" s="543"/>
      <c r="AD94" s="542"/>
      <c r="AE94" s="542"/>
      <c r="AF94" s="542"/>
      <c r="AG94" s="542"/>
      <c r="AH94" s="542"/>
      <c r="AI94" s="542"/>
      <c r="AJ94" s="542"/>
      <c r="AK94" s="542"/>
      <c r="AL94" s="542"/>
      <c r="AM94" s="542"/>
      <c r="AN94" s="540"/>
      <c r="AO94" s="543"/>
      <c r="AP94" s="542"/>
      <c r="AQ94" s="542"/>
      <c r="AR94" s="542"/>
      <c r="AS94" s="542"/>
      <c r="AT94" s="542"/>
      <c r="AU94" s="542"/>
      <c r="AV94" s="542"/>
      <c r="AW94" s="542"/>
      <c r="AX94" s="542"/>
      <c r="AY94" s="542"/>
      <c r="AZ94" s="540"/>
      <c r="BA94" s="543"/>
      <c r="BB94" s="542"/>
      <c r="BC94" s="542"/>
      <c r="BD94" s="542"/>
      <c r="BE94" s="542"/>
      <c r="BF94" s="542"/>
      <c r="BG94" s="542"/>
      <c r="BH94" s="542"/>
      <c r="BI94" s="542"/>
      <c r="BJ94" s="542"/>
      <c r="BK94" s="542"/>
      <c r="BL94" s="540"/>
    </row>
    <row r="95" customFormat="false" ht="12.75" hidden="false" customHeight="false" outlineLevel="0" collapsed="false">
      <c r="A95" s="224"/>
      <c r="B95" s="535" t="str">
        <f aca="false">IF('a)Plantilla'!C45&gt;0,'a)Plantilla'!B45,"")</f>
        <v>AUXILIAR DE LABORATORIO</v>
      </c>
      <c r="C95" s="321" t="str">
        <f aca="false">IF('a)Plantilla'!C$45&gt;0,IF(TipoProgramaPersonalTecnico=1,"Personas",IF(TipoProgramaPersonalTecnico=2,"Jornal","Horas-Hombre")),"")</f>
        <v>Jornal</v>
      </c>
      <c r="D95" s="536" t="n">
        <f aca="false">ROUND(SUM(E95:BL95),RedondeoPersonalTecnico)</f>
        <v>912</v>
      </c>
      <c r="E95" s="537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15</v>
      </c>
      <c r="F95" s="537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16</v>
      </c>
      <c r="G95" s="537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15</v>
      </c>
      <c r="H95" s="537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14</v>
      </c>
      <c r="I95" s="537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15</v>
      </c>
      <c r="J95" s="537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16</v>
      </c>
      <c r="K95" s="537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15</v>
      </c>
      <c r="L95" s="537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15</v>
      </c>
      <c r="M95" s="537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15</v>
      </c>
      <c r="N95" s="537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16</v>
      </c>
      <c r="O95" s="537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15</v>
      </c>
      <c r="P95" s="538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15</v>
      </c>
      <c r="Q95" s="539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15</v>
      </c>
      <c r="R95" s="537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16</v>
      </c>
      <c r="S95" s="537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15</v>
      </c>
      <c r="T95" s="537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16</v>
      </c>
      <c r="U95" s="537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15</v>
      </c>
      <c r="V95" s="537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15</v>
      </c>
      <c r="W95" s="537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15</v>
      </c>
      <c r="X95" s="537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16</v>
      </c>
      <c r="Y95" s="537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15</v>
      </c>
      <c r="Z95" s="537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15</v>
      </c>
      <c r="AA95" s="537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15</v>
      </c>
      <c r="AB95" s="538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16</v>
      </c>
      <c r="AC95" s="539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15</v>
      </c>
      <c r="AD95" s="537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16</v>
      </c>
      <c r="AE95" s="537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15</v>
      </c>
      <c r="AF95" s="537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13</v>
      </c>
      <c r="AG95" s="537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15</v>
      </c>
      <c r="AH95" s="537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16</v>
      </c>
      <c r="AI95" s="537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15</v>
      </c>
      <c r="AJ95" s="537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15</v>
      </c>
      <c r="AK95" s="537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15</v>
      </c>
      <c r="AL95" s="537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16</v>
      </c>
      <c r="AM95" s="537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15</v>
      </c>
      <c r="AN95" s="538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15</v>
      </c>
      <c r="AO95" s="539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15</v>
      </c>
      <c r="AP95" s="537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16</v>
      </c>
      <c r="AQ95" s="537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15</v>
      </c>
      <c r="AR95" s="537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16</v>
      </c>
      <c r="AS95" s="537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15</v>
      </c>
      <c r="AT95" s="537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15</v>
      </c>
      <c r="AU95" s="537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15</v>
      </c>
      <c r="AV95" s="537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16</v>
      </c>
      <c r="AW95" s="537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15</v>
      </c>
      <c r="AX95" s="537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15</v>
      </c>
      <c r="AY95" s="537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15</v>
      </c>
      <c r="AZ95" s="538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16</v>
      </c>
      <c r="BA95" s="539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15</v>
      </c>
      <c r="BB95" s="537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16</v>
      </c>
      <c r="BC95" s="537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15</v>
      </c>
      <c r="BD95" s="537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13</v>
      </c>
      <c r="BE95" s="537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15</v>
      </c>
      <c r="BF95" s="537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16</v>
      </c>
      <c r="BG95" s="537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15</v>
      </c>
      <c r="BH95" s="537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15</v>
      </c>
      <c r="BI95" s="537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15</v>
      </c>
      <c r="BJ95" s="537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16</v>
      </c>
      <c r="BK95" s="537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15</v>
      </c>
      <c r="BL95" s="538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15</v>
      </c>
    </row>
    <row r="96" customFormat="false" ht="7.5" hidden="false" customHeight="true" outlineLevel="0" collapsed="false">
      <c r="A96" s="224"/>
      <c r="B96" s="535"/>
      <c r="C96" s="321"/>
      <c r="D96" s="536"/>
      <c r="E96" s="529"/>
      <c r="F96" s="529"/>
      <c r="G96" s="529"/>
      <c r="H96" s="529"/>
      <c r="I96" s="529"/>
      <c r="J96" s="529"/>
      <c r="K96" s="529"/>
      <c r="L96" s="529"/>
      <c r="M96" s="529"/>
      <c r="N96" s="529"/>
      <c r="O96" s="529"/>
      <c r="P96" s="540"/>
      <c r="Q96" s="541"/>
      <c r="R96" s="542"/>
      <c r="S96" s="542"/>
      <c r="T96" s="542"/>
      <c r="U96" s="542"/>
      <c r="V96" s="542"/>
      <c r="W96" s="542"/>
      <c r="X96" s="542"/>
      <c r="Y96" s="542"/>
      <c r="Z96" s="542"/>
      <c r="AA96" s="542"/>
      <c r="AB96" s="540"/>
      <c r="AC96" s="543"/>
      <c r="AD96" s="542"/>
      <c r="AE96" s="542"/>
      <c r="AF96" s="542"/>
      <c r="AG96" s="542"/>
      <c r="AH96" s="542"/>
      <c r="AI96" s="542"/>
      <c r="AJ96" s="542"/>
      <c r="AK96" s="542"/>
      <c r="AL96" s="542"/>
      <c r="AM96" s="542"/>
      <c r="AN96" s="540"/>
      <c r="AO96" s="543"/>
      <c r="AP96" s="542"/>
      <c r="AQ96" s="542"/>
      <c r="AR96" s="542"/>
      <c r="AS96" s="542"/>
      <c r="AT96" s="542"/>
      <c r="AU96" s="542"/>
      <c r="AV96" s="542"/>
      <c r="AW96" s="542"/>
      <c r="AX96" s="542"/>
      <c r="AY96" s="542"/>
      <c r="AZ96" s="540"/>
      <c r="BA96" s="543"/>
      <c r="BB96" s="542"/>
      <c r="BC96" s="542"/>
      <c r="BD96" s="542"/>
      <c r="BE96" s="542"/>
      <c r="BF96" s="542"/>
      <c r="BG96" s="542"/>
      <c r="BH96" s="542"/>
      <c r="BI96" s="542"/>
      <c r="BJ96" s="542"/>
      <c r="BK96" s="542"/>
      <c r="BL96" s="540"/>
    </row>
    <row r="97" customFormat="false" ht="12.75" hidden="false" customHeight="false" outlineLevel="0" collapsed="false">
      <c r="A97" s="224"/>
      <c r="B97" s="535" t="str">
        <f aca="false">IF('a)Plantilla'!C46&gt;0,'a)Plantilla'!B46,"")</f>
        <v>TECNICO 1</v>
      </c>
      <c r="C97" s="321" t="str">
        <f aca="false">IF('a)Plantilla'!C$46&gt;0,IF(TipoProgramaPersonalTecnico=1,"Personas",IF(TipoProgramaPersonalTecnico=2,"Jornal","Horas-Hombre")),"")</f>
        <v>Jornal</v>
      </c>
      <c r="D97" s="536" t="n">
        <f aca="false">ROUND(SUM(E97:BL97),RedondeoPersonalTecnico)</f>
        <v>912</v>
      </c>
      <c r="E97" s="537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15</v>
      </c>
      <c r="F97" s="537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16</v>
      </c>
      <c r="G97" s="537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15</v>
      </c>
      <c r="H97" s="537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14</v>
      </c>
      <c r="I97" s="537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15</v>
      </c>
      <c r="J97" s="537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16</v>
      </c>
      <c r="K97" s="537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15</v>
      </c>
      <c r="L97" s="537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15</v>
      </c>
      <c r="M97" s="537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15</v>
      </c>
      <c r="N97" s="537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16</v>
      </c>
      <c r="O97" s="537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15</v>
      </c>
      <c r="P97" s="538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15</v>
      </c>
      <c r="Q97" s="539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15</v>
      </c>
      <c r="R97" s="537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16</v>
      </c>
      <c r="S97" s="537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15</v>
      </c>
      <c r="T97" s="537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16</v>
      </c>
      <c r="U97" s="537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15</v>
      </c>
      <c r="V97" s="537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15</v>
      </c>
      <c r="W97" s="537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15</v>
      </c>
      <c r="X97" s="537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16</v>
      </c>
      <c r="Y97" s="537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15</v>
      </c>
      <c r="Z97" s="537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15</v>
      </c>
      <c r="AA97" s="537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15</v>
      </c>
      <c r="AB97" s="538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16</v>
      </c>
      <c r="AC97" s="539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15</v>
      </c>
      <c r="AD97" s="537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16</v>
      </c>
      <c r="AE97" s="537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15</v>
      </c>
      <c r="AF97" s="537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13</v>
      </c>
      <c r="AG97" s="537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15</v>
      </c>
      <c r="AH97" s="537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16</v>
      </c>
      <c r="AI97" s="537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15</v>
      </c>
      <c r="AJ97" s="537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15</v>
      </c>
      <c r="AK97" s="537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15</v>
      </c>
      <c r="AL97" s="537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16</v>
      </c>
      <c r="AM97" s="537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15</v>
      </c>
      <c r="AN97" s="538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15</v>
      </c>
      <c r="AO97" s="539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15</v>
      </c>
      <c r="AP97" s="537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16</v>
      </c>
      <c r="AQ97" s="537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15</v>
      </c>
      <c r="AR97" s="537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16</v>
      </c>
      <c r="AS97" s="537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15</v>
      </c>
      <c r="AT97" s="537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15</v>
      </c>
      <c r="AU97" s="537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15</v>
      </c>
      <c r="AV97" s="537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16</v>
      </c>
      <c r="AW97" s="537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15</v>
      </c>
      <c r="AX97" s="537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15</v>
      </c>
      <c r="AY97" s="537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15</v>
      </c>
      <c r="AZ97" s="538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16</v>
      </c>
      <c r="BA97" s="539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15</v>
      </c>
      <c r="BB97" s="537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16</v>
      </c>
      <c r="BC97" s="537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15</v>
      </c>
      <c r="BD97" s="537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13</v>
      </c>
      <c r="BE97" s="537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15</v>
      </c>
      <c r="BF97" s="537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16</v>
      </c>
      <c r="BG97" s="537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15</v>
      </c>
      <c r="BH97" s="537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15</v>
      </c>
      <c r="BI97" s="537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15</v>
      </c>
      <c r="BJ97" s="537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16</v>
      </c>
      <c r="BK97" s="537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15</v>
      </c>
      <c r="BL97" s="538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15</v>
      </c>
    </row>
    <row r="98" customFormat="false" ht="7.5" hidden="false" customHeight="true" outlineLevel="0" collapsed="false">
      <c r="A98" s="224"/>
      <c r="B98" s="535"/>
      <c r="C98" s="321"/>
      <c r="D98" s="536"/>
      <c r="E98" s="529"/>
      <c r="F98" s="529"/>
      <c r="G98" s="529"/>
      <c r="H98" s="529"/>
      <c r="I98" s="529"/>
      <c r="J98" s="529"/>
      <c r="K98" s="529"/>
      <c r="L98" s="529"/>
      <c r="M98" s="529"/>
      <c r="N98" s="529"/>
      <c r="O98" s="529"/>
      <c r="P98" s="540"/>
      <c r="Q98" s="541"/>
      <c r="R98" s="542"/>
      <c r="S98" s="542"/>
      <c r="T98" s="542"/>
      <c r="U98" s="542"/>
      <c r="V98" s="542"/>
      <c r="W98" s="542"/>
      <c r="X98" s="542"/>
      <c r="Y98" s="542"/>
      <c r="Z98" s="542"/>
      <c r="AA98" s="542"/>
      <c r="AB98" s="540"/>
      <c r="AC98" s="543"/>
      <c r="AD98" s="542"/>
      <c r="AE98" s="542"/>
      <c r="AF98" s="542"/>
      <c r="AG98" s="542"/>
      <c r="AH98" s="542"/>
      <c r="AI98" s="542"/>
      <c r="AJ98" s="542"/>
      <c r="AK98" s="542"/>
      <c r="AL98" s="542"/>
      <c r="AM98" s="542"/>
      <c r="AN98" s="540"/>
      <c r="AO98" s="543"/>
      <c r="AP98" s="542"/>
      <c r="AQ98" s="542"/>
      <c r="AR98" s="542"/>
      <c r="AS98" s="542"/>
      <c r="AT98" s="542"/>
      <c r="AU98" s="542"/>
      <c r="AV98" s="542"/>
      <c r="AW98" s="542"/>
      <c r="AX98" s="542"/>
      <c r="AY98" s="542"/>
      <c r="AZ98" s="540"/>
      <c r="BA98" s="543"/>
      <c r="BB98" s="542"/>
      <c r="BC98" s="542"/>
      <c r="BD98" s="542"/>
      <c r="BE98" s="542"/>
      <c r="BF98" s="542"/>
      <c r="BG98" s="542"/>
      <c r="BH98" s="542"/>
      <c r="BI98" s="542"/>
      <c r="BJ98" s="542"/>
      <c r="BK98" s="542"/>
      <c r="BL98" s="540"/>
    </row>
    <row r="99" customFormat="false" ht="12.75" hidden="false" customHeight="false" outlineLevel="0" collapsed="false">
      <c r="A99" s="224"/>
      <c r="B99" s="535" t="str">
        <f aca="false">IF('a)Plantilla'!C47&gt;0,'a)Plantilla'!B47,"")</f>
        <v>TECNICO 2</v>
      </c>
      <c r="C99" s="321" t="str">
        <f aca="false">IF('a)Plantilla'!C$47&gt;0,IF(TipoProgramaPersonalTecnico=1,"Personas",IF(TipoProgramaPersonalTecnico=2,"Jornal","Horas-Hombre")),"")</f>
        <v>Jornal</v>
      </c>
      <c r="D99" s="536" t="n">
        <f aca="false">ROUND(SUM(E99:BL99),RedondeoPersonalTecnico)</f>
        <v>912</v>
      </c>
      <c r="E99" s="537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15</v>
      </c>
      <c r="F99" s="537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16</v>
      </c>
      <c r="G99" s="537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15</v>
      </c>
      <c r="H99" s="537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14</v>
      </c>
      <c r="I99" s="537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15</v>
      </c>
      <c r="J99" s="537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16</v>
      </c>
      <c r="K99" s="537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15</v>
      </c>
      <c r="L99" s="537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15</v>
      </c>
      <c r="M99" s="537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15</v>
      </c>
      <c r="N99" s="537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16</v>
      </c>
      <c r="O99" s="537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15</v>
      </c>
      <c r="P99" s="538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15</v>
      </c>
      <c r="Q99" s="539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15</v>
      </c>
      <c r="R99" s="537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16</v>
      </c>
      <c r="S99" s="537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15</v>
      </c>
      <c r="T99" s="537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16</v>
      </c>
      <c r="U99" s="537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15</v>
      </c>
      <c r="V99" s="537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15</v>
      </c>
      <c r="W99" s="537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15</v>
      </c>
      <c r="X99" s="537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16</v>
      </c>
      <c r="Y99" s="537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15</v>
      </c>
      <c r="Z99" s="537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15</v>
      </c>
      <c r="AA99" s="537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15</v>
      </c>
      <c r="AB99" s="538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16</v>
      </c>
      <c r="AC99" s="539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15</v>
      </c>
      <c r="AD99" s="537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16</v>
      </c>
      <c r="AE99" s="537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15</v>
      </c>
      <c r="AF99" s="537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13</v>
      </c>
      <c r="AG99" s="537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15</v>
      </c>
      <c r="AH99" s="537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16</v>
      </c>
      <c r="AI99" s="537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15</v>
      </c>
      <c r="AJ99" s="537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15</v>
      </c>
      <c r="AK99" s="537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15</v>
      </c>
      <c r="AL99" s="537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16</v>
      </c>
      <c r="AM99" s="537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15</v>
      </c>
      <c r="AN99" s="538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15</v>
      </c>
      <c r="AO99" s="539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15</v>
      </c>
      <c r="AP99" s="537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16</v>
      </c>
      <c r="AQ99" s="537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15</v>
      </c>
      <c r="AR99" s="537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16</v>
      </c>
      <c r="AS99" s="537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15</v>
      </c>
      <c r="AT99" s="537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15</v>
      </c>
      <c r="AU99" s="537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15</v>
      </c>
      <c r="AV99" s="537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16</v>
      </c>
      <c r="AW99" s="537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15</v>
      </c>
      <c r="AX99" s="537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15</v>
      </c>
      <c r="AY99" s="537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15</v>
      </c>
      <c r="AZ99" s="538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16</v>
      </c>
      <c r="BA99" s="539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15</v>
      </c>
      <c r="BB99" s="537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16</v>
      </c>
      <c r="BC99" s="537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15</v>
      </c>
      <c r="BD99" s="537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13</v>
      </c>
      <c r="BE99" s="537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15</v>
      </c>
      <c r="BF99" s="537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16</v>
      </c>
      <c r="BG99" s="537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15</v>
      </c>
      <c r="BH99" s="537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15</v>
      </c>
      <c r="BI99" s="537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15</v>
      </c>
      <c r="BJ99" s="537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16</v>
      </c>
      <c r="BK99" s="537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15</v>
      </c>
      <c r="BL99" s="538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15</v>
      </c>
    </row>
    <row r="100" customFormat="false" ht="7.5" hidden="false" customHeight="true" outlineLevel="0" collapsed="false">
      <c r="A100" s="224"/>
      <c r="B100" s="535"/>
      <c r="C100" s="321"/>
      <c r="D100" s="536"/>
      <c r="E100" s="529"/>
      <c r="F100" s="529"/>
      <c r="G100" s="529"/>
      <c r="H100" s="529"/>
      <c r="I100" s="529"/>
      <c r="J100" s="529"/>
      <c r="K100" s="529"/>
      <c r="L100" s="529"/>
      <c r="M100" s="529"/>
      <c r="N100" s="529"/>
      <c r="O100" s="529"/>
      <c r="P100" s="540"/>
      <c r="Q100" s="541"/>
      <c r="R100" s="542"/>
      <c r="S100" s="542"/>
      <c r="T100" s="542"/>
      <c r="U100" s="542"/>
      <c r="V100" s="542"/>
      <c r="W100" s="542"/>
      <c r="X100" s="542"/>
      <c r="Y100" s="542"/>
      <c r="Z100" s="542"/>
      <c r="AA100" s="542"/>
      <c r="AB100" s="540"/>
      <c r="AC100" s="543"/>
      <c r="AD100" s="542"/>
      <c r="AE100" s="542"/>
      <c r="AF100" s="542"/>
      <c r="AG100" s="542"/>
      <c r="AH100" s="542"/>
      <c r="AI100" s="542"/>
      <c r="AJ100" s="542"/>
      <c r="AK100" s="542"/>
      <c r="AL100" s="542"/>
      <c r="AM100" s="542"/>
      <c r="AN100" s="540"/>
      <c r="AO100" s="543"/>
      <c r="AP100" s="542"/>
      <c r="AQ100" s="542"/>
      <c r="AR100" s="542"/>
      <c r="AS100" s="542"/>
      <c r="AT100" s="542"/>
      <c r="AU100" s="542"/>
      <c r="AV100" s="542"/>
      <c r="AW100" s="542"/>
      <c r="AX100" s="542"/>
      <c r="AY100" s="542"/>
      <c r="AZ100" s="540"/>
      <c r="BA100" s="543"/>
      <c r="BB100" s="542"/>
      <c r="BC100" s="542"/>
      <c r="BD100" s="542"/>
      <c r="BE100" s="542"/>
      <c r="BF100" s="542"/>
      <c r="BG100" s="542"/>
      <c r="BH100" s="542"/>
      <c r="BI100" s="542"/>
      <c r="BJ100" s="542"/>
      <c r="BK100" s="542"/>
      <c r="BL100" s="540"/>
    </row>
    <row r="101" customFormat="false" ht="12.75" hidden="false" customHeight="false" outlineLevel="0" collapsed="false">
      <c r="A101" s="544"/>
      <c r="B101" s="545" t="str">
        <f aca="false">IF('a)Plantilla'!C48&gt;0,'a)Plantilla'!B48,"")</f>
        <v>TECNICO 3</v>
      </c>
      <c r="C101" s="546" t="str">
        <f aca="false">IF('a)Plantilla'!C$48&gt;0,IF(TipoProgramaPersonalTecnico=1,"Personas",IF(TipoProgramaPersonalTecnico=2,"Jornal","Horas-Hombre")),"")</f>
        <v>Jornal</v>
      </c>
      <c r="D101" s="547" t="n">
        <f aca="false">ROUND(SUM(E101:BL101),RedondeoPersonalTecnico)</f>
        <v>912</v>
      </c>
      <c r="E101" s="548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15</v>
      </c>
      <c r="F101" s="548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16</v>
      </c>
      <c r="G101" s="548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15</v>
      </c>
      <c r="H101" s="548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14</v>
      </c>
      <c r="I101" s="548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15</v>
      </c>
      <c r="J101" s="548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16</v>
      </c>
      <c r="K101" s="548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15</v>
      </c>
      <c r="L101" s="548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15</v>
      </c>
      <c r="M101" s="548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15</v>
      </c>
      <c r="N101" s="548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16</v>
      </c>
      <c r="O101" s="548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15</v>
      </c>
      <c r="P101" s="549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15</v>
      </c>
      <c r="Q101" s="550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15</v>
      </c>
      <c r="R101" s="548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16</v>
      </c>
      <c r="S101" s="548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15</v>
      </c>
      <c r="T101" s="548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16</v>
      </c>
      <c r="U101" s="548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15</v>
      </c>
      <c r="V101" s="548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15</v>
      </c>
      <c r="W101" s="548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15</v>
      </c>
      <c r="X101" s="548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16</v>
      </c>
      <c r="Y101" s="548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15</v>
      </c>
      <c r="Z101" s="548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15</v>
      </c>
      <c r="AA101" s="548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15</v>
      </c>
      <c r="AB101" s="549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16</v>
      </c>
      <c r="AC101" s="550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15</v>
      </c>
      <c r="AD101" s="548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16</v>
      </c>
      <c r="AE101" s="548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15</v>
      </c>
      <c r="AF101" s="548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13</v>
      </c>
      <c r="AG101" s="548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15</v>
      </c>
      <c r="AH101" s="548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16</v>
      </c>
      <c r="AI101" s="548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15</v>
      </c>
      <c r="AJ101" s="548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15</v>
      </c>
      <c r="AK101" s="548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15</v>
      </c>
      <c r="AL101" s="548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16</v>
      </c>
      <c r="AM101" s="548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15</v>
      </c>
      <c r="AN101" s="549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15</v>
      </c>
      <c r="AO101" s="550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15</v>
      </c>
      <c r="AP101" s="548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16</v>
      </c>
      <c r="AQ101" s="548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15</v>
      </c>
      <c r="AR101" s="548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16</v>
      </c>
      <c r="AS101" s="548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15</v>
      </c>
      <c r="AT101" s="548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15</v>
      </c>
      <c r="AU101" s="548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15</v>
      </c>
      <c r="AV101" s="548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16</v>
      </c>
      <c r="AW101" s="548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15</v>
      </c>
      <c r="AX101" s="548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15</v>
      </c>
      <c r="AY101" s="548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15</v>
      </c>
      <c r="AZ101" s="549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16</v>
      </c>
      <c r="BA101" s="550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15</v>
      </c>
      <c r="BB101" s="548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16</v>
      </c>
      <c r="BC101" s="548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15</v>
      </c>
      <c r="BD101" s="548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13</v>
      </c>
      <c r="BE101" s="548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15</v>
      </c>
      <c r="BF101" s="548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16</v>
      </c>
      <c r="BG101" s="548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15</v>
      </c>
      <c r="BH101" s="548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15</v>
      </c>
      <c r="BI101" s="548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15</v>
      </c>
      <c r="BJ101" s="548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16</v>
      </c>
      <c r="BK101" s="548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15</v>
      </c>
      <c r="BL101" s="549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15</v>
      </c>
    </row>
    <row r="102" customFormat="false" ht="11.25" hidden="false" customHeight="true" outlineLevel="0" collapsed="false">
      <c r="A102" s="524" t="str">
        <f aca="false">+'b)Indirectos Desglosados'!B20</f>
        <v>Personal administrativo incluye: Prestaciones</v>
      </c>
      <c r="B102" s="228"/>
      <c r="C102" s="321"/>
      <c r="D102" s="551"/>
      <c r="E102" s="539"/>
      <c r="F102" s="539"/>
      <c r="G102" s="539"/>
      <c r="H102" s="539"/>
      <c r="I102" s="539"/>
      <c r="J102" s="539"/>
      <c r="K102" s="539"/>
      <c r="L102" s="539"/>
      <c r="M102" s="539"/>
      <c r="N102" s="539"/>
      <c r="O102" s="539"/>
      <c r="P102" s="552"/>
      <c r="Q102" s="539"/>
      <c r="R102" s="539"/>
      <c r="S102" s="539"/>
      <c r="T102" s="539"/>
      <c r="U102" s="539"/>
      <c r="V102" s="539"/>
      <c r="W102" s="539"/>
      <c r="X102" s="539"/>
      <c r="Y102" s="539"/>
      <c r="Z102" s="539"/>
      <c r="AA102" s="539"/>
      <c r="AB102" s="552"/>
      <c r="AC102" s="539"/>
      <c r="AD102" s="539"/>
      <c r="AE102" s="539"/>
      <c r="AF102" s="539"/>
      <c r="AG102" s="539"/>
      <c r="AH102" s="539"/>
      <c r="AI102" s="539"/>
      <c r="AJ102" s="539"/>
      <c r="AK102" s="539"/>
      <c r="AL102" s="539"/>
      <c r="AM102" s="539"/>
      <c r="AN102" s="552"/>
      <c r="AO102" s="539"/>
      <c r="AP102" s="539"/>
      <c r="AQ102" s="539"/>
      <c r="AR102" s="539"/>
      <c r="AS102" s="539"/>
      <c r="AT102" s="539"/>
      <c r="AU102" s="539"/>
      <c r="AV102" s="539"/>
      <c r="AW102" s="539"/>
      <c r="AX102" s="539"/>
      <c r="AY102" s="539"/>
      <c r="AZ102" s="539"/>
      <c r="BA102" s="539"/>
      <c r="BB102" s="539"/>
      <c r="BC102" s="539"/>
      <c r="BD102" s="539"/>
      <c r="BE102" s="539"/>
      <c r="BF102" s="539"/>
      <c r="BG102" s="539"/>
      <c r="BH102" s="539"/>
      <c r="BI102" s="539"/>
      <c r="BJ102" s="539"/>
      <c r="BK102" s="539"/>
      <c r="BL102" s="553" t="s">
        <v>182</v>
      </c>
    </row>
    <row r="103" customFormat="false" ht="8.1" hidden="false" customHeight="true" outlineLevel="0" collapsed="false">
      <c r="A103" s="526"/>
      <c r="B103" s="489"/>
      <c r="C103" s="493"/>
      <c r="D103" s="554"/>
      <c r="E103" s="555"/>
      <c r="F103" s="555"/>
      <c r="G103" s="555"/>
      <c r="H103" s="555"/>
      <c r="I103" s="555"/>
      <c r="J103" s="555"/>
      <c r="K103" s="555"/>
      <c r="L103" s="555"/>
      <c r="M103" s="555"/>
      <c r="N103" s="555"/>
      <c r="O103" s="555"/>
      <c r="P103" s="530"/>
      <c r="Q103" s="531"/>
      <c r="R103" s="532"/>
      <c r="S103" s="532"/>
      <c r="T103" s="532"/>
      <c r="U103" s="532"/>
      <c r="V103" s="532"/>
      <c r="W103" s="532"/>
      <c r="X103" s="532"/>
      <c r="Y103" s="532"/>
      <c r="Z103" s="532"/>
      <c r="AA103" s="532"/>
      <c r="AB103" s="530"/>
      <c r="AC103" s="533"/>
      <c r="AD103" s="532"/>
      <c r="AE103" s="532"/>
      <c r="AF103" s="532"/>
      <c r="AG103" s="532"/>
      <c r="AH103" s="532"/>
      <c r="AI103" s="532"/>
      <c r="AJ103" s="532"/>
      <c r="AK103" s="532"/>
      <c r="AL103" s="532"/>
      <c r="AM103" s="532"/>
      <c r="AN103" s="530"/>
      <c r="AO103" s="533"/>
      <c r="AP103" s="532"/>
      <c r="AQ103" s="532"/>
      <c r="AR103" s="532"/>
      <c r="AS103" s="532"/>
      <c r="AT103" s="532"/>
      <c r="AU103" s="532"/>
      <c r="AV103" s="532"/>
      <c r="AW103" s="532"/>
      <c r="AX103" s="532"/>
      <c r="AY103" s="532"/>
      <c r="AZ103" s="530"/>
      <c r="BA103" s="533"/>
      <c r="BB103" s="532"/>
      <c r="BC103" s="532"/>
      <c r="BD103" s="532"/>
      <c r="BE103" s="532"/>
      <c r="BF103" s="532"/>
      <c r="BG103" s="532"/>
      <c r="BH103" s="532"/>
      <c r="BI103" s="532"/>
      <c r="BJ103" s="532"/>
      <c r="BK103" s="532"/>
      <c r="BL103" s="530"/>
    </row>
    <row r="104" customFormat="false" ht="11.25" hidden="false" customHeight="true" outlineLevel="0" collapsed="false">
      <c r="A104" s="534" t="s">
        <v>182</v>
      </c>
      <c r="B104" s="535" t="str">
        <f aca="false">IF('a)Plantilla'!C49&gt;0,'a)Plantilla'!B49,"")</f>
        <v>ADMINISTRADOR DE OBRA</v>
      </c>
      <c r="C104" s="321" t="str">
        <f aca="false">IF('a)Plantilla'!C$49&gt;0,IF(TipoProgramaPersonalTecnico=1,"Personas",IF(TipoProgramaPersonalTecnico=2,"Jornal","Horas-Hombre")),"")</f>
        <v>Jornal</v>
      </c>
      <c r="D104" s="536" t="n">
        <f aca="false">ROUND(SUM(E104:BL104),RedondeoPersonalTecnico)</f>
        <v>912</v>
      </c>
      <c r="E104" s="537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15</v>
      </c>
      <c r="F104" s="537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16</v>
      </c>
      <c r="G104" s="537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15</v>
      </c>
      <c r="H104" s="537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14</v>
      </c>
      <c r="I104" s="537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15</v>
      </c>
      <c r="J104" s="537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16</v>
      </c>
      <c r="K104" s="537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15</v>
      </c>
      <c r="L104" s="537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15</v>
      </c>
      <c r="M104" s="537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15</v>
      </c>
      <c r="N104" s="537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16</v>
      </c>
      <c r="O104" s="537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15</v>
      </c>
      <c r="P104" s="538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15</v>
      </c>
      <c r="Q104" s="539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15</v>
      </c>
      <c r="R104" s="537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16</v>
      </c>
      <c r="S104" s="537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15</v>
      </c>
      <c r="T104" s="537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16</v>
      </c>
      <c r="U104" s="537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15</v>
      </c>
      <c r="V104" s="537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15</v>
      </c>
      <c r="W104" s="537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15</v>
      </c>
      <c r="X104" s="537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16</v>
      </c>
      <c r="Y104" s="537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15</v>
      </c>
      <c r="Z104" s="537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15</v>
      </c>
      <c r="AA104" s="537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15</v>
      </c>
      <c r="AB104" s="538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16</v>
      </c>
      <c r="AC104" s="539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15</v>
      </c>
      <c r="AD104" s="537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16</v>
      </c>
      <c r="AE104" s="537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15</v>
      </c>
      <c r="AF104" s="537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13</v>
      </c>
      <c r="AG104" s="537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15</v>
      </c>
      <c r="AH104" s="537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16</v>
      </c>
      <c r="AI104" s="537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15</v>
      </c>
      <c r="AJ104" s="537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15</v>
      </c>
      <c r="AK104" s="537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15</v>
      </c>
      <c r="AL104" s="537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16</v>
      </c>
      <c r="AM104" s="537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15</v>
      </c>
      <c r="AN104" s="538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15</v>
      </c>
      <c r="AO104" s="539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15</v>
      </c>
      <c r="AP104" s="537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16</v>
      </c>
      <c r="AQ104" s="537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15</v>
      </c>
      <c r="AR104" s="537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16</v>
      </c>
      <c r="AS104" s="537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15</v>
      </c>
      <c r="AT104" s="537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15</v>
      </c>
      <c r="AU104" s="537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15</v>
      </c>
      <c r="AV104" s="537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16</v>
      </c>
      <c r="AW104" s="537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15</v>
      </c>
      <c r="AX104" s="537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15</v>
      </c>
      <c r="AY104" s="537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15</v>
      </c>
      <c r="AZ104" s="538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16</v>
      </c>
      <c r="BA104" s="539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15</v>
      </c>
      <c r="BB104" s="537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16</v>
      </c>
      <c r="BC104" s="537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15</v>
      </c>
      <c r="BD104" s="537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13</v>
      </c>
      <c r="BE104" s="537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15</v>
      </c>
      <c r="BF104" s="537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16</v>
      </c>
      <c r="BG104" s="537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15</v>
      </c>
      <c r="BH104" s="537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15</v>
      </c>
      <c r="BI104" s="537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15</v>
      </c>
      <c r="BJ104" s="537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16</v>
      </c>
      <c r="BK104" s="537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15</v>
      </c>
      <c r="BL104" s="538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15</v>
      </c>
    </row>
    <row r="105" customFormat="false" ht="8.1" hidden="false" customHeight="true" outlineLevel="0" collapsed="false">
      <c r="A105" s="534"/>
      <c r="B105" s="535"/>
      <c r="C105" s="321"/>
      <c r="D105" s="536"/>
      <c r="E105" s="529"/>
      <c r="F105" s="529"/>
      <c r="G105" s="529"/>
      <c r="H105" s="529"/>
      <c r="I105" s="529"/>
      <c r="J105" s="529"/>
      <c r="K105" s="529"/>
      <c r="L105" s="529"/>
      <c r="M105" s="529"/>
      <c r="N105" s="529"/>
      <c r="O105" s="529"/>
      <c r="P105" s="540"/>
      <c r="Q105" s="541"/>
      <c r="R105" s="542"/>
      <c r="S105" s="542"/>
      <c r="T105" s="542"/>
      <c r="U105" s="542"/>
      <c r="V105" s="542"/>
      <c r="W105" s="542"/>
      <c r="X105" s="542"/>
      <c r="Y105" s="542"/>
      <c r="Z105" s="542"/>
      <c r="AA105" s="542"/>
      <c r="AB105" s="540"/>
      <c r="AC105" s="543"/>
      <c r="AD105" s="542"/>
      <c r="AE105" s="542"/>
      <c r="AF105" s="542"/>
      <c r="AG105" s="542"/>
      <c r="AH105" s="542"/>
      <c r="AI105" s="542"/>
      <c r="AJ105" s="542"/>
      <c r="AK105" s="542"/>
      <c r="AL105" s="542"/>
      <c r="AM105" s="542"/>
      <c r="AN105" s="540"/>
      <c r="AO105" s="543"/>
      <c r="AP105" s="542"/>
      <c r="AQ105" s="542"/>
      <c r="AR105" s="542"/>
      <c r="AS105" s="542"/>
      <c r="AT105" s="542"/>
      <c r="AU105" s="542"/>
      <c r="AV105" s="542"/>
      <c r="AW105" s="542"/>
      <c r="AX105" s="542"/>
      <c r="AY105" s="542"/>
      <c r="AZ105" s="540"/>
      <c r="BA105" s="543"/>
      <c r="BB105" s="542"/>
      <c r="BC105" s="542"/>
      <c r="BD105" s="542"/>
      <c r="BE105" s="542"/>
      <c r="BF105" s="542"/>
      <c r="BG105" s="542"/>
      <c r="BH105" s="542"/>
      <c r="BI105" s="542"/>
      <c r="BJ105" s="542"/>
      <c r="BK105" s="542"/>
      <c r="BL105" s="540"/>
    </row>
    <row r="106" customFormat="false" ht="11.25" hidden="false" customHeight="true" outlineLevel="0" collapsed="false">
      <c r="A106" s="224"/>
      <c r="B106" s="535" t="str">
        <f aca="false">IF('a)Plantilla'!C50&gt;0,'a)Plantilla'!B50,"")</f>
        <v>AUXILIAR ADMINISTRATIVO</v>
      </c>
      <c r="C106" s="321" t="str">
        <f aca="false">IF('a)Plantilla'!C$50&gt;0,IF(TipoProgramaPersonalTecnico=1,"Personas",IF(TipoProgramaPersonalTecnico=2,"Jornal","Horas-Hombre")),"")</f>
        <v>Jornal</v>
      </c>
      <c r="D106" s="536" t="n">
        <f aca="false">ROUND(SUM(E106:BL106),RedondeoPersonalTecnico)</f>
        <v>912</v>
      </c>
      <c r="E106" s="537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15</v>
      </c>
      <c r="F106" s="537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16</v>
      </c>
      <c r="G106" s="537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15</v>
      </c>
      <c r="H106" s="537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14</v>
      </c>
      <c r="I106" s="537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15</v>
      </c>
      <c r="J106" s="537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16</v>
      </c>
      <c r="K106" s="537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15</v>
      </c>
      <c r="L106" s="537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15</v>
      </c>
      <c r="M106" s="537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15</v>
      </c>
      <c r="N106" s="537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16</v>
      </c>
      <c r="O106" s="537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15</v>
      </c>
      <c r="P106" s="538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15</v>
      </c>
      <c r="Q106" s="539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15</v>
      </c>
      <c r="R106" s="537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16</v>
      </c>
      <c r="S106" s="537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15</v>
      </c>
      <c r="T106" s="537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16</v>
      </c>
      <c r="U106" s="537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15</v>
      </c>
      <c r="V106" s="537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15</v>
      </c>
      <c r="W106" s="537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15</v>
      </c>
      <c r="X106" s="537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16</v>
      </c>
      <c r="Y106" s="537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15</v>
      </c>
      <c r="Z106" s="537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15</v>
      </c>
      <c r="AA106" s="537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15</v>
      </c>
      <c r="AB106" s="538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16</v>
      </c>
      <c r="AC106" s="539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15</v>
      </c>
      <c r="AD106" s="537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16</v>
      </c>
      <c r="AE106" s="537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15</v>
      </c>
      <c r="AF106" s="537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13</v>
      </c>
      <c r="AG106" s="537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15</v>
      </c>
      <c r="AH106" s="537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16</v>
      </c>
      <c r="AI106" s="537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15</v>
      </c>
      <c r="AJ106" s="537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15</v>
      </c>
      <c r="AK106" s="537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15</v>
      </c>
      <c r="AL106" s="537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16</v>
      </c>
      <c r="AM106" s="537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15</v>
      </c>
      <c r="AN106" s="538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15</v>
      </c>
      <c r="AO106" s="539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15</v>
      </c>
      <c r="AP106" s="537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16</v>
      </c>
      <c r="AQ106" s="537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15</v>
      </c>
      <c r="AR106" s="537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16</v>
      </c>
      <c r="AS106" s="537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15</v>
      </c>
      <c r="AT106" s="537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15</v>
      </c>
      <c r="AU106" s="537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15</v>
      </c>
      <c r="AV106" s="537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16</v>
      </c>
      <c r="AW106" s="537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15</v>
      </c>
      <c r="AX106" s="537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15</v>
      </c>
      <c r="AY106" s="537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15</v>
      </c>
      <c r="AZ106" s="538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16</v>
      </c>
      <c r="BA106" s="539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15</v>
      </c>
      <c r="BB106" s="537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16</v>
      </c>
      <c r="BC106" s="537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15</v>
      </c>
      <c r="BD106" s="537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13</v>
      </c>
      <c r="BE106" s="537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15</v>
      </c>
      <c r="BF106" s="537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16</v>
      </c>
      <c r="BG106" s="537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15</v>
      </c>
      <c r="BH106" s="537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15</v>
      </c>
      <c r="BI106" s="537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15</v>
      </c>
      <c r="BJ106" s="537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16</v>
      </c>
      <c r="BK106" s="537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15</v>
      </c>
      <c r="BL106" s="538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15</v>
      </c>
    </row>
    <row r="107" customFormat="false" ht="8.1" hidden="false" customHeight="true" outlineLevel="0" collapsed="false">
      <c r="A107" s="224"/>
      <c r="B107" s="535"/>
      <c r="C107" s="321"/>
      <c r="D107" s="536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40"/>
      <c r="Q107" s="541"/>
      <c r="R107" s="542"/>
      <c r="S107" s="542"/>
      <c r="T107" s="542"/>
      <c r="U107" s="542"/>
      <c r="V107" s="542"/>
      <c r="W107" s="542"/>
      <c r="X107" s="542"/>
      <c r="Y107" s="542"/>
      <c r="Z107" s="542"/>
      <c r="AA107" s="542"/>
      <c r="AB107" s="540"/>
      <c r="AC107" s="543"/>
      <c r="AD107" s="542"/>
      <c r="AE107" s="542"/>
      <c r="AF107" s="542"/>
      <c r="AG107" s="542"/>
      <c r="AH107" s="542"/>
      <c r="AI107" s="542"/>
      <c r="AJ107" s="542"/>
      <c r="AK107" s="542"/>
      <c r="AL107" s="542"/>
      <c r="AM107" s="542"/>
      <c r="AN107" s="540"/>
      <c r="AO107" s="543"/>
      <c r="AP107" s="542"/>
      <c r="AQ107" s="542"/>
      <c r="AR107" s="542"/>
      <c r="AS107" s="542"/>
      <c r="AT107" s="542"/>
      <c r="AU107" s="542"/>
      <c r="AV107" s="542"/>
      <c r="AW107" s="542"/>
      <c r="AX107" s="542"/>
      <c r="AY107" s="542"/>
      <c r="AZ107" s="540"/>
      <c r="BA107" s="543"/>
      <c r="BB107" s="542"/>
      <c r="BC107" s="542"/>
      <c r="BD107" s="542"/>
      <c r="BE107" s="542"/>
      <c r="BF107" s="542"/>
      <c r="BG107" s="542"/>
      <c r="BH107" s="542"/>
      <c r="BI107" s="542"/>
      <c r="BJ107" s="542"/>
      <c r="BK107" s="542"/>
      <c r="BL107" s="540"/>
    </row>
    <row r="108" customFormat="false" ht="11.25" hidden="false" customHeight="true" outlineLevel="0" collapsed="false">
      <c r="A108" s="224"/>
      <c r="B108" s="535" t="str">
        <f aca="false">IF('a)Plantilla'!C51&gt;0,'a)Plantilla'!B51,"")</f>
        <v>ALMACENISTA GENERAL</v>
      </c>
      <c r="C108" s="321" t="str">
        <f aca="false">IF('a)Plantilla'!C$51&gt;0,IF(TipoProgramaPersonalTecnico=1,"Personas",IF(TipoProgramaPersonalTecnico=2,"Jornal","Horas-Hombre")),"")</f>
        <v>Jornal</v>
      </c>
      <c r="D108" s="536" t="n">
        <f aca="false">ROUND(SUM(E108:BL108),RedondeoPersonalTecnico)</f>
        <v>912</v>
      </c>
      <c r="E108" s="537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15</v>
      </c>
      <c r="F108" s="537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16</v>
      </c>
      <c r="G108" s="537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15</v>
      </c>
      <c r="H108" s="537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14</v>
      </c>
      <c r="I108" s="537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15</v>
      </c>
      <c r="J108" s="537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16</v>
      </c>
      <c r="K108" s="537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15</v>
      </c>
      <c r="L108" s="537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15</v>
      </c>
      <c r="M108" s="537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15</v>
      </c>
      <c r="N108" s="537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16</v>
      </c>
      <c r="O108" s="537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15</v>
      </c>
      <c r="P108" s="538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15</v>
      </c>
      <c r="Q108" s="539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15</v>
      </c>
      <c r="R108" s="537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16</v>
      </c>
      <c r="S108" s="537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15</v>
      </c>
      <c r="T108" s="537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16</v>
      </c>
      <c r="U108" s="537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15</v>
      </c>
      <c r="V108" s="537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15</v>
      </c>
      <c r="W108" s="537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15</v>
      </c>
      <c r="X108" s="537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16</v>
      </c>
      <c r="Y108" s="537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15</v>
      </c>
      <c r="Z108" s="537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15</v>
      </c>
      <c r="AA108" s="537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15</v>
      </c>
      <c r="AB108" s="538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16</v>
      </c>
      <c r="AC108" s="539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15</v>
      </c>
      <c r="AD108" s="537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16</v>
      </c>
      <c r="AE108" s="537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15</v>
      </c>
      <c r="AF108" s="537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13</v>
      </c>
      <c r="AG108" s="537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15</v>
      </c>
      <c r="AH108" s="537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16</v>
      </c>
      <c r="AI108" s="537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15</v>
      </c>
      <c r="AJ108" s="537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15</v>
      </c>
      <c r="AK108" s="537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15</v>
      </c>
      <c r="AL108" s="537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16</v>
      </c>
      <c r="AM108" s="537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15</v>
      </c>
      <c r="AN108" s="538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15</v>
      </c>
      <c r="AO108" s="539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15</v>
      </c>
      <c r="AP108" s="537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16</v>
      </c>
      <c r="AQ108" s="537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15</v>
      </c>
      <c r="AR108" s="537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16</v>
      </c>
      <c r="AS108" s="537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15</v>
      </c>
      <c r="AT108" s="537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15</v>
      </c>
      <c r="AU108" s="537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15</v>
      </c>
      <c r="AV108" s="537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16</v>
      </c>
      <c r="AW108" s="537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15</v>
      </c>
      <c r="AX108" s="537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15</v>
      </c>
      <c r="AY108" s="537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15</v>
      </c>
      <c r="AZ108" s="538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16</v>
      </c>
      <c r="BA108" s="539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15</v>
      </c>
      <c r="BB108" s="537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16</v>
      </c>
      <c r="BC108" s="537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15</v>
      </c>
      <c r="BD108" s="537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13</v>
      </c>
      <c r="BE108" s="537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15</v>
      </c>
      <c r="BF108" s="537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16</v>
      </c>
      <c r="BG108" s="537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15</v>
      </c>
      <c r="BH108" s="537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15</v>
      </c>
      <c r="BI108" s="537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15</v>
      </c>
      <c r="BJ108" s="537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16</v>
      </c>
      <c r="BK108" s="537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15</v>
      </c>
      <c r="BL108" s="538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15</v>
      </c>
    </row>
    <row r="109" customFormat="false" ht="8.1" hidden="false" customHeight="true" outlineLevel="0" collapsed="false">
      <c r="A109" s="224"/>
      <c r="B109" s="535"/>
      <c r="C109" s="321"/>
      <c r="D109" s="536"/>
      <c r="E109" s="529"/>
      <c r="F109" s="529"/>
      <c r="G109" s="529"/>
      <c r="H109" s="529"/>
      <c r="I109" s="529"/>
      <c r="J109" s="529"/>
      <c r="K109" s="529"/>
      <c r="L109" s="529"/>
      <c r="M109" s="529"/>
      <c r="N109" s="529"/>
      <c r="O109" s="529"/>
      <c r="P109" s="540"/>
      <c r="Q109" s="541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  <c r="AB109" s="540"/>
      <c r="AC109" s="543"/>
      <c r="AD109" s="542"/>
      <c r="AE109" s="542"/>
      <c r="AF109" s="542"/>
      <c r="AG109" s="542"/>
      <c r="AH109" s="542"/>
      <c r="AI109" s="542"/>
      <c r="AJ109" s="542"/>
      <c r="AK109" s="542"/>
      <c r="AL109" s="542"/>
      <c r="AM109" s="542"/>
      <c r="AN109" s="540"/>
      <c r="AO109" s="543"/>
      <c r="AP109" s="542"/>
      <c r="AQ109" s="542"/>
      <c r="AR109" s="542"/>
      <c r="AS109" s="542"/>
      <c r="AT109" s="542"/>
      <c r="AU109" s="542"/>
      <c r="AV109" s="542"/>
      <c r="AW109" s="542"/>
      <c r="AX109" s="542"/>
      <c r="AY109" s="542"/>
      <c r="AZ109" s="540"/>
      <c r="BA109" s="543"/>
      <c r="BB109" s="542"/>
      <c r="BC109" s="542"/>
      <c r="BD109" s="542"/>
      <c r="BE109" s="542"/>
      <c r="BF109" s="542"/>
      <c r="BG109" s="542"/>
      <c r="BH109" s="542"/>
      <c r="BI109" s="542"/>
      <c r="BJ109" s="542"/>
      <c r="BK109" s="542"/>
      <c r="BL109" s="540"/>
    </row>
    <row r="110" customFormat="false" ht="11.25" hidden="false" customHeight="true" outlineLevel="0" collapsed="false">
      <c r="A110" s="224"/>
      <c r="B110" s="535" t="str">
        <f aca="false">IF('a)Plantilla'!C52&gt;0,'a)Plantilla'!B52,"")</f>
        <v>AUXILIAR ALMACENISTA</v>
      </c>
      <c r="C110" s="321" t="str">
        <f aca="false">IF('a)Plantilla'!C$52&gt;0,IF(TipoProgramaPersonalTecnico=1,"Personas",IF(TipoProgramaPersonalTecnico=2,"Jornal","Horas-Hombre")),"")</f>
        <v>Jornal</v>
      </c>
      <c r="D110" s="536" t="n">
        <f aca="false">ROUND(SUM(E110:BL110),RedondeoPersonalTecnico)</f>
        <v>912</v>
      </c>
      <c r="E110" s="537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15</v>
      </c>
      <c r="F110" s="537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16</v>
      </c>
      <c r="G110" s="537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15</v>
      </c>
      <c r="H110" s="537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14</v>
      </c>
      <c r="I110" s="537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15</v>
      </c>
      <c r="J110" s="537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16</v>
      </c>
      <c r="K110" s="537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15</v>
      </c>
      <c r="L110" s="537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15</v>
      </c>
      <c r="M110" s="537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15</v>
      </c>
      <c r="N110" s="537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16</v>
      </c>
      <c r="O110" s="537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15</v>
      </c>
      <c r="P110" s="538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15</v>
      </c>
      <c r="Q110" s="539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15</v>
      </c>
      <c r="R110" s="537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16</v>
      </c>
      <c r="S110" s="537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15</v>
      </c>
      <c r="T110" s="537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16</v>
      </c>
      <c r="U110" s="537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15</v>
      </c>
      <c r="V110" s="537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15</v>
      </c>
      <c r="W110" s="537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15</v>
      </c>
      <c r="X110" s="537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16</v>
      </c>
      <c r="Y110" s="537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15</v>
      </c>
      <c r="Z110" s="537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15</v>
      </c>
      <c r="AA110" s="537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15</v>
      </c>
      <c r="AB110" s="538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16</v>
      </c>
      <c r="AC110" s="539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15</v>
      </c>
      <c r="AD110" s="537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16</v>
      </c>
      <c r="AE110" s="537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15</v>
      </c>
      <c r="AF110" s="537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13</v>
      </c>
      <c r="AG110" s="537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15</v>
      </c>
      <c r="AH110" s="537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16</v>
      </c>
      <c r="AI110" s="537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15</v>
      </c>
      <c r="AJ110" s="537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15</v>
      </c>
      <c r="AK110" s="537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15</v>
      </c>
      <c r="AL110" s="537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16</v>
      </c>
      <c r="AM110" s="537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15</v>
      </c>
      <c r="AN110" s="538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15</v>
      </c>
      <c r="AO110" s="539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15</v>
      </c>
      <c r="AP110" s="537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16</v>
      </c>
      <c r="AQ110" s="537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15</v>
      </c>
      <c r="AR110" s="537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16</v>
      </c>
      <c r="AS110" s="537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15</v>
      </c>
      <c r="AT110" s="537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15</v>
      </c>
      <c r="AU110" s="537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15</v>
      </c>
      <c r="AV110" s="537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16</v>
      </c>
      <c r="AW110" s="537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15</v>
      </c>
      <c r="AX110" s="537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15</v>
      </c>
      <c r="AY110" s="537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15</v>
      </c>
      <c r="AZ110" s="538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16</v>
      </c>
      <c r="BA110" s="539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15</v>
      </c>
      <c r="BB110" s="537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16</v>
      </c>
      <c r="BC110" s="537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15</v>
      </c>
      <c r="BD110" s="537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13</v>
      </c>
      <c r="BE110" s="537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15</v>
      </c>
      <c r="BF110" s="537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16</v>
      </c>
      <c r="BG110" s="537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15</v>
      </c>
      <c r="BH110" s="537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15</v>
      </c>
      <c r="BI110" s="537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15</v>
      </c>
      <c r="BJ110" s="537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16</v>
      </c>
      <c r="BK110" s="537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15</v>
      </c>
      <c r="BL110" s="538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15</v>
      </c>
    </row>
    <row r="111" customFormat="false" ht="8.1" hidden="false" customHeight="true" outlineLevel="0" collapsed="false">
      <c r="A111" s="224"/>
      <c r="B111" s="535"/>
      <c r="C111" s="321"/>
      <c r="D111" s="536"/>
      <c r="E111" s="529"/>
      <c r="F111" s="529"/>
      <c r="G111" s="529"/>
      <c r="H111" s="529"/>
      <c r="I111" s="529"/>
      <c r="J111" s="529"/>
      <c r="K111" s="529"/>
      <c r="L111" s="529"/>
      <c r="M111" s="529"/>
      <c r="N111" s="529"/>
      <c r="O111" s="529"/>
      <c r="P111" s="540"/>
      <c r="Q111" s="541"/>
      <c r="R111" s="542"/>
      <c r="S111" s="542"/>
      <c r="T111" s="542"/>
      <c r="U111" s="542"/>
      <c r="V111" s="542"/>
      <c r="W111" s="542"/>
      <c r="X111" s="542"/>
      <c r="Y111" s="542"/>
      <c r="Z111" s="542"/>
      <c r="AA111" s="542"/>
      <c r="AB111" s="540"/>
      <c r="AC111" s="543"/>
      <c r="AD111" s="542"/>
      <c r="AE111" s="542"/>
      <c r="AF111" s="542"/>
      <c r="AG111" s="542"/>
      <c r="AH111" s="542"/>
      <c r="AI111" s="542"/>
      <c r="AJ111" s="542"/>
      <c r="AK111" s="542"/>
      <c r="AL111" s="542"/>
      <c r="AM111" s="542"/>
      <c r="AN111" s="540"/>
      <c r="AO111" s="543"/>
      <c r="AP111" s="542"/>
      <c r="AQ111" s="542"/>
      <c r="AR111" s="542"/>
      <c r="AS111" s="542"/>
      <c r="AT111" s="542"/>
      <c r="AU111" s="542"/>
      <c r="AV111" s="542"/>
      <c r="AW111" s="542"/>
      <c r="AX111" s="542"/>
      <c r="AY111" s="542"/>
      <c r="AZ111" s="540"/>
      <c r="BA111" s="543"/>
      <c r="BB111" s="542"/>
      <c r="BC111" s="542"/>
      <c r="BD111" s="542"/>
      <c r="BE111" s="542"/>
      <c r="BF111" s="542"/>
      <c r="BG111" s="542"/>
      <c r="BH111" s="542"/>
      <c r="BI111" s="542"/>
      <c r="BJ111" s="542"/>
      <c r="BK111" s="542"/>
      <c r="BL111" s="540"/>
    </row>
    <row r="112" customFormat="false" ht="11.25" hidden="false" customHeight="true" outlineLevel="0" collapsed="false">
      <c r="A112" s="224"/>
      <c r="B112" s="535" t="str">
        <f aca="false">IF('a)Plantilla'!C53&gt;0,'a)Plantilla'!B53,"")</f>
        <v>ELECTRICISTA</v>
      </c>
      <c r="C112" s="321" t="str">
        <f aca="false">IF('a)Plantilla'!C$53&gt;0,IF(TipoProgramaPersonalTecnico=1,"Personas",IF(TipoProgramaPersonalTecnico=2,"Jornal","Horas-Hombre")),"")</f>
        <v>Jornal</v>
      </c>
      <c r="D112" s="536" t="n">
        <f aca="false">ROUND(SUM(E112:BL112),RedondeoPersonalTecnico)</f>
        <v>912</v>
      </c>
      <c r="E112" s="537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15</v>
      </c>
      <c r="F112" s="537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16</v>
      </c>
      <c r="G112" s="537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15</v>
      </c>
      <c r="H112" s="537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14</v>
      </c>
      <c r="I112" s="537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15</v>
      </c>
      <c r="J112" s="537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16</v>
      </c>
      <c r="K112" s="537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15</v>
      </c>
      <c r="L112" s="537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15</v>
      </c>
      <c r="M112" s="537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15</v>
      </c>
      <c r="N112" s="537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16</v>
      </c>
      <c r="O112" s="537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15</v>
      </c>
      <c r="P112" s="538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15</v>
      </c>
      <c r="Q112" s="539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15</v>
      </c>
      <c r="R112" s="537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16</v>
      </c>
      <c r="S112" s="537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15</v>
      </c>
      <c r="T112" s="537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16</v>
      </c>
      <c r="U112" s="537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15</v>
      </c>
      <c r="V112" s="537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15</v>
      </c>
      <c r="W112" s="537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15</v>
      </c>
      <c r="X112" s="537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16</v>
      </c>
      <c r="Y112" s="537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15</v>
      </c>
      <c r="Z112" s="537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15</v>
      </c>
      <c r="AA112" s="537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15</v>
      </c>
      <c r="AB112" s="538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16</v>
      </c>
      <c r="AC112" s="539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15</v>
      </c>
      <c r="AD112" s="537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16</v>
      </c>
      <c r="AE112" s="537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15</v>
      </c>
      <c r="AF112" s="537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13</v>
      </c>
      <c r="AG112" s="537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15</v>
      </c>
      <c r="AH112" s="537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16</v>
      </c>
      <c r="AI112" s="537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15</v>
      </c>
      <c r="AJ112" s="537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15</v>
      </c>
      <c r="AK112" s="537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15</v>
      </c>
      <c r="AL112" s="537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16</v>
      </c>
      <c r="AM112" s="537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15</v>
      </c>
      <c r="AN112" s="538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15</v>
      </c>
      <c r="AO112" s="539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15</v>
      </c>
      <c r="AP112" s="537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16</v>
      </c>
      <c r="AQ112" s="537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15</v>
      </c>
      <c r="AR112" s="537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16</v>
      </c>
      <c r="AS112" s="537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15</v>
      </c>
      <c r="AT112" s="537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15</v>
      </c>
      <c r="AU112" s="537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15</v>
      </c>
      <c r="AV112" s="537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16</v>
      </c>
      <c r="AW112" s="537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15</v>
      </c>
      <c r="AX112" s="537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15</v>
      </c>
      <c r="AY112" s="537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15</v>
      </c>
      <c r="AZ112" s="538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16</v>
      </c>
      <c r="BA112" s="539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15</v>
      </c>
      <c r="BB112" s="537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16</v>
      </c>
      <c r="BC112" s="537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15</v>
      </c>
      <c r="BD112" s="537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13</v>
      </c>
      <c r="BE112" s="537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15</v>
      </c>
      <c r="BF112" s="537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16</v>
      </c>
      <c r="BG112" s="537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15</v>
      </c>
      <c r="BH112" s="537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15</v>
      </c>
      <c r="BI112" s="537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15</v>
      </c>
      <c r="BJ112" s="537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16</v>
      </c>
      <c r="BK112" s="537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15</v>
      </c>
      <c r="BL112" s="538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15</v>
      </c>
    </row>
    <row r="113" customFormat="false" ht="8.1" hidden="false" customHeight="true" outlineLevel="0" collapsed="false">
      <c r="A113" s="224"/>
      <c r="B113" s="535"/>
      <c r="C113" s="321"/>
      <c r="D113" s="536"/>
      <c r="E113" s="529"/>
      <c r="F113" s="529"/>
      <c r="G113" s="529"/>
      <c r="H113" s="529"/>
      <c r="I113" s="529"/>
      <c r="J113" s="529"/>
      <c r="K113" s="529"/>
      <c r="L113" s="529"/>
      <c r="M113" s="529"/>
      <c r="N113" s="529"/>
      <c r="O113" s="529"/>
      <c r="P113" s="540"/>
      <c r="Q113" s="541"/>
      <c r="R113" s="542"/>
      <c r="S113" s="542"/>
      <c r="T113" s="542"/>
      <c r="U113" s="542"/>
      <c r="V113" s="542"/>
      <c r="W113" s="542"/>
      <c r="X113" s="542"/>
      <c r="Y113" s="542"/>
      <c r="Z113" s="542"/>
      <c r="AA113" s="542"/>
      <c r="AB113" s="540"/>
      <c r="AC113" s="543"/>
      <c r="AD113" s="542"/>
      <c r="AE113" s="542"/>
      <c r="AF113" s="542"/>
      <c r="AG113" s="542"/>
      <c r="AH113" s="542"/>
      <c r="AI113" s="542"/>
      <c r="AJ113" s="542"/>
      <c r="AK113" s="542"/>
      <c r="AL113" s="542"/>
      <c r="AM113" s="542"/>
      <c r="AN113" s="540"/>
      <c r="AO113" s="543"/>
      <c r="AP113" s="542"/>
      <c r="AQ113" s="542"/>
      <c r="AR113" s="542"/>
      <c r="AS113" s="542"/>
      <c r="AT113" s="542"/>
      <c r="AU113" s="542"/>
      <c r="AV113" s="542"/>
      <c r="AW113" s="542"/>
      <c r="AX113" s="542"/>
      <c r="AY113" s="542"/>
      <c r="AZ113" s="540"/>
      <c r="BA113" s="543"/>
      <c r="BB113" s="542"/>
      <c r="BC113" s="542"/>
      <c r="BD113" s="542"/>
      <c r="BE113" s="542"/>
      <c r="BF113" s="542"/>
      <c r="BG113" s="542"/>
      <c r="BH113" s="542"/>
      <c r="BI113" s="542"/>
      <c r="BJ113" s="542"/>
      <c r="BK113" s="542"/>
      <c r="BL113" s="540"/>
    </row>
    <row r="114" customFormat="false" ht="11.25" hidden="false" customHeight="true" outlineLevel="0" collapsed="false">
      <c r="A114" s="224"/>
      <c r="B114" s="535" t="str">
        <f aca="false">IF('a)Plantilla'!C54&gt;0,'a)Plantilla'!B54,"")</f>
        <v>MECANICO</v>
      </c>
      <c r="C114" s="321" t="str">
        <f aca="false">IF('a)Plantilla'!C$54&gt;0,IF(TipoProgramaPersonalTecnico=1,"Personas",IF(TipoProgramaPersonalTecnico=2,"Jornal","Horas-Hombre")),"")</f>
        <v>Jornal</v>
      </c>
      <c r="D114" s="536" t="n">
        <f aca="false">ROUND(SUM(E114:BL114),RedondeoPersonalTecnico)</f>
        <v>912</v>
      </c>
      <c r="E114" s="537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15</v>
      </c>
      <c r="F114" s="537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16</v>
      </c>
      <c r="G114" s="537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15</v>
      </c>
      <c r="H114" s="537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14</v>
      </c>
      <c r="I114" s="537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15</v>
      </c>
      <c r="J114" s="537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16</v>
      </c>
      <c r="K114" s="537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15</v>
      </c>
      <c r="L114" s="537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15</v>
      </c>
      <c r="M114" s="537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15</v>
      </c>
      <c r="N114" s="537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16</v>
      </c>
      <c r="O114" s="537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15</v>
      </c>
      <c r="P114" s="538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15</v>
      </c>
      <c r="Q114" s="539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15</v>
      </c>
      <c r="R114" s="537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16</v>
      </c>
      <c r="S114" s="537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15</v>
      </c>
      <c r="T114" s="537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16</v>
      </c>
      <c r="U114" s="537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15</v>
      </c>
      <c r="V114" s="537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15</v>
      </c>
      <c r="W114" s="537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15</v>
      </c>
      <c r="X114" s="537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16</v>
      </c>
      <c r="Y114" s="537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15</v>
      </c>
      <c r="Z114" s="537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15</v>
      </c>
      <c r="AA114" s="537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15</v>
      </c>
      <c r="AB114" s="538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16</v>
      </c>
      <c r="AC114" s="539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15</v>
      </c>
      <c r="AD114" s="537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16</v>
      </c>
      <c r="AE114" s="537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15</v>
      </c>
      <c r="AF114" s="537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13</v>
      </c>
      <c r="AG114" s="537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15</v>
      </c>
      <c r="AH114" s="537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16</v>
      </c>
      <c r="AI114" s="537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15</v>
      </c>
      <c r="AJ114" s="537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15</v>
      </c>
      <c r="AK114" s="537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15</v>
      </c>
      <c r="AL114" s="537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16</v>
      </c>
      <c r="AM114" s="537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15</v>
      </c>
      <c r="AN114" s="538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15</v>
      </c>
      <c r="AO114" s="539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15</v>
      </c>
      <c r="AP114" s="537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16</v>
      </c>
      <c r="AQ114" s="537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15</v>
      </c>
      <c r="AR114" s="537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16</v>
      </c>
      <c r="AS114" s="537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15</v>
      </c>
      <c r="AT114" s="537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15</v>
      </c>
      <c r="AU114" s="537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15</v>
      </c>
      <c r="AV114" s="537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16</v>
      </c>
      <c r="AW114" s="537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15</v>
      </c>
      <c r="AX114" s="537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15</v>
      </c>
      <c r="AY114" s="537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15</v>
      </c>
      <c r="AZ114" s="538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16</v>
      </c>
      <c r="BA114" s="539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15</v>
      </c>
      <c r="BB114" s="537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16</v>
      </c>
      <c r="BC114" s="537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15</v>
      </c>
      <c r="BD114" s="537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13</v>
      </c>
      <c r="BE114" s="537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15</v>
      </c>
      <c r="BF114" s="537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16</v>
      </c>
      <c r="BG114" s="537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15</v>
      </c>
      <c r="BH114" s="537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15</v>
      </c>
      <c r="BI114" s="537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15</v>
      </c>
      <c r="BJ114" s="537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16</v>
      </c>
      <c r="BK114" s="537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15</v>
      </c>
      <c r="BL114" s="538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15</v>
      </c>
    </row>
    <row r="115" customFormat="false" ht="8.1" hidden="false" customHeight="true" outlineLevel="0" collapsed="false">
      <c r="A115" s="224"/>
      <c r="B115" s="535"/>
      <c r="C115" s="321"/>
      <c r="D115" s="536"/>
      <c r="E115" s="529"/>
      <c r="F115" s="529"/>
      <c r="G115" s="529"/>
      <c r="H115" s="529"/>
      <c r="I115" s="529"/>
      <c r="J115" s="529"/>
      <c r="K115" s="529"/>
      <c r="L115" s="529"/>
      <c r="M115" s="529"/>
      <c r="N115" s="529"/>
      <c r="O115" s="529"/>
      <c r="P115" s="540"/>
      <c r="Q115" s="541"/>
      <c r="R115" s="542"/>
      <c r="S115" s="542"/>
      <c r="T115" s="542"/>
      <c r="U115" s="542"/>
      <c r="V115" s="542"/>
      <c r="W115" s="542"/>
      <c r="X115" s="542"/>
      <c r="Y115" s="542"/>
      <c r="Z115" s="542"/>
      <c r="AA115" s="542"/>
      <c r="AB115" s="540"/>
      <c r="AC115" s="543"/>
      <c r="AD115" s="542"/>
      <c r="AE115" s="542"/>
      <c r="AF115" s="542"/>
      <c r="AG115" s="542"/>
      <c r="AH115" s="542"/>
      <c r="AI115" s="542"/>
      <c r="AJ115" s="542"/>
      <c r="AK115" s="542"/>
      <c r="AL115" s="542"/>
      <c r="AM115" s="542"/>
      <c r="AN115" s="540"/>
      <c r="AO115" s="543"/>
      <c r="AP115" s="542"/>
      <c r="AQ115" s="542"/>
      <c r="AR115" s="542"/>
      <c r="AS115" s="542"/>
      <c r="AT115" s="542"/>
      <c r="AU115" s="542"/>
      <c r="AV115" s="542"/>
      <c r="AW115" s="542"/>
      <c r="AX115" s="542"/>
      <c r="AY115" s="542"/>
      <c r="AZ115" s="540"/>
      <c r="BA115" s="543"/>
      <c r="BB115" s="542"/>
      <c r="BC115" s="542"/>
      <c r="BD115" s="542"/>
      <c r="BE115" s="542"/>
      <c r="BF115" s="542"/>
      <c r="BG115" s="542"/>
      <c r="BH115" s="542"/>
      <c r="BI115" s="542"/>
      <c r="BJ115" s="542"/>
      <c r="BK115" s="542"/>
      <c r="BL115" s="540"/>
    </row>
    <row r="116" customFormat="false" ht="11.25" hidden="false" customHeight="true" outlineLevel="0" collapsed="false">
      <c r="A116" s="534"/>
      <c r="B116" s="535" t="str">
        <f aca="false">IF('a)Plantilla'!C55&gt;0,'a)Plantilla'!B55,"")</f>
        <v>BODEGUERO</v>
      </c>
      <c r="C116" s="321" t="str">
        <f aca="false">IF('a)Plantilla'!C$55&gt;0,IF(TipoProgramaPersonalTecnico=1,"Personas",IF(TipoProgramaPersonalTecnico=2,"Jornal","Horas-Hombre")),"")</f>
        <v>Jornal</v>
      </c>
      <c r="D116" s="536" t="n">
        <f aca="false">ROUND(SUM(E116:BL116),RedondeoPersonalTecnico)</f>
        <v>912</v>
      </c>
      <c r="E116" s="537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15</v>
      </c>
      <c r="F116" s="537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16</v>
      </c>
      <c r="G116" s="537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15</v>
      </c>
      <c r="H116" s="537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14</v>
      </c>
      <c r="I116" s="537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15</v>
      </c>
      <c r="J116" s="537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16</v>
      </c>
      <c r="K116" s="537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15</v>
      </c>
      <c r="L116" s="537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15</v>
      </c>
      <c r="M116" s="537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15</v>
      </c>
      <c r="N116" s="537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16</v>
      </c>
      <c r="O116" s="537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15</v>
      </c>
      <c r="P116" s="538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15</v>
      </c>
      <c r="Q116" s="539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15</v>
      </c>
      <c r="R116" s="537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16</v>
      </c>
      <c r="S116" s="537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15</v>
      </c>
      <c r="T116" s="537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16</v>
      </c>
      <c r="U116" s="537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15</v>
      </c>
      <c r="V116" s="537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15</v>
      </c>
      <c r="W116" s="537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15</v>
      </c>
      <c r="X116" s="537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16</v>
      </c>
      <c r="Y116" s="537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15</v>
      </c>
      <c r="Z116" s="537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15</v>
      </c>
      <c r="AA116" s="537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15</v>
      </c>
      <c r="AB116" s="538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16</v>
      </c>
      <c r="AC116" s="539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15</v>
      </c>
      <c r="AD116" s="537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16</v>
      </c>
      <c r="AE116" s="537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15</v>
      </c>
      <c r="AF116" s="537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13</v>
      </c>
      <c r="AG116" s="537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15</v>
      </c>
      <c r="AH116" s="537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16</v>
      </c>
      <c r="AI116" s="537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15</v>
      </c>
      <c r="AJ116" s="537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15</v>
      </c>
      <c r="AK116" s="537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15</v>
      </c>
      <c r="AL116" s="537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16</v>
      </c>
      <c r="AM116" s="537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15</v>
      </c>
      <c r="AN116" s="538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15</v>
      </c>
      <c r="AO116" s="539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15</v>
      </c>
      <c r="AP116" s="537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16</v>
      </c>
      <c r="AQ116" s="537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15</v>
      </c>
      <c r="AR116" s="537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16</v>
      </c>
      <c r="AS116" s="537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15</v>
      </c>
      <c r="AT116" s="537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15</v>
      </c>
      <c r="AU116" s="537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15</v>
      </c>
      <c r="AV116" s="537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16</v>
      </c>
      <c r="AW116" s="537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15</v>
      </c>
      <c r="AX116" s="537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15</v>
      </c>
      <c r="AY116" s="537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15</v>
      </c>
      <c r="AZ116" s="538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16</v>
      </c>
      <c r="BA116" s="539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15</v>
      </c>
      <c r="BB116" s="537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16</v>
      </c>
      <c r="BC116" s="537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15</v>
      </c>
      <c r="BD116" s="537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13</v>
      </c>
      <c r="BE116" s="537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15</v>
      </c>
      <c r="BF116" s="537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16</v>
      </c>
      <c r="BG116" s="537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15</v>
      </c>
      <c r="BH116" s="537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15</v>
      </c>
      <c r="BI116" s="537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15</v>
      </c>
      <c r="BJ116" s="537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16</v>
      </c>
      <c r="BK116" s="537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15</v>
      </c>
      <c r="BL116" s="538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15</v>
      </c>
    </row>
    <row r="117" customFormat="false" ht="8.1" hidden="false" customHeight="true" outlineLevel="0" collapsed="false">
      <c r="A117" s="534"/>
      <c r="B117" s="535"/>
      <c r="C117" s="321"/>
      <c r="D117" s="536"/>
      <c r="E117" s="529"/>
      <c r="F117" s="529"/>
      <c r="G117" s="529"/>
      <c r="H117" s="529"/>
      <c r="I117" s="529"/>
      <c r="J117" s="529"/>
      <c r="K117" s="529"/>
      <c r="L117" s="529"/>
      <c r="M117" s="529"/>
      <c r="N117" s="529"/>
      <c r="O117" s="529"/>
      <c r="P117" s="540"/>
      <c r="Q117" s="541"/>
      <c r="R117" s="542"/>
      <c r="S117" s="542"/>
      <c r="T117" s="542"/>
      <c r="U117" s="542"/>
      <c r="V117" s="542"/>
      <c r="W117" s="542"/>
      <c r="X117" s="542"/>
      <c r="Y117" s="542"/>
      <c r="Z117" s="542"/>
      <c r="AA117" s="542"/>
      <c r="AB117" s="540"/>
      <c r="AC117" s="543"/>
      <c r="AD117" s="542"/>
      <c r="AE117" s="542"/>
      <c r="AF117" s="542"/>
      <c r="AG117" s="542"/>
      <c r="AH117" s="542"/>
      <c r="AI117" s="542"/>
      <c r="AJ117" s="542"/>
      <c r="AK117" s="542"/>
      <c r="AL117" s="542"/>
      <c r="AM117" s="542"/>
      <c r="AN117" s="540"/>
      <c r="AO117" s="543"/>
      <c r="AP117" s="542"/>
      <c r="AQ117" s="542"/>
      <c r="AR117" s="542"/>
      <c r="AS117" s="542"/>
      <c r="AT117" s="542"/>
      <c r="AU117" s="542"/>
      <c r="AV117" s="542"/>
      <c r="AW117" s="542"/>
      <c r="AX117" s="542"/>
      <c r="AY117" s="542"/>
      <c r="AZ117" s="540"/>
      <c r="BA117" s="543"/>
      <c r="BB117" s="542"/>
      <c r="BC117" s="542"/>
      <c r="BD117" s="542"/>
      <c r="BE117" s="542"/>
      <c r="BF117" s="542"/>
      <c r="BG117" s="542"/>
      <c r="BH117" s="542"/>
      <c r="BI117" s="542"/>
      <c r="BJ117" s="542"/>
      <c r="BK117" s="542"/>
      <c r="BL117" s="540"/>
    </row>
    <row r="118" customFormat="false" ht="11.25" hidden="false" customHeight="true" outlineLevel="0" collapsed="false">
      <c r="A118" s="224"/>
      <c r="B118" s="535" t="str">
        <f aca="false">IF('a)Plantilla'!C56&gt;0,'a)Plantilla'!B56,"")</f>
        <v>VELADOR</v>
      </c>
      <c r="C118" s="321" t="str">
        <f aca="false">IF('a)Plantilla'!C$56&gt;0,IF(TipoProgramaPersonalTecnico=1,"Personas",IF(TipoProgramaPersonalTecnico=2,"Jornal","Horas-Hombre")),"")</f>
        <v>Jornal</v>
      </c>
      <c r="D118" s="536" t="n">
        <f aca="false">ROUND(SUM(E118:BL118),RedondeoPersonalTecnico)</f>
        <v>912</v>
      </c>
      <c r="E118" s="537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15</v>
      </c>
      <c r="F118" s="537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16</v>
      </c>
      <c r="G118" s="537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15</v>
      </c>
      <c r="H118" s="537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14</v>
      </c>
      <c r="I118" s="537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15</v>
      </c>
      <c r="J118" s="537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16</v>
      </c>
      <c r="K118" s="537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15</v>
      </c>
      <c r="L118" s="537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15</v>
      </c>
      <c r="M118" s="537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15</v>
      </c>
      <c r="N118" s="537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16</v>
      </c>
      <c r="O118" s="537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15</v>
      </c>
      <c r="P118" s="538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15</v>
      </c>
      <c r="Q118" s="539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15</v>
      </c>
      <c r="R118" s="537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16</v>
      </c>
      <c r="S118" s="537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15</v>
      </c>
      <c r="T118" s="537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16</v>
      </c>
      <c r="U118" s="537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15</v>
      </c>
      <c r="V118" s="537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15</v>
      </c>
      <c r="W118" s="537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15</v>
      </c>
      <c r="X118" s="537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16</v>
      </c>
      <c r="Y118" s="537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15</v>
      </c>
      <c r="Z118" s="537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15</v>
      </c>
      <c r="AA118" s="537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15</v>
      </c>
      <c r="AB118" s="538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16</v>
      </c>
      <c r="AC118" s="539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15</v>
      </c>
      <c r="AD118" s="537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16</v>
      </c>
      <c r="AE118" s="537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15</v>
      </c>
      <c r="AF118" s="537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13</v>
      </c>
      <c r="AG118" s="537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15</v>
      </c>
      <c r="AH118" s="537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16</v>
      </c>
      <c r="AI118" s="537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15</v>
      </c>
      <c r="AJ118" s="537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15</v>
      </c>
      <c r="AK118" s="537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15</v>
      </c>
      <c r="AL118" s="537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16</v>
      </c>
      <c r="AM118" s="537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15</v>
      </c>
      <c r="AN118" s="538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15</v>
      </c>
      <c r="AO118" s="539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15</v>
      </c>
      <c r="AP118" s="537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16</v>
      </c>
      <c r="AQ118" s="537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15</v>
      </c>
      <c r="AR118" s="537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16</v>
      </c>
      <c r="AS118" s="537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15</v>
      </c>
      <c r="AT118" s="537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15</v>
      </c>
      <c r="AU118" s="537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15</v>
      </c>
      <c r="AV118" s="537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16</v>
      </c>
      <c r="AW118" s="537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15</v>
      </c>
      <c r="AX118" s="537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15</v>
      </c>
      <c r="AY118" s="537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15</v>
      </c>
      <c r="AZ118" s="538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16</v>
      </c>
      <c r="BA118" s="539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15</v>
      </c>
      <c r="BB118" s="537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16</v>
      </c>
      <c r="BC118" s="537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15</v>
      </c>
      <c r="BD118" s="537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13</v>
      </c>
      <c r="BE118" s="537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15</v>
      </c>
      <c r="BF118" s="537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16</v>
      </c>
      <c r="BG118" s="537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15</v>
      </c>
      <c r="BH118" s="537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15</v>
      </c>
      <c r="BI118" s="537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15</v>
      </c>
      <c r="BJ118" s="537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16</v>
      </c>
      <c r="BK118" s="537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15</v>
      </c>
      <c r="BL118" s="538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15</v>
      </c>
    </row>
    <row r="119" customFormat="false" ht="8.1" hidden="false" customHeight="true" outlineLevel="0" collapsed="false">
      <c r="A119" s="224"/>
      <c r="B119" s="535"/>
      <c r="C119" s="321"/>
      <c r="D119" s="536"/>
      <c r="E119" s="529"/>
      <c r="F119" s="529"/>
      <c r="G119" s="529"/>
      <c r="H119" s="529"/>
      <c r="I119" s="529"/>
      <c r="J119" s="529"/>
      <c r="K119" s="529"/>
      <c r="L119" s="529"/>
      <c r="M119" s="529"/>
      <c r="N119" s="529"/>
      <c r="O119" s="529"/>
      <c r="P119" s="540"/>
      <c r="Q119" s="541"/>
      <c r="R119" s="542"/>
      <c r="S119" s="542"/>
      <c r="T119" s="542"/>
      <c r="U119" s="542"/>
      <c r="V119" s="542"/>
      <c r="W119" s="542"/>
      <c r="X119" s="542"/>
      <c r="Y119" s="542"/>
      <c r="Z119" s="542"/>
      <c r="AA119" s="542"/>
      <c r="AB119" s="540"/>
      <c r="AC119" s="543"/>
      <c r="AD119" s="542"/>
      <c r="AE119" s="542"/>
      <c r="AF119" s="542"/>
      <c r="AG119" s="542"/>
      <c r="AH119" s="542"/>
      <c r="AI119" s="542"/>
      <c r="AJ119" s="542"/>
      <c r="AK119" s="542"/>
      <c r="AL119" s="542"/>
      <c r="AM119" s="542"/>
      <c r="AN119" s="540"/>
      <c r="AO119" s="543"/>
      <c r="AP119" s="542"/>
      <c r="AQ119" s="542"/>
      <c r="AR119" s="542"/>
      <c r="AS119" s="542"/>
      <c r="AT119" s="542"/>
      <c r="AU119" s="542"/>
      <c r="AV119" s="542"/>
      <c r="AW119" s="542"/>
      <c r="AX119" s="542"/>
      <c r="AY119" s="542"/>
      <c r="AZ119" s="540"/>
      <c r="BA119" s="543"/>
      <c r="BB119" s="542"/>
      <c r="BC119" s="542"/>
      <c r="BD119" s="542"/>
      <c r="BE119" s="542"/>
      <c r="BF119" s="542"/>
      <c r="BG119" s="542"/>
      <c r="BH119" s="542"/>
      <c r="BI119" s="542"/>
      <c r="BJ119" s="542"/>
      <c r="BK119" s="542"/>
      <c r="BL119" s="540"/>
    </row>
    <row r="120" customFormat="false" ht="11.25" hidden="false" customHeight="true" outlineLevel="0" collapsed="false">
      <c r="A120" s="224"/>
      <c r="B120" s="535" t="str">
        <f aca="false">IF('a)Plantilla'!C57&gt;0,'a)Plantilla'!B57,"")</f>
        <v>CHOFER</v>
      </c>
      <c r="C120" s="321" t="str">
        <f aca="false">IF('a)Plantilla'!C$57&gt;0,IF(TipoProgramaPersonalTecnico=1,"Personas",IF(TipoProgramaPersonalTecnico=2,"Jornal","Horas-Hombre")),"")</f>
        <v>Jornal</v>
      </c>
      <c r="D120" s="536" t="n">
        <f aca="false">ROUND(SUM(E120:BL120),RedondeoPersonalTecnico)</f>
        <v>912</v>
      </c>
      <c r="E120" s="537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15</v>
      </c>
      <c r="F120" s="537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16</v>
      </c>
      <c r="G120" s="537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15</v>
      </c>
      <c r="H120" s="537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14</v>
      </c>
      <c r="I120" s="537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15</v>
      </c>
      <c r="J120" s="537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16</v>
      </c>
      <c r="K120" s="537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15</v>
      </c>
      <c r="L120" s="537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15</v>
      </c>
      <c r="M120" s="537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15</v>
      </c>
      <c r="N120" s="537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16</v>
      </c>
      <c r="O120" s="537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15</v>
      </c>
      <c r="P120" s="538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15</v>
      </c>
      <c r="Q120" s="539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15</v>
      </c>
      <c r="R120" s="537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16</v>
      </c>
      <c r="S120" s="537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15</v>
      </c>
      <c r="T120" s="537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16</v>
      </c>
      <c r="U120" s="537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15</v>
      </c>
      <c r="V120" s="537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15</v>
      </c>
      <c r="W120" s="537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15</v>
      </c>
      <c r="X120" s="537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16</v>
      </c>
      <c r="Y120" s="537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15</v>
      </c>
      <c r="Z120" s="537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15</v>
      </c>
      <c r="AA120" s="537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15</v>
      </c>
      <c r="AB120" s="538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16</v>
      </c>
      <c r="AC120" s="539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15</v>
      </c>
      <c r="AD120" s="537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16</v>
      </c>
      <c r="AE120" s="537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15</v>
      </c>
      <c r="AF120" s="537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13</v>
      </c>
      <c r="AG120" s="537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15</v>
      </c>
      <c r="AH120" s="537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16</v>
      </c>
      <c r="AI120" s="537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15</v>
      </c>
      <c r="AJ120" s="537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15</v>
      </c>
      <c r="AK120" s="537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15</v>
      </c>
      <c r="AL120" s="537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16</v>
      </c>
      <c r="AM120" s="537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15</v>
      </c>
      <c r="AN120" s="538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15</v>
      </c>
      <c r="AO120" s="539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15</v>
      </c>
      <c r="AP120" s="537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16</v>
      </c>
      <c r="AQ120" s="537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15</v>
      </c>
      <c r="AR120" s="537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16</v>
      </c>
      <c r="AS120" s="537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15</v>
      </c>
      <c r="AT120" s="537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15</v>
      </c>
      <c r="AU120" s="537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15</v>
      </c>
      <c r="AV120" s="537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16</v>
      </c>
      <c r="AW120" s="537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15</v>
      </c>
      <c r="AX120" s="537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15</v>
      </c>
      <c r="AY120" s="537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15</v>
      </c>
      <c r="AZ120" s="538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16</v>
      </c>
      <c r="BA120" s="539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15</v>
      </c>
      <c r="BB120" s="537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16</v>
      </c>
      <c r="BC120" s="537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15</v>
      </c>
      <c r="BD120" s="537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13</v>
      </c>
      <c r="BE120" s="537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15</v>
      </c>
      <c r="BF120" s="537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16</v>
      </c>
      <c r="BG120" s="537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15</v>
      </c>
      <c r="BH120" s="537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15</v>
      </c>
      <c r="BI120" s="537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15</v>
      </c>
      <c r="BJ120" s="537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16</v>
      </c>
      <c r="BK120" s="537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15</v>
      </c>
      <c r="BL120" s="538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15</v>
      </c>
    </row>
    <row r="121" customFormat="false" ht="8.1" hidden="false" customHeight="true" outlineLevel="0" collapsed="false">
      <c r="A121" s="224"/>
      <c r="B121" s="535"/>
      <c r="C121" s="321"/>
      <c r="D121" s="536"/>
      <c r="E121" s="529"/>
      <c r="F121" s="529"/>
      <c r="G121" s="529"/>
      <c r="H121" s="529"/>
      <c r="I121" s="529"/>
      <c r="J121" s="529"/>
      <c r="K121" s="529"/>
      <c r="L121" s="529"/>
      <c r="M121" s="529"/>
      <c r="N121" s="529"/>
      <c r="O121" s="529"/>
      <c r="P121" s="540"/>
      <c r="Q121" s="541"/>
      <c r="R121" s="542"/>
      <c r="S121" s="542"/>
      <c r="T121" s="542"/>
      <c r="U121" s="542"/>
      <c r="V121" s="542"/>
      <c r="W121" s="542"/>
      <c r="X121" s="542"/>
      <c r="Y121" s="542"/>
      <c r="Z121" s="542"/>
      <c r="AA121" s="542"/>
      <c r="AB121" s="540"/>
      <c r="AC121" s="543"/>
      <c r="AD121" s="542"/>
      <c r="AE121" s="542"/>
      <c r="AF121" s="542"/>
      <c r="AG121" s="542"/>
      <c r="AH121" s="542"/>
      <c r="AI121" s="542"/>
      <c r="AJ121" s="542"/>
      <c r="AK121" s="542"/>
      <c r="AL121" s="542"/>
      <c r="AM121" s="542"/>
      <c r="AN121" s="540"/>
      <c r="AO121" s="543"/>
      <c r="AP121" s="542"/>
      <c r="AQ121" s="542"/>
      <c r="AR121" s="542"/>
      <c r="AS121" s="542"/>
      <c r="AT121" s="542"/>
      <c r="AU121" s="542"/>
      <c r="AV121" s="542"/>
      <c r="AW121" s="542"/>
      <c r="AX121" s="542"/>
      <c r="AY121" s="542"/>
      <c r="AZ121" s="540"/>
      <c r="BA121" s="543"/>
      <c r="BB121" s="542"/>
      <c r="BC121" s="542"/>
      <c r="BD121" s="542"/>
      <c r="BE121" s="542"/>
      <c r="BF121" s="542"/>
      <c r="BG121" s="542"/>
      <c r="BH121" s="542"/>
      <c r="BI121" s="542"/>
      <c r="BJ121" s="542"/>
      <c r="BK121" s="542"/>
      <c r="BL121" s="540"/>
    </row>
    <row r="122" customFormat="false" ht="12.75" hidden="false" customHeight="true" outlineLevel="0" collapsed="false">
      <c r="A122" s="224"/>
      <c r="B122" s="535" t="str">
        <f aca="false">IF('a)Plantilla'!C58&gt;0,'a)Plantilla'!B58,"")</f>
        <v>SECRETARIA</v>
      </c>
      <c r="C122" s="321" t="str">
        <f aca="false">IF('a)Plantilla'!C$58&gt;0,IF(TipoProgramaPersonalTecnico=1,"Personas",IF(TipoProgramaPersonalTecnico=2,"Jornal","Horas-Hombre")),"")</f>
        <v>Jornal</v>
      </c>
      <c r="D122" s="536" t="n">
        <f aca="false">ROUND(SUM(E122:BL122),RedondeoPersonalTecnico)</f>
        <v>912</v>
      </c>
      <c r="E122" s="537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15</v>
      </c>
      <c r="F122" s="537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16</v>
      </c>
      <c r="G122" s="537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15</v>
      </c>
      <c r="H122" s="537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14</v>
      </c>
      <c r="I122" s="537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15</v>
      </c>
      <c r="J122" s="537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16</v>
      </c>
      <c r="K122" s="537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15</v>
      </c>
      <c r="L122" s="537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15</v>
      </c>
      <c r="M122" s="537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15</v>
      </c>
      <c r="N122" s="537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16</v>
      </c>
      <c r="O122" s="537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15</v>
      </c>
      <c r="P122" s="538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15</v>
      </c>
      <c r="Q122" s="539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15</v>
      </c>
      <c r="R122" s="537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16</v>
      </c>
      <c r="S122" s="537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15</v>
      </c>
      <c r="T122" s="537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16</v>
      </c>
      <c r="U122" s="537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15</v>
      </c>
      <c r="V122" s="537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15</v>
      </c>
      <c r="W122" s="537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15</v>
      </c>
      <c r="X122" s="537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16</v>
      </c>
      <c r="Y122" s="537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15</v>
      </c>
      <c r="Z122" s="537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15</v>
      </c>
      <c r="AA122" s="537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15</v>
      </c>
      <c r="AB122" s="538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16</v>
      </c>
      <c r="AC122" s="539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15</v>
      </c>
      <c r="AD122" s="537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16</v>
      </c>
      <c r="AE122" s="537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15</v>
      </c>
      <c r="AF122" s="537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13</v>
      </c>
      <c r="AG122" s="537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15</v>
      </c>
      <c r="AH122" s="537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16</v>
      </c>
      <c r="AI122" s="537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15</v>
      </c>
      <c r="AJ122" s="537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15</v>
      </c>
      <c r="AK122" s="537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15</v>
      </c>
      <c r="AL122" s="537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16</v>
      </c>
      <c r="AM122" s="537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15</v>
      </c>
      <c r="AN122" s="538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15</v>
      </c>
      <c r="AO122" s="539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15</v>
      </c>
      <c r="AP122" s="537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16</v>
      </c>
      <c r="AQ122" s="537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15</v>
      </c>
      <c r="AR122" s="537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16</v>
      </c>
      <c r="AS122" s="537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15</v>
      </c>
      <c r="AT122" s="537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15</v>
      </c>
      <c r="AU122" s="537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15</v>
      </c>
      <c r="AV122" s="537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16</v>
      </c>
      <c r="AW122" s="537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15</v>
      </c>
      <c r="AX122" s="537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15</v>
      </c>
      <c r="AY122" s="537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15</v>
      </c>
      <c r="AZ122" s="538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16</v>
      </c>
      <c r="BA122" s="539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15</v>
      </c>
      <c r="BB122" s="537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16</v>
      </c>
      <c r="BC122" s="537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15</v>
      </c>
      <c r="BD122" s="537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13</v>
      </c>
      <c r="BE122" s="537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15</v>
      </c>
      <c r="BF122" s="537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16</v>
      </c>
      <c r="BG122" s="537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15</v>
      </c>
      <c r="BH122" s="537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15</v>
      </c>
      <c r="BI122" s="537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15</v>
      </c>
      <c r="BJ122" s="537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16</v>
      </c>
      <c r="BK122" s="537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15</v>
      </c>
      <c r="BL122" s="538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15</v>
      </c>
    </row>
    <row r="123" customFormat="false" ht="8.1" hidden="false" customHeight="true" outlineLevel="0" collapsed="false">
      <c r="A123" s="224"/>
      <c r="B123" s="535"/>
      <c r="C123" s="321"/>
      <c r="D123" s="536"/>
      <c r="E123" s="529"/>
      <c r="F123" s="529"/>
      <c r="G123" s="529"/>
      <c r="H123" s="529"/>
      <c r="I123" s="529"/>
      <c r="J123" s="529"/>
      <c r="K123" s="529"/>
      <c r="L123" s="529"/>
      <c r="M123" s="529"/>
      <c r="N123" s="529"/>
      <c r="O123" s="529"/>
      <c r="P123" s="540"/>
      <c r="Q123" s="541"/>
      <c r="R123" s="542"/>
      <c r="S123" s="542"/>
      <c r="T123" s="542"/>
      <c r="U123" s="542"/>
      <c r="V123" s="542"/>
      <c r="W123" s="542"/>
      <c r="X123" s="542"/>
      <c r="Y123" s="542"/>
      <c r="Z123" s="542"/>
      <c r="AA123" s="542"/>
      <c r="AB123" s="540"/>
      <c r="AC123" s="543"/>
      <c r="AD123" s="542"/>
      <c r="AE123" s="542"/>
      <c r="AF123" s="542"/>
      <c r="AG123" s="542"/>
      <c r="AH123" s="542"/>
      <c r="AI123" s="542"/>
      <c r="AJ123" s="542"/>
      <c r="AK123" s="542"/>
      <c r="AL123" s="542"/>
      <c r="AM123" s="542"/>
      <c r="AN123" s="540"/>
      <c r="AO123" s="543"/>
      <c r="AP123" s="542"/>
      <c r="AQ123" s="542"/>
      <c r="AR123" s="542"/>
      <c r="AS123" s="542"/>
      <c r="AT123" s="542"/>
      <c r="AU123" s="542"/>
      <c r="AV123" s="542"/>
      <c r="AW123" s="542"/>
      <c r="AX123" s="542"/>
      <c r="AY123" s="542"/>
      <c r="AZ123" s="540"/>
      <c r="BA123" s="543"/>
      <c r="BB123" s="542"/>
      <c r="BC123" s="542"/>
      <c r="BD123" s="542"/>
      <c r="BE123" s="542"/>
      <c r="BF123" s="542"/>
      <c r="BG123" s="542"/>
      <c r="BH123" s="542"/>
      <c r="BI123" s="542"/>
      <c r="BJ123" s="542"/>
      <c r="BK123" s="542"/>
      <c r="BL123" s="540"/>
    </row>
    <row r="124" customFormat="false" ht="12.75" hidden="false" customHeight="true" outlineLevel="0" collapsed="false">
      <c r="A124" s="224"/>
      <c r="B124" s="535" t="str">
        <f aca="false">IF('a)Plantilla'!C59&gt;0,'a)Plantilla'!B59,"")</f>
        <v>AUXILIAR DE LIMPIEZA</v>
      </c>
      <c r="C124" s="556" t="str">
        <f aca="false">IF('a)Plantilla'!C$59&gt;0,IF(TipoProgramaPersonalTecnico=1,"Personas",IF(TipoProgramaPersonalTecnico=2,"Jornal","Horas-Hombre")),"")</f>
        <v>Jornal</v>
      </c>
      <c r="D124" s="557" t="n">
        <f aca="false">ROUND(SUM(E124:BL124),RedondeoPersonalTecnico)</f>
        <v>912</v>
      </c>
      <c r="E124" s="537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15</v>
      </c>
      <c r="F124" s="537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16</v>
      </c>
      <c r="G124" s="537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15</v>
      </c>
      <c r="H124" s="537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14</v>
      </c>
      <c r="I124" s="537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15</v>
      </c>
      <c r="J124" s="537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16</v>
      </c>
      <c r="K124" s="537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15</v>
      </c>
      <c r="L124" s="537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15</v>
      </c>
      <c r="M124" s="537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15</v>
      </c>
      <c r="N124" s="537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16</v>
      </c>
      <c r="O124" s="537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15</v>
      </c>
      <c r="P124" s="538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15</v>
      </c>
      <c r="Q124" s="539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15</v>
      </c>
      <c r="R124" s="537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16</v>
      </c>
      <c r="S124" s="537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15</v>
      </c>
      <c r="T124" s="537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16</v>
      </c>
      <c r="U124" s="537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15</v>
      </c>
      <c r="V124" s="537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15</v>
      </c>
      <c r="W124" s="537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15</v>
      </c>
      <c r="X124" s="537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16</v>
      </c>
      <c r="Y124" s="537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15</v>
      </c>
      <c r="Z124" s="537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15</v>
      </c>
      <c r="AA124" s="537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15</v>
      </c>
      <c r="AB124" s="538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16</v>
      </c>
      <c r="AC124" s="539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15</v>
      </c>
      <c r="AD124" s="537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16</v>
      </c>
      <c r="AE124" s="537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15</v>
      </c>
      <c r="AF124" s="537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13</v>
      </c>
      <c r="AG124" s="537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15</v>
      </c>
      <c r="AH124" s="537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16</v>
      </c>
      <c r="AI124" s="537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15</v>
      </c>
      <c r="AJ124" s="537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15</v>
      </c>
      <c r="AK124" s="537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15</v>
      </c>
      <c r="AL124" s="537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16</v>
      </c>
      <c r="AM124" s="537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15</v>
      </c>
      <c r="AN124" s="538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15</v>
      </c>
      <c r="AO124" s="539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15</v>
      </c>
      <c r="AP124" s="537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16</v>
      </c>
      <c r="AQ124" s="537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15</v>
      </c>
      <c r="AR124" s="537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16</v>
      </c>
      <c r="AS124" s="537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15</v>
      </c>
      <c r="AT124" s="537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15</v>
      </c>
      <c r="AU124" s="537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15</v>
      </c>
      <c r="AV124" s="537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16</v>
      </c>
      <c r="AW124" s="537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15</v>
      </c>
      <c r="AX124" s="537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15</v>
      </c>
      <c r="AY124" s="537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15</v>
      </c>
      <c r="AZ124" s="538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16</v>
      </c>
      <c r="BA124" s="539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15</v>
      </c>
      <c r="BB124" s="537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16</v>
      </c>
      <c r="BC124" s="537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15</v>
      </c>
      <c r="BD124" s="537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13</v>
      </c>
      <c r="BE124" s="537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15</v>
      </c>
      <c r="BF124" s="537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16</v>
      </c>
      <c r="BG124" s="537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15</v>
      </c>
      <c r="BH124" s="537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15</v>
      </c>
      <c r="BI124" s="537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15</v>
      </c>
      <c r="BJ124" s="537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16</v>
      </c>
      <c r="BK124" s="537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15</v>
      </c>
      <c r="BL124" s="538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15</v>
      </c>
    </row>
    <row r="125" customFormat="false" ht="7.5" hidden="false" customHeight="true" outlineLevel="0" collapsed="false">
      <c r="A125" s="224"/>
      <c r="B125" s="535"/>
      <c r="C125" s="556"/>
      <c r="D125" s="557"/>
      <c r="E125" s="529"/>
      <c r="F125" s="529"/>
      <c r="G125" s="529"/>
      <c r="H125" s="529"/>
      <c r="I125" s="529"/>
      <c r="J125" s="529"/>
      <c r="K125" s="529"/>
      <c r="L125" s="529"/>
      <c r="M125" s="529"/>
      <c r="N125" s="529"/>
      <c r="O125" s="529"/>
      <c r="P125" s="540"/>
      <c r="Q125" s="541"/>
      <c r="R125" s="542"/>
      <c r="S125" s="542"/>
      <c r="T125" s="542"/>
      <c r="U125" s="542"/>
      <c r="V125" s="542"/>
      <c r="W125" s="542"/>
      <c r="X125" s="542"/>
      <c r="Y125" s="542"/>
      <c r="Z125" s="542"/>
      <c r="AA125" s="542"/>
      <c r="AB125" s="540"/>
      <c r="AC125" s="543"/>
      <c r="AD125" s="542"/>
      <c r="AE125" s="542"/>
      <c r="AF125" s="542"/>
      <c r="AG125" s="542"/>
      <c r="AH125" s="542"/>
      <c r="AI125" s="542"/>
      <c r="AJ125" s="542"/>
      <c r="AK125" s="542"/>
      <c r="AL125" s="542"/>
      <c r="AM125" s="542"/>
      <c r="AN125" s="540"/>
      <c r="AO125" s="543"/>
      <c r="AP125" s="542"/>
      <c r="AQ125" s="542"/>
      <c r="AR125" s="542"/>
      <c r="AS125" s="542"/>
      <c r="AT125" s="542"/>
      <c r="AU125" s="542"/>
      <c r="AV125" s="542"/>
      <c r="AW125" s="542"/>
      <c r="AX125" s="542"/>
      <c r="AY125" s="542"/>
      <c r="AZ125" s="540"/>
      <c r="BA125" s="543"/>
      <c r="BB125" s="542"/>
      <c r="BC125" s="542"/>
      <c r="BD125" s="542"/>
      <c r="BE125" s="542"/>
      <c r="BF125" s="542"/>
      <c r="BG125" s="542"/>
      <c r="BH125" s="542"/>
      <c r="BI125" s="542"/>
      <c r="BJ125" s="542"/>
      <c r="BK125" s="542"/>
      <c r="BL125" s="540"/>
    </row>
    <row r="126" customFormat="false" ht="12.75" hidden="false" customHeight="true" outlineLevel="0" collapsed="false">
      <c r="A126" s="224"/>
      <c r="B126" s="535" t="str">
        <f aca="false">IF('a)Plantilla'!C60&gt;0,'a)Plantilla'!B60,"")</f>
        <v>AUXILIAR 1</v>
      </c>
      <c r="C126" s="556" t="str">
        <f aca="false">IF('a)Plantilla'!C$60&gt;0,IF(TipoProgramaPersonalTecnico=1,"Personas",IF(TipoProgramaPersonalTecnico=2,"Jornal","Horas-Hombre")),"")</f>
        <v>Jornal</v>
      </c>
      <c r="D126" s="557" t="n">
        <f aca="false">ROUND(SUM(E126:BL126),RedondeoPersonalTecnico)</f>
        <v>912</v>
      </c>
      <c r="E126" s="537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15</v>
      </c>
      <c r="F126" s="537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16</v>
      </c>
      <c r="G126" s="537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15</v>
      </c>
      <c r="H126" s="537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14</v>
      </c>
      <c r="I126" s="537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15</v>
      </c>
      <c r="J126" s="537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16</v>
      </c>
      <c r="K126" s="537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15</v>
      </c>
      <c r="L126" s="537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15</v>
      </c>
      <c r="M126" s="537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15</v>
      </c>
      <c r="N126" s="537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16</v>
      </c>
      <c r="O126" s="537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15</v>
      </c>
      <c r="P126" s="538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15</v>
      </c>
      <c r="Q126" s="539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15</v>
      </c>
      <c r="R126" s="537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16</v>
      </c>
      <c r="S126" s="537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15</v>
      </c>
      <c r="T126" s="537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16</v>
      </c>
      <c r="U126" s="537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15</v>
      </c>
      <c r="V126" s="537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15</v>
      </c>
      <c r="W126" s="537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15</v>
      </c>
      <c r="X126" s="537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16</v>
      </c>
      <c r="Y126" s="537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15</v>
      </c>
      <c r="Z126" s="537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15</v>
      </c>
      <c r="AA126" s="537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15</v>
      </c>
      <c r="AB126" s="538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16</v>
      </c>
      <c r="AC126" s="539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15</v>
      </c>
      <c r="AD126" s="537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16</v>
      </c>
      <c r="AE126" s="537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15</v>
      </c>
      <c r="AF126" s="537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13</v>
      </c>
      <c r="AG126" s="537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15</v>
      </c>
      <c r="AH126" s="537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16</v>
      </c>
      <c r="AI126" s="537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15</v>
      </c>
      <c r="AJ126" s="537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15</v>
      </c>
      <c r="AK126" s="537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15</v>
      </c>
      <c r="AL126" s="537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16</v>
      </c>
      <c r="AM126" s="537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15</v>
      </c>
      <c r="AN126" s="538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15</v>
      </c>
      <c r="AO126" s="539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15</v>
      </c>
      <c r="AP126" s="537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16</v>
      </c>
      <c r="AQ126" s="537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15</v>
      </c>
      <c r="AR126" s="537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16</v>
      </c>
      <c r="AS126" s="537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15</v>
      </c>
      <c r="AT126" s="537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15</v>
      </c>
      <c r="AU126" s="537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15</v>
      </c>
      <c r="AV126" s="537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16</v>
      </c>
      <c r="AW126" s="537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15</v>
      </c>
      <c r="AX126" s="537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15</v>
      </c>
      <c r="AY126" s="537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15</v>
      </c>
      <c r="AZ126" s="538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16</v>
      </c>
      <c r="BA126" s="539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15</v>
      </c>
      <c r="BB126" s="537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16</v>
      </c>
      <c r="BC126" s="537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15</v>
      </c>
      <c r="BD126" s="537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13</v>
      </c>
      <c r="BE126" s="537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15</v>
      </c>
      <c r="BF126" s="537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16</v>
      </c>
      <c r="BG126" s="537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15</v>
      </c>
      <c r="BH126" s="537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15</v>
      </c>
      <c r="BI126" s="537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15</v>
      </c>
      <c r="BJ126" s="537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16</v>
      </c>
      <c r="BK126" s="537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15</v>
      </c>
      <c r="BL126" s="538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15</v>
      </c>
    </row>
    <row r="127" customFormat="false" ht="7.5" hidden="false" customHeight="true" outlineLevel="0" collapsed="false">
      <c r="A127" s="224"/>
      <c r="B127" s="535"/>
      <c r="C127" s="556"/>
      <c r="D127" s="557"/>
      <c r="E127" s="529"/>
      <c r="F127" s="529"/>
      <c r="G127" s="529"/>
      <c r="H127" s="529"/>
      <c r="I127" s="529"/>
      <c r="J127" s="529"/>
      <c r="K127" s="529"/>
      <c r="L127" s="529"/>
      <c r="M127" s="529"/>
      <c r="N127" s="529"/>
      <c r="O127" s="529"/>
      <c r="P127" s="540"/>
      <c r="Q127" s="541"/>
      <c r="R127" s="542"/>
      <c r="S127" s="542"/>
      <c r="T127" s="542"/>
      <c r="U127" s="542"/>
      <c r="V127" s="542"/>
      <c r="W127" s="542"/>
      <c r="X127" s="542"/>
      <c r="Y127" s="542"/>
      <c r="Z127" s="542"/>
      <c r="AA127" s="542"/>
      <c r="AB127" s="540"/>
      <c r="AC127" s="543"/>
      <c r="AD127" s="542"/>
      <c r="AE127" s="542"/>
      <c r="AF127" s="542"/>
      <c r="AG127" s="542"/>
      <c r="AH127" s="542"/>
      <c r="AI127" s="542"/>
      <c r="AJ127" s="542"/>
      <c r="AK127" s="542"/>
      <c r="AL127" s="542"/>
      <c r="AM127" s="542"/>
      <c r="AN127" s="540"/>
      <c r="AO127" s="543"/>
      <c r="AP127" s="542"/>
      <c r="AQ127" s="542"/>
      <c r="AR127" s="542"/>
      <c r="AS127" s="542"/>
      <c r="AT127" s="542"/>
      <c r="AU127" s="542"/>
      <c r="AV127" s="542"/>
      <c r="AW127" s="542"/>
      <c r="AX127" s="542"/>
      <c r="AY127" s="542"/>
      <c r="AZ127" s="540"/>
      <c r="BA127" s="543"/>
      <c r="BB127" s="542"/>
      <c r="BC127" s="542"/>
      <c r="BD127" s="542"/>
      <c r="BE127" s="542"/>
      <c r="BF127" s="542"/>
      <c r="BG127" s="542"/>
      <c r="BH127" s="542"/>
      <c r="BI127" s="542"/>
      <c r="BJ127" s="542"/>
      <c r="BK127" s="542"/>
      <c r="BL127" s="540"/>
    </row>
    <row r="128" customFormat="false" ht="12.75" hidden="false" customHeight="true" outlineLevel="0" collapsed="false">
      <c r="A128" s="224"/>
      <c r="B128" s="535" t="str">
        <f aca="false">IF('a)Plantilla'!C61&gt;0,'a)Plantilla'!B61,"")</f>
        <v>AUXILIAR 2</v>
      </c>
      <c r="C128" s="556" t="str">
        <f aca="false">IF('a)Plantilla'!C$61&gt;0,IF(TipoProgramaPersonalTecnico=1,"Personas",IF(TipoProgramaPersonalTecnico=2,"Jornal","Horas-Hombre")),"")</f>
        <v>Jornal</v>
      </c>
      <c r="D128" s="557" t="n">
        <f aca="false">ROUND(SUM(E128:BL128),RedondeoPersonalTecnico)</f>
        <v>912</v>
      </c>
      <c r="E128" s="537" t="n">
        <f aca="false">IF(Programa!D$13&gt;0,IF(TipoProgramaPersonalTecnico=1,ROUND(Programa!F$13*'a)Plantilla'!$C61,RedondeoPersonalTecnico),IF(TipoProgramaPersonalTecnico=2,ROUND(Programa!D$13*'a)Plantilla'!$C61,RedondeoPersonalTecnico),ROUND(Programa!D$13*Hjor*'a)Plantilla'!$C61,RedondeoPersonalTecnico))),0)</f>
        <v>15</v>
      </c>
      <c r="F128" s="537" t="n">
        <f aca="false">IF(Programa!D$14&gt;0,IF(TipoProgramaPersonalTecnico=1,ROUND(Programa!F$14*'a)Plantilla'!$C61,RedondeoPersonalTecnico),IF(TipoProgramaPersonalTecnico=2,ROUND(Programa!D$14*'a)Plantilla'!$C61,RedondeoPersonalTecnico),ROUND(Programa!D$14*Hjor*'a)Plantilla'!$C61,RedondeoPersonalTecnico))),0)</f>
        <v>16</v>
      </c>
      <c r="G128" s="537" t="n">
        <f aca="false">IF(Programa!D$15&gt;0,IF(TipoProgramaPersonalTecnico=1,ROUND(Programa!F$15*'a)Plantilla'!$C61,RedondeoPersonalTecnico),IF(TipoProgramaPersonalTecnico=2,ROUND(Programa!D$15*'a)Plantilla'!$C61,RedondeoPersonalTecnico),ROUND(Programa!D$15*Hjor*'a)Plantilla'!$C61,RedondeoPersonalTecnico))),0)</f>
        <v>15</v>
      </c>
      <c r="H128" s="537" t="n">
        <f aca="false">IF(Programa!D$16&gt;0,IF(TipoProgramaPersonalTecnico=1,ROUND(Programa!F$16*'a)Plantilla'!$C61,RedondeoPersonalTecnico),IF(TipoProgramaPersonalTecnico=2,ROUND(Programa!D$16*'a)Plantilla'!$C61,RedondeoPersonalTecnico),ROUND(Programa!D$16*Hjor*'a)Plantilla'!$C61,RedondeoPersonalTecnico))),0)</f>
        <v>14</v>
      </c>
      <c r="I128" s="537" t="n">
        <f aca="false">IF(Programa!D$17&gt;0,IF(TipoProgramaPersonalTecnico=1,ROUND(Programa!F$17*'a)Plantilla'!$C61,RedondeoPersonalTecnico),IF(TipoProgramaPersonalTecnico=2,ROUND(Programa!D$17*'a)Plantilla'!$C61,RedondeoPersonalTecnico),ROUND(Programa!D$17*Hjor*'a)Plantilla'!$C61,RedondeoPersonalTecnico))),0)</f>
        <v>15</v>
      </c>
      <c r="J128" s="537" t="n">
        <f aca="false">IF(Programa!D$18&gt;0,IF(TipoProgramaPersonalTecnico=1,ROUND(Programa!F$18*'a)Plantilla'!$C61,RedondeoPersonalTecnico),IF(TipoProgramaPersonalTecnico=2,ROUND(Programa!D$18*'a)Plantilla'!$C61,RedondeoPersonalTecnico),ROUND(Programa!D$18*Hjor*'a)Plantilla'!$C61,RedondeoPersonalTecnico))),0)</f>
        <v>16</v>
      </c>
      <c r="K128" s="537" t="n">
        <f aca="false">IF(Programa!D$19&gt;0,IF(TipoProgramaPersonalTecnico=1,ROUND(Programa!F$19*'a)Plantilla'!$C61,RedondeoPersonalTecnico),IF(TipoProgramaPersonalTecnico=2,ROUND(Programa!D$19*'a)Plantilla'!$C61,RedondeoPersonalTecnico),ROUND(Programa!D$19*Hjor*'a)Plantilla'!$C61,RedondeoPersonalTecnico))),0)</f>
        <v>15</v>
      </c>
      <c r="L128" s="537" t="n">
        <f aca="false">IF(Programa!D$20&gt;0,IF(TipoProgramaPersonalTecnico=1,ROUND(Programa!F$20*'a)Plantilla'!$C61,RedondeoPersonalTecnico),IF(TipoProgramaPersonalTecnico=2,ROUND(Programa!D$20*'a)Plantilla'!$C61,RedondeoPersonalTecnico),ROUND(Programa!D$20*Hjor*'a)Plantilla'!$C61,RedondeoPersonalTecnico))),0)</f>
        <v>15</v>
      </c>
      <c r="M128" s="537" t="n">
        <f aca="false">IF(Programa!D$21&gt;0,IF(TipoProgramaPersonalTecnico=1,ROUND(Programa!F$21*'a)Plantilla'!$C61,RedondeoPersonalTecnico),IF(TipoProgramaPersonalTecnico=2,ROUND(Programa!D$21*'a)Plantilla'!$C61,RedondeoPersonalTecnico),ROUND(Programa!D$21*Hjor*'a)Plantilla'!$C61,RedondeoPersonalTecnico))),0)</f>
        <v>15</v>
      </c>
      <c r="N128" s="537" t="n">
        <f aca="false">IF(Programa!D$22&gt;0,IF(TipoProgramaPersonalTecnico=1,ROUND(Programa!F$22*'a)Plantilla'!$C61,RedondeoPersonalTecnico),IF(TipoProgramaPersonalTecnico=2,ROUND(Programa!D$22*'a)Plantilla'!$C61,RedondeoPersonalTecnico),ROUND(Programa!D$22*Hjor*'a)Plantilla'!$C61,RedondeoPersonalTecnico))),0)</f>
        <v>16</v>
      </c>
      <c r="O128" s="537" t="n">
        <f aca="false">IF(Programa!D$23&gt;0,IF(TipoProgramaPersonalTecnico=1,ROUND(Programa!F$23*'a)Plantilla'!$C61,RedondeoPersonalTecnico),IF(TipoProgramaPersonalTecnico=2,ROUND(Programa!D$23*'a)Plantilla'!$C61,RedondeoPersonalTecnico),ROUND(Programa!D$23*Hjor*'a)Plantilla'!$C61,RedondeoPersonalTecnico))),0)</f>
        <v>15</v>
      </c>
      <c r="P128" s="538" t="n">
        <f aca="false">IF(Programa!D$24&gt;0,IF(TipoProgramaPersonalTecnico=1,ROUND(Programa!F$24*'a)Plantilla'!$C61,RedondeoPersonalTecnico),IF(TipoProgramaPersonalTecnico=2,ROUND(Programa!D$24*'a)Plantilla'!$C61,RedondeoPersonalTecnico),ROUND(Programa!D$24*Hjor*'a)Plantilla'!$C61,RedondeoPersonalTecnico))),0)</f>
        <v>15</v>
      </c>
      <c r="Q128" s="539" t="n">
        <f aca="false">IF(Programa!D$25&gt;0,IF(TipoProgramaPersonalTecnico=1,ROUND(Programa!F$25*'a)Plantilla'!$C61,RedondeoPersonalTecnico),IF(TipoProgramaPersonalTecnico=2,ROUND(Programa!D$25*'a)Plantilla'!$C61,RedondeoPersonalTecnico),ROUND(Programa!D$25*Hjor*'a)Plantilla'!$C61,RedondeoPersonalTecnico))),0)</f>
        <v>15</v>
      </c>
      <c r="R128" s="537" t="n">
        <f aca="false">IF(Programa!D$26&gt;0,IF(TipoProgramaPersonalTecnico=1,ROUND(Programa!F$26*'a)Plantilla'!$C61,RedondeoPersonalTecnico),IF(TipoProgramaPersonalTecnico=2,ROUND(Programa!D$26*'a)Plantilla'!$C61,RedondeoPersonalTecnico),ROUND(Programa!D$26*Hjor*'a)Plantilla'!$C61,RedondeoPersonalTecnico))),0)</f>
        <v>16</v>
      </c>
      <c r="S128" s="537" t="n">
        <f aca="false">IF(Programa!D$27&gt;0,IF(TipoProgramaPersonalTecnico=1,ROUND(Programa!F$27*'a)Plantilla'!$C61,RedondeoPersonalTecnico),IF(TipoProgramaPersonalTecnico=2,ROUND(Programa!D$27*'a)Plantilla'!$C61,RedondeoPersonalTecnico),ROUND(Programa!D$27*Hjor*'a)Plantilla'!$C61,RedondeoPersonalTecnico))),0)</f>
        <v>15</v>
      </c>
      <c r="T128" s="537" t="n">
        <f aca="false">IF(Programa!D$28&gt;0,IF(TipoProgramaPersonalTecnico=1,ROUND(Programa!F$28*'a)Plantilla'!$C61,RedondeoPersonalTecnico),IF(TipoProgramaPersonalTecnico=2,ROUND(Programa!D$28*'a)Plantilla'!$C61,RedondeoPersonalTecnico),ROUND(Programa!D$28*Hjor*'a)Plantilla'!$C61,RedondeoPersonalTecnico))),0)</f>
        <v>16</v>
      </c>
      <c r="U128" s="537" t="n">
        <f aca="false">IF(Programa!D$29&gt;0,IF(TipoProgramaPersonalTecnico=1,ROUND(Programa!F$29*'a)Plantilla'!$C61,RedondeoPersonalTecnico),IF(TipoProgramaPersonalTecnico=2,ROUND(Programa!D$29*'a)Plantilla'!$C61,RedondeoPersonalTecnico),ROUND(Programa!D$29*Hjor*'a)Plantilla'!$C61,RedondeoPersonalTecnico))),0)</f>
        <v>15</v>
      </c>
      <c r="V128" s="537" t="n">
        <f aca="false">IF(Programa!D$30&gt;0,IF(TipoProgramaPersonalTecnico=1,ROUND(Programa!F$30*'a)Plantilla'!$C61,RedondeoPersonalTecnico),IF(TipoProgramaPersonalTecnico=2,ROUND(Programa!D$30*'a)Plantilla'!$C61,RedondeoPersonalTecnico),ROUND(Programa!D$30*Hjor*'a)Plantilla'!$C61,RedondeoPersonalTecnico))),0)</f>
        <v>15</v>
      </c>
      <c r="W128" s="537" t="n">
        <f aca="false">IF(Programa!D$31&gt;0,IF(TipoProgramaPersonalTecnico=1,ROUND(Programa!F$31*'a)Plantilla'!$C61,RedondeoPersonalTecnico),IF(TipoProgramaPersonalTecnico=2,ROUND(Programa!D$31*'a)Plantilla'!$C61,RedondeoPersonalTecnico),ROUND(Programa!D$31*Hjor*'a)Plantilla'!$C61,RedondeoPersonalTecnico))),0)</f>
        <v>15</v>
      </c>
      <c r="X128" s="537" t="n">
        <f aca="false">IF(Programa!D$32&gt;0,IF(TipoProgramaPersonalTecnico=1,ROUND(Programa!F$32*'a)Plantilla'!$C61,RedondeoPersonalTecnico),IF(TipoProgramaPersonalTecnico=2,ROUND(Programa!D$32*'a)Plantilla'!$C61,RedondeoPersonalTecnico),ROUND(Programa!D$32*Hjor*'a)Plantilla'!$C61,RedondeoPersonalTecnico))),0)</f>
        <v>16</v>
      </c>
      <c r="Y128" s="537" t="n">
        <f aca="false">IF(Programa!D$33&gt;0,IF(TipoProgramaPersonalTecnico=1,ROUND(Programa!F$33*'a)Plantilla'!$C61,RedondeoPersonalTecnico),IF(TipoProgramaPersonalTecnico=2,ROUND(Programa!D$33*'a)Plantilla'!$C61,RedondeoPersonalTecnico),ROUND(Programa!D$33*Hjor*'a)Plantilla'!$C61,RedondeoPersonalTecnico))),0)</f>
        <v>15</v>
      </c>
      <c r="Z128" s="537" t="n">
        <f aca="false">IF(Programa!D$34&gt;0,IF(TipoProgramaPersonalTecnico=1,ROUND(Programa!F$34*'a)Plantilla'!$C61,RedondeoPersonalTecnico),IF(TipoProgramaPersonalTecnico=2,ROUND(Programa!D$34*'a)Plantilla'!$C61,RedondeoPersonalTecnico),ROUND(Programa!D$34*Hjor*'a)Plantilla'!$C61,RedondeoPersonalTecnico))),0)</f>
        <v>15</v>
      </c>
      <c r="AA128" s="537" t="n">
        <f aca="false">IF(Programa!D$35&gt;0,IF(TipoProgramaPersonalTecnico=1,ROUND(Programa!F$35*'a)Plantilla'!$C61,RedondeoPersonalTecnico),IF(TipoProgramaPersonalTecnico=2,ROUND(Programa!D$35*'a)Plantilla'!$C61,RedondeoPersonalTecnico),ROUND(Programa!D$35*Hjor*'a)Plantilla'!$C61,RedondeoPersonalTecnico))),0)</f>
        <v>15</v>
      </c>
      <c r="AB128" s="538" t="n">
        <f aca="false">IF(Programa!D$36&gt;0,IF(TipoProgramaPersonalTecnico=1,ROUND(Programa!F$36*'a)Plantilla'!$C61,RedondeoPersonalTecnico),IF(TipoProgramaPersonalTecnico=2,ROUND(Programa!D$36*'a)Plantilla'!$C61,RedondeoPersonalTecnico),ROUND(Programa!D$36*Hjor*'a)Plantilla'!$C61,RedondeoPersonalTecnico))),0)</f>
        <v>16</v>
      </c>
      <c r="AC128" s="539" t="n">
        <f aca="false">IF(Programa!D$37&gt;0,IF(TipoProgramaPersonalTecnico=1,ROUND(Programa!F$37*'a)Plantilla'!$C61,RedondeoPersonalTecnico),IF(TipoProgramaPersonalTecnico=2,ROUND(Programa!D$37*'a)Plantilla'!$C61,RedondeoPersonalTecnico),ROUND(Programa!D$37*Hjor*'a)Plantilla'!$C61,RedondeoPersonalTecnico))),0)</f>
        <v>15</v>
      </c>
      <c r="AD128" s="537" t="n">
        <f aca="false">IF(Programa!D$38&gt;0,IF(TipoProgramaPersonalTecnico=1,ROUND(Programa!F$38*'a)Plantilla'!$C61,RedondeoPersonalTecnico),IF(TipoProgramaPersonalTecnico=2,ROUND(Programa!D$38*'a)Plantilla'!$C61,RedondeoPersonalTecnico),ROUND(Programa!D$38*Hjor*'a)Plantilla'!$C61,RedondeoPersonalTecnico))),0)</f>
        <v>16</v>
      </c>
      <c r="AE128" s="537" t="n">
        <f aca="false">IF(Programa!D$39&gt;0,IF(TipoProgramaPersonalTecnico=1,ROUND(Programa!F$39*'a)Plantilla'!$C61,RedondeoPersonalTecnico),IF(TipoProgramaPersonalTecnico=2,ROUND(Programa!D$39*'a)Plantilla'!$C61,RedondeoPersonalTecnico),ROUND(Programa!D$39*Hjor*'a)Plantilla'!$C61,RedondeoPersonalTecnico))),0)</f>
        <v>15</v>
      </c>
      <c r="AF128" s="537" t="n">
        <f aca="false">IF(Programa!D$40&gt;0,IF(TipoProgramaPersonalTecnico=1,ROUND(Programa!F$40*'a)Plantilla'!$C61,RedondeoPersonalTecnico),IF(TipoProgramaPersonalTecnico=2,ROUND(Programa!D$40*'a)Plantilla'!$C61,RedondeoPersonalTecnico),ROUND(Programa!D$40*Hjor*'a)Plantilla'!$C61,RedondeoPersonalTecnico))),0)</f>
        <v>13</v>
      </c>
      <c r="AG128" s="537" t="n">
        <f aca="false">IF(Programa!D$41&gt;0,IF(TipoProgramaPersonalTecnico=1,ROUND(Programa!F$41*'a)Plantilla'!$C61,RedondeoPersonalTecnico),IF(TipoProgramaPersonalTecnico=2,ROUND(Programa!D$41*'a)Plantilla'!$C61,RedondeoPersonalTecnico),ROUND(Programa!D$41*Hjor*'a)Plantilla'!$C61,RedondeoPersonalTecnico))),0)</f>
        <v>15</v>
      </c>
      <c r="AH128" s="537" t="n">
        <f aca="false">IF(Programa!D$42&gt;0,IF(TipoProgramaPersonalTecnico=1,ROUND(Programa!F$42*'a)Plantilla'!$C61,RedondeoPersonalTecnico),IF(TipoProgramaPersonalTecnico=2,ROUND(Programa!D$42*'a)Plantilla'!$C61,RedondeoPersonalTecnico),ROUND(Programa!D$42*Hjor*'a)Plantilla'!$C61,RedondeoPersonalTecnico))),0)</f>
        <v>16</v>
      </c>
      <c r="AI128" s="537" t="n">
        <f aca="false">IF(Programa!D$43&gt;0,IF(TipoProgramaPersonalTecnico=1,ROUND(Programa!F$43*'a)Plantilla'!$C61,RedondeoPersonalTecnico),IF(TipoProgramaPersonalTecnico=2,ROUND(Programa!D$43*'a)Plantilla'!$C61,RedondeoPersonalTecnico),ROUND(Programa!D$43*Hjor*'a)Plantilla'!$C61,RedondeoPersonalTecnico))),0)</f>
        <v>15</v>
      </c>
      <c r="AJ128" s="537" t="n">
        <f aca="false">IF(Programa!D$44&gt;0,IF(TipoProgramaPersonalTecnico=1,ROUND(Programa!F$44*'a)Plantilla'!$C61,RedondeoPersonalTecnico),IF(TipoProgramaPersonalTecnico=2,ROUND(Programa!D$44*'a)Plantilla'!$C61,RedondeoPersonalTecnico),ROUND(Programa!D$44*Hjor*'a)Plantilla'!$C61,RedondeoPersonalTecnico))),0)</f>
        <v>15</v>
      </c>
      <c r="AK128" s="537" t="n">
        <f aca="false">IF(Programa!D$45&gt;0,IF(TipoProgramaPersonalTecnico=1,ROUND(Programa!F$45*'a)Plantilla'!$C61,RedondeoPersonalTecnico),IF(TipoProgramaPersonalTecnico=2,ROUND(Programa!D$45*'a)Plantilla'!$C61,RedondeoPersonalTecnico),ROUND(Programa!D$45*Hjor*'a)Plantilla'!$C61,RedondeoPersonalTecnico))),0)</f>
        <v>15</v>
      </c>
      <c r="AL128" s="537" t="n">
        <f aca="false">IF(Programa!D$46&gt;0,IF(TipoProgramaPersonalTecnico=1,ROUND(Programa!F$46*'a)Plantilla'!$C61,RedondeoPersonalTecnico),IF(TipoProgramaPersonalTecnico=2,ROUND(Programa!D$46*'a)Plantilla'!$C61,RedondeoPersonalTecnico),ROUND(Programa!D$46*Hjor*'a)Plantilla'!$C61,RedondeoPersonalTecnico))),0)</f>
        <v>16</v>
      </c>
      <c r="AM128" s="537" t="n">
        <f aca="false">IF(Programa!D$47&gt;0,IF(TipoProgramaPersonalTecnico=1,ROUND(Programa!F$47*'a)Plantilla'!$C61,RedondeoPersonalTecnico),IF(TipoProgramaPersonalTecnico=2,ROUND(Programa!D$47*'a)Plantilla'!$C61,RedondeoPersonalTecnico),ROUND(Programa!D$47*Hjor*'a)Plantilla'!$C61,RedondeoPersonalTecnico))),0)</f>
        <v>15</v>
      </c>
      <c r="AN128" s="538" t="n">
        <f aca="false">IF(Programa!D$48&gt;0,IF(TipoProgramaPersonalTecnico=1,ROUND(Programa!F$48*'a)Plantilla'!$C61,RedondeoPersonalTecnico),IF(TipoProgramaPersonalTecnico=2,ROUND(Programa!D$48*'a)Plantilla'!$C61,RedondeoPersonalTecnico),ROUND(Programa!D$48*Hjor*'a)Plantilla'!$C61,RedondeoPersonalTecnico))),0)</f>
        <v>15</v>
      </c>
      <c r="AO128" s="539" t="n">
        <f aca="false">IF(Programa!D$49&gt;0,IF(TipoProgramaPersonalTecnico=1,ROUND(Programa!F$49*'a)Plantilla'!$C61,RedondeoPersonalTecnico),IF(TipoProgramaPersonalTecnico=2,ROUND(Programa!D$49*'a)Plantilla'!$C61,RedondeoPersonalTecnico),ROUND(Programa!D$49*Hjor*'a)Plantilla'!$C61,RedondeoPersonalTecnico))),0)</f>
        <v>15</v>
      </c>
      <c r="AP128" s="537" t="n">
        <f aca="false">IF(Programa!D$50&gt;0,IF(TipoProgramaPersonalTecnico=1,ROUND(Programa!F$50*'a)Plantilla'!$C61,RedondeoPersonalTecnico),IF(TipoProgramaPersonalTecnico=2,ROUND(Programa!D$50*'a)Plantilla'!$C61,RedondeoPersonalTecnico),ROUND(Programa!D$50*Hjor*'a)Plantilla'!$C61,RedondeoPersonalTecnico))),0)</f>
        <v>16</v>
      </c>
      <c r="AQ128" s="537" t="n">
        <f aca="false">IF(Programa!D$51&gt;0,IF(TipoProgramaPersonalTecnico=1,ROUND(Programa!F$51*'a)Plantilla'!$C61,RedondeoPersonalTecnico),IF(TipoProgramaPersonalTecnico=2,ROUND(Programa!D$51*'a)Plantilla'!$C61,RedondeoPersonalTecnico),ROUND(Programa!D$51*Hjor*'a)Plantilla'!$C61,RedondeoPersonalTecnico))),0)</f>
        <v>15</v>
      </c>
      <c r="AR128" s="537" t="n">
        <f aca="false">IF(Programa!D$52&gt;0,IF(TipoProgramaPersonalTecnico=1,ROUND(Programa!F$52*'a)Plantilla'!$C61,RedondeoPersonalTecnico),IF(TipoProgramaPersonalTecnico=2,ROUND(Programa!D$52*'a)Plantilla'!$C61,RedondeoPersonalTecnico),ROUND(Programa!D$52*Hjor*'a)Plantilla'!$C61,RedondeoPersonalTecnico))),0)</f>
        <v>16</v>
      </c>
      <c r="AS128" s="537" t="n">
        <f aca="false">IF(Programa!D$53&gt;0,IF(TipoProgramaPersonalTecnico=1,ROUND(Programa!F$53*'a)Plantilla'!$C61,RedondeoPersonalTecnico),IF(TipoProgramaPersonalTecnico=2,ROUND(Programa!D$53*'a)Plantilla'!$C61,RedondeoPersonalTecnico),ROUND(Programa!D$53*Hjor*'a)Plantilla'!$C61,RedondeoPersonalTecnico))),0)</f>
        <v>15</v>
      </c>
      <c r="AT128" s="537" t="n">
        <f aca="false">IF(Programa!D$54&gt;0,IF(TipoProgramaPersonalTecnico=1,ROUND(Programa!F$54*'a)Plantilla'!$C61,RedondeoPersonalTecnico),IF(TipoProgramaPersonalTecnico=2,ROUND(Programa!D$54*'a)Plantilla'!$C61,RedondeoPersonalTecnico),ROUND(Programa!D$54*Hjor*'a)Plantilla'!$C61,RedondeoPersonalTecnico))),0)</f>
        <v>15</v>
      </c>
      <c r="AU128" s="537" t="n">
        <f aca="false">IF(Programa!D$55&gt;0,IF(TipoProgramaPersonalTecnico=1,ROUND(Programa!F$55*'a)Plantilla'!$C61,RedondeoPersonalTecnico),IF(TipoProgramaPersonalTecnico=2,ROUND(Programa!D$55*'a)Plantilla'!$C61,RedondeoPersonalTecnico),ROUND(Programa!D$55*Hjor*'a)Plantilla'!$C61,RedondeoPersonalTecnico))),0)</f>
        <v>15</v>
      </c>
      <c r="AV128" s="537" t="n">
        <f aca="false">IF(Programa!D$56&gt;0,IF(TipoProgramaPersonalTecnico=1,ROUND(Programa!F$56*'a)Plantilla'!$C61,RedondeoPersonalTecnico),IF(TipoProgramaPersonalTecnico=2,ROUND(Programa!D$56*'a)Plantilla'!$C61,RedondeoPersonalTecnico),ROUND(Programa!D$56*Hjor*'a)Plantilla'!$C61,RedondeoPersonalTecnico))),0)</f>
        <v>16</v>
      </c>
      <c r="AW128" s="537" t="n">
        <f aca="false">IF(Programa!D$57&gt;0,IF(TipoProgramaPersonalTecnico=1,ROUND(Programa!F$57*'a)Plantilla'!$C61,RedondeoPersonalTecnico),IF(TipoProgramaPersonalTecnico=2,ROUND(Programa!D$57*'a)Plantilla'!$C61,RedondeoPersonalTecnico),ROUND(Programa!D$57*Hjor*'a)Plantilla'!$C61,RedondeoPersonalTecnico))),0)</f>
        <v>15</v>
      </c>
      <c r="AX128" s="537" t="n">
        <f aca="false">IF(Programa!D$58&gt;0,IF(TipoProgramaPersonalTecnico=1,ROUND(Programa!F$58*'a)Plantilla'!$C61,RedondeoPersonalTecnico),IF(TipoProgramaPersonalTecnico=2,ROUND(Programa!D$58*'a)Plantilla'!$C61,RedondeoPersonalTecnico),ROUND(Programa!D$58*Hjor*'a)Plantilla'!$C61,RedondeoPersonalTecnico))),0)</f>
        <v>15</v>
      </c>
      <c r="AY128" s="537" t="n">
        <f aca="false">IF(Programa!D$59&gt;0,IF(TipoProgramaPersonalTecnico=1,ROUND(Programa!F$59*'a)Plantilla'!$C61,RedondeoPersonalTecnico),IF(TipoProgramaPersonalTecnico=2,ROUND(Programa!D$59*'a)Plantilla'!$C61,RedondeoPersonalTecnico),ROUND(Programa!D$59*Hjor*'a)Plantilla'!$C61,RedondeoPersonalTecnico))),0)</f>
        <v>15</v>
      </c>
      <c r="AZ128" s="538" t="n">
        <f aca="false">IF(Programa!D$60&gt;0,IF(TipoProgramaPersonalTecnico=1,ROUND(Programa!F$60*'a)Plantilla'!$C61,RedondeoPersonalTecnico),IF(TipoProgramaPersonalTecnico=2,ROUND(Programa!D$60*'a)Plantilla'!$C61,RedondeoPersonalTecnico),ROUND(Programa!D$60*Hjor*'a)Plantilla'!$C61,RedondeoPersonalTecnico))),0)</f>
        <v>16</v>
      </c>
      <c r="BA128" s="539" t="n">
        <f aca="false">IF(Programa!D$61&gt;0,IF(TipoProgramaPersonalTecnico=1,ROUND(Programa!F$61*'a)Plantilla'!$C61,RedondeoPersonalTecnico),IF(TipoProgramaPersonalTecnico=2,ROUND(Programa!D$61*'a)Plantilla'!$C61,RedondeoPersonalTecnico),ROUND(Programa!D$61*Hjor*'a)Plantilla'!$C61,RedondeoPersonalTecnico))),0)</f>
        <v>15</v>
      </c>
      <c r="BB128" s="537" t="n">
        <f aca="false">IF(Programa!D$62&gt;0,IF(TipoProgramaPersonalTecnico=1,ROUND(Programa!F$62*'a)Plantilla'!$C61,RedondeoPersonalTecnico),IF(TipoProgramaPersonalTecnico=2,ROUND(Programa!D$62*'a)Plantilla'!$C61,RedondeoPersonalTecnico),ROUND(Programa!D$62*Hjor*'a)Plantilla'!$C61,RedondeoPersonalTecnico))),0)</f>
        <v>16</v>
      </c>
      <c r="BC128" s="537" t="n">
        <f aca="false">IF(Programa!D$63&gt;0,IF(TipoProgramaPersonalTecnico=1,ROUND(Programa!F$63*'a)Plantilla'!$C61,RedondeoPersonalTecnico),IF(TipoProgramaPersonalTecnico=2,ROUND(Programa!D$63*'a)Plantilla'!$C61,RedondeoPersonalTecnico),ROUND(Programa!D$63*Hjor*'a)Plantilla'!$C61,RedondeoPersonalTecnico))),0)</f>
        <v>15</v>
      </c>
      <c r="BD128" s="537" t="n">
        <f aca="false">IF(Programa!D$64&gt;0,IF(TipoProgramaPersonalTecnico=1,ROUND(Programa!F$64*'a)Plantilla'!$C61,RedondeoPersonalTecnico),IF(TipoProgramaPersonalTecnico=2,ROUND(Programa!D$64*'a)Plantilla'!$C61,RedondeoPersonalTecnico),ROUND(Programa!D$64*Hjor*'a)Plantilla'!$C61,RedondeoPersonalTecnico))),0)</f>
        <v>13</v>
      </c>
      <c r="BE128" s="537" t="n">
        <f aca="false">IF(Programa!D$65&gt;0,IF(TipoProgramaPersonalTecnico=1,ROUND(Programa!F$65*'a)Plantilla'!$C61,RedondeoPersonalTecnico),IF(TipoProgramaPersonalTecnico=2,ROUND(Programa!D$65*'a)Plantilla'!$C61,RedondeoPersonalTecnico),ROUND(Programa!D$65*Hjor*'a)Plantilla'!$C61,RedondeoPersonalTecnico))),0)</f>
        <v>15</v>
      </c>
      <c r="BF128" s="537" t="n">
        <f aca="false">IF(Programa!D$66&gt;0,IF(TipoProgramaPersonalTecnico=1,ROUND(Programa!F$66*'a)Plantilla'!$C61,RedondeoPersonalTecnico),IF(TipoProgramaPersonalTecnico=2,ROUND(Programa!D$66*'a)Plantilla'!$C61,RedondeoPersonalTecnico),ROUND(Programa!D$66*Hjor*'a)Plantilla'!$C61,RedondeoPersonalTecnico))),0)</f>
        <v>16</v>
      </c>
      <c r="BG128" s="537" t="n">
        <f aca="false">IF(Programa!D$67&gt;0,IF(TipoProgramaPersonalTecnico=1,ROUND(Programa!F$67*'a)Plantilla'!$C61,RedondeoPersonalTecnico),IF(TipoProgramaPersonalTecnico=2,ROUND(Programa!D$67*'a)Plantilla'!$C61,RedondeoPersonalTecnico),ROUND(Programa!D$67*Hjor*'a)Plantilla'!$C61,RedondeoPersonalTecnico))),0)</f>
        <v>15</v>
      </c>
      <c r="BH128" s="537" t="n">
        <f aca="false">IF(Programa!D$68&gt;0,IF(TipoProgramaPersonalTecnico=1,ROUND(Programa!F$68*'a)Plantilla'!$C61,RedondeoPersonalTecnico),IF(TipoProgramaPersonalTecnico=2,ROUND(Programa!D$68*'a)Plantilla'!$C61,RedondeoPersonalTecnico),ROUND(Programa!D$68*Hjor*'a)Plantilla'!$C61,RedondeoPersonalTecnico))),0)</f>
        <v>15</v>
      </c>
      <c r="BI128" s="537" t="n">
        <f aca="false">IF(Programa!D$69&gt;0,IF(TipoProgramaPersonalTecnico=1,ROUND(Programa!F$69*'a)Plantilla'!$C61,RedondeoPersonalTecnico),IF(TipoProgramaPersonalTecnico=2,ROUND(Programa!D$69*'a)Plantilla'!$C61,RedondeoPersonalTecnico),ROUND(Programa!D$69*Hjor*'a)Plantilla'!$C61,RedondeoPersonalTecnico))),0)</f>
        <v>15</v>
      </c>
      <c r="BJ128" s="537" t="n">
        <f aca="false">IF(Programa!D$70&gt;0,IF(TipoProgramaPersonalTecnico=1,ROUND(Programa!F$70*'a)Plantilla'!$C61,RedondeoPersonalTecnico),IF(TipoProgramaPersonalTecnico=2,ROUND(Programa!D$70*'a)Plantilla'!$C61,RedondeoPersonalTecnico),ROUND(Programa!D$70*Hjor*'a)Plantilla'!$C61,RedondeoPersonalTecnico))),0)</f>
        <v>16</v>
      </c>
      <c r="BK128" s="537" t="n">
        <f aca="false">IF(Programa!D$71&gt;0,IF(TipoProgramaPersonalTecnico=1,ROUND(Programa!F$71*'a)Plantilla'!$C61,RedondeoPersonalTecnico),IF(TipoProgramaPersonalTecnico=2,ROUND(Programa!D$71*'a)Plantilla'!$C61,RedondeoPersonalTecnico),ROUND(Programa!D$71*Hjor*'a)Plantilla'!$C61,RedondeoPersonalTecnico))),0)</f>
        <v>15</v>
      </c>
      <c r="BL128" s="538" t="n">
        <f aca="false">IF(Programa!D$72&gt;0,IF(TipoProgramaPersonalTecnico=1,ROUND(Programa!F$72*'a)Plantilla'!$C61,RedondeoPersonalTecnico),IF(TipoProgramaPersonalTecnico=2,ROUND(Programa!D$72*'a)Plantilla'!$C61,RedondeoPersonalTecnico),ROUND(Programa!D$72*Hjor*'a)Plantilla'!$C61,RedondeoPersonalTecnico))),0)</f>
        <v>15</v>
      </c>
    </row>
    <row r="129" customFormat="false" ht="7.5" hidden="false" customHeight="true" outlineLevel="0" collapsed="false">
      <c r="A129" s="224"/>
      <c r="B129" s="535"/>
      <c r="C129" s="556"/>
      <c r="D129" s="557"/>
      <c r="E129" s="529"/>
      <c r="F129" s="529"/>
      <c r="G129" s="529"/>
      <c r="H129" s="529"/>
      <c r="I129" s="529"/>
      <c r="J129" s="529"/>
      <c r="K129" s="529"/>
      <c r="L129" s="529"/>
      <c r="M129" s="529"/>
      <c r="N129" s="529"/>
      <c r="O129" s="529"/>
      <c r="P129" s="540"/>
      <c r="Q129" s="541"/>
      <c r="R129" s="542"/>
      <c r="S129" s="542"/>
      <c r="T129" s="542"/>
      <c r="U129" s="542"/>
      <c r="V129" s="542"/>
      <c r="W129" s="542"/>
      <c r="X129" s="542"/>
      <c r="Y129" s="542"/>
      <c r="Z129" s="542"/>
      <c r="AA129" s="542"/>
      <c r="AB129" s="540"/>
      <c r="AC129" s="543"/>
      <c r="AD129" s="542"/>
      <c r="AE129" s="542"/>
      <c r="AF129" s="542"/>
      <c r="AG129" s="542"/>
      <c r="AH129" s="542"/>
      <c r="AI129" s="542"/>
      <c r="AJ129" s="542"/>
      <c r="AK129" s="542"/>
      <c r="AL129" s="542"/>
      <c r="AM129" s="542"/>
      <c r="AN129" s="540"/>
      <c r="AO129" s="543"/>
      <c r="AP129" s="542"/>
      <c r="AQ129" s="542"/>
      <c r="AR129" s="542"/>
      <c r="AS129" s="542"/>
      <c r="AT129" s="542"/>
      <c r="AU129" s="542"/>
      <c r="AV129" s="542"/>
      <c r="AW129" s="542"/>
      <c r="AX129" s="542"/>
      <c r="AY129" s="542"/>
      <c r="AZ129" s="540"/>
      <c r="BA129" s="543"/>
      <c r="BB129" s="542"/>
      <c r="BC129" s="542"/>
      <c r="BD129" s="542"/>
      <c r="BE129" s="542"/>
      <c r="BF129" s="542"/>
      <c r="BG129" s="542"/>
      <c r="BH129" s="542"/>
      <c r="BI129" s="542"/>
      <c r="BJ129" s="542"/>
      <c r="BK129" s="542"/>
      <c r="BL129" s="540"/>
    </row>
    <row r="130" customFormat="false" ht="12.75" hidden="false" customHeight="true" outlineLevel="0" collapsed="false">
      <c r="A130" s="224"/>
      <c r="B130" s="535" t="str">
        <f aca="false">IF('a)Plantilla'!C62&gt;0,'a)Plantilla'!B62,"")</f>
        <v>AUXILIAR 3</v>
      </c>
      <c r="C130" s="556" t="str">
        <f aca="false">IF('a)Plantilla'!C$62&gt;0,IF(TipoProgramaPersonalTecnico=1,"Personas",IF(TipoProgramaPersonalTecnico=2,"Jornal","Horas-Hombre")),"")</f>
        <v>Jornal</v>
      </c>
      <c r="D130" s="557" t="n">
        <f aca="false">ROUND(SUM(E130:BL130),RedondeoPersonalTecnico)</f>
        <v>912</v>
      </c>
      <c r="E130" s="537" t="n">
        <f aca="false">IF(Programa!D$13&gt;0,IF(TipoProgramaPersonalTecnico=1,ROUND(Programa!F$13*'a)Plantilla'!$C62,RedondeoPersonalTecnico),IF(TipoProgramaPersonalTecnico=2,ROUND(Programa!D$13*'a)Plantilla'!$C62,RedondeoPersonalTecnico),ROUND(Programa!D$13*Hjor*'a)Plantilla'!$C62,RedondeoPersonalTecnico))),0)</f>
        <v>15</v>
      </c>
      <c r="F130" s="537" t="n">
        <f aca="false">IF(Programa!D$14&gt;0,IF(TipoProgramaPersonalTecnico=1,ROUND(Programa!F$14*'a)Plantilla'!$C62,RedondeoPersonalTecnico),IF(TipoProgramaPersonalTecnico=2,ROUND(Programa!D$14*'a)Plantilla'!$C62,RedondeoPersonalTecnico),ROUND(Programa!D$14*Hjor*'a)Plantilla'!$C62,RedondeoPersonalTecnico))),0)</f>
        <v>16</v>
      </c>
      <c r="G130" s="537" t="n">
        <f aca="false">IF(Programa!D$15&gt;0,IF(TipoProgramaPersonalTecnico=1,ROUND(Programa!F$15*'a)Plantilla'!$C62,RedondeoPersonalTecnico),IF(TipoProgramaPersonalTecnico=2,ROUND(Programa!D$15*'a)Plantilla'!$C62,RedondeoPersonalTecnico),ROUND(Programa!D$15*Hjor*'a)Plantilla'!$C62,RedondeoPersonalTecnico))),0)</f>
        <v>15</v>
      </c>
      <c r="H130" s="537" t="n">
        <f aca="false">IF(Programa!D$16&gt;0,IF(TipoProgramaPersonalTecnico=1,ROUND(Programa!F$16*'a)Plantilla'!$C62,RedondeoPersonalTecnico),IF(TipoProgramaPersonalTecnico=2,ROUND(Programa!D$16*'a)Plantilla'!$C62,RedondeoPersonalTecnico),ROUND(Programa!D$16*Hjor*'a)Plantilla'!$C62,RedondeoPersonalTecnico))),0)</f>
        <v>14</v>
      </c>
      <c r="I130" s="537" t="n">
        <f aca="false">IF(Programa!D$17&gt;0,IF(TipoProgramaPersonalTecnico=1,ROUND(Programa!F$17*'a)Plantilla'!$C62,RedondeoPersonalTecnico),IF(TipoProgramaPersonalTecnico=2,ROUND(Programa!D$17*'a)Plantilla'!$C62,RedondeoPersonalTecnico),ROUND(Programa!D$17*Hjor*'a)Plantilla'!$C62,RedondeoPersonalTecnico))),0)</f>
        <v>15</v>
      </c>
      <c r="J130" s="537" t="n">
        <f aca="false">IF(Programa!D$18&gt;0,IF(TipoProgramaPersonalTecnico=1,ROUND(Programa!F$18*'a)Plantilla'!$C62,RedondeoPersonalTecnico),IF(TipoProgramaPersonalTecnico=2,ROUND(Programa!D$18*'a)Plantilla'!$C62,RedondeoPersonalTecnico),ROUND(Programa!D$18*Hjor*'a)Plantilla'!$C62,RedondeoPersonalTecnico))),0)</f>
        <v>16</v>
      </c>
      <c r="K130" s="537" t="n">
        <f aca="false">IF(Programa!D$19&gt;0,IF(TipoProgramaPersonalTecnico=1,ROUND(Programa!F$19*'a)Plantilla'!$C62,RedondeoPersonalTecnico),IF(TipoProgramaPersonalTecnico=2,ROUND(Programa!D$19*'a)Plantilla'!$C62,RedondeoPersonalTecnico),ROUND(Programa!D$19*Hjor*'a)Plantilla'!$C62,RedondeoPersonalTecnico))),0)</f>
        <v>15</v>
      </c>
      <c r="L130" s="537" t="n">
        <f aca="false">IF(Programa!D$20&gt;0,IF(TipoProgramaPersonalTecnico=1,ROUND(Programa!F$20*'a)Plantilla'!$C62,RedondeoPersonalTecnico),IF(TipoProgramaPersonalTecnico=2,ROUND(Programa!D$20*'a)Plantilla'!$C62,RedondeoPersonalTecnico),ROUND(Programa!D$20*Hjor*'a)Plantilla'!$C62,RedondeoPersonalTecnico))),0)</f>
        <v>15</v>
      </c>
      <c r="M130" s="537" t="n">
        <f aca="false">IF(Programa!D$21&gt;0,IF(TipoProgramaPersonalTecnico=1,ROUND(Programa!F$21*'a)Plantilla'!$C62,RedondeoPersonalTecnico),IF(TipoProgramaPersonalTecnico=2,ROUND(Programa!D$21*'a)Plantilla'!$C62,RedondeoPersonalTecnico),ROUND(Programa!D$21*Hjor*'a)Plantilla'!$C62,RedondeoPersonalTecnico))),0)</f>
        <v>15</v>
      </c>
      <c r="N130" s="537" t="n">
        <f aca="false">IF(Programa!D$22&gt;0,IF(TipoProgramaPersonalTecnico=1,ROUND(Programa!F$22*'a)Plantilla'!$C62,RedondeoPersonalTecnico),IF(TipoProgramaPersonalTecnico=2,ROUND(Programa!D$22*'a)Plantilla'!$C62,RedondeoPersonalTecnico),ROUND(Programa!D$22*Hjor*'a)Plantilla'!$C62,RedondeoPersonalTecnico))),0)</f>
        <v>16</v>
      </c>
      <c r="O130" s="537" t="n">
        <f aca="false">IF(Programa!D$23&gt;0,IF(TipoProgramaPersonalTecnico=1,ROUND(Programa!F$23*'a)Plantilla'!$C62,RedondeoPersonalTecnico),IF(TipoProgramaPersonalTecnico=2,ROUND(Programa!D$23*'a)Plantilla'!$C62,RedondeoPersonalTecnico),ROUND(Programa!D$23*Hjor*'a)Plantilla'!$C62,RedondeoPersonalTecnico))),0)</f>
        <v>15</v>
      </c>
      <c r="P130" s="538" t="n">
        <f aca="false">IF(Programa!D$24&gt;0,IF(TipoProgramaPersonalTecnico=1,ROUND(Programa!F$24*'a)Plantilla'!$C62,RedondeoPersonalTecnico),IF(TipoProgramaPersonalTecnico=2,ROUND(Programa!D$24*'a)Plantilla'!$C62,RedondeoPersonalTecnico),ROUND(Programa!D$24*Hjor*'a)Plantilla'!$C62,RedondeoPersonalTecnico))),0)</f>
        <v>15</v>
      </c>
      <c r="Q130" s="539" t="n">
        <f aca="false">IF(Programa!D$25&gt;0,IF(TipoProgramaPersonalTecnico=1,ROUND(Programa!F$25*'a)Plantilla'!$C62,RedondeoPersonalTecnico),IF(TipoProgramaPersonalTecnico=2,ROUND(Programa!D$25*'a)Plantilla'!$C62,RedondeoPersonalTecnico),ROUND(Programa!D$25*Hjor*'a)Plantilla'!$C62,RedondeoPersonalTecnico))),0)</f>
        <v>15</v>
      </c>
      <c r="R130" s="537" t="n">
        <f aca="false">IF(Programa!D$26&gt;0,IF(TipoProgramaPersonalTecnico=1,ROUND(Programa!F$26*'a)Plantilla'!$C62,RedondeoPersonalTecnico),IF(TipoProgramaPersonalTecnico=2,ROUND(Programa!D$26*'a)Plantilla'!$C62,RedondeoPersonalTecnico),ROUND(Programa!D$26*Hjor*'a)Plantilla'!$C62,RedondeoPersonalTecnico))),0)</f>
        <v>16</v>
      </c>
      <c r="S130" s="537" t="n">
        <f aca="false">IF(Programa!D$27&gt;0,IF(TipoProgramaPersonalTecnico=1,ROUND(Programa!F$27*'a)Plantilla'!$C62,RedondeoPersonalTecnico),IF(TipoProgramaPersonalTecnico=2,ROUND(Programa!D$27*'a)Plantilla'!$C62,RedondeoPersonalTecnico),ROUND(Programa!D$27*Hjor*'a)Plantilla'!$C62,RedondeoPersonalTecnico))),0)</f>
        <v>15</v>
      </c>
      <c r="T130" s="537" t="n">
        <f aca="false">IF(Programa!D$28&gt;0,IF(TipoProgramaPersonalTecnico=1,ROUND(Programa!F$28*'a)Plantilla'!$C62,RedondeoPersonalTecnico),IF(TipoProgramaPersonalTecnico=2,ROUND(Programa!D$28*'a)Plantilla'!$C62,RedondeoPersonalTecnico),ROUND(Programa!D$28*Hjor*'a)Plantilla'!$C62,RedondeoPersonalTecnico))),0)</f>
        <v>16</v>
      </c>
      <c r="U130" s="537" t="n">
        <f aca="false">IF(Programa!D$29&gt;0,IF(TipoProgramaPersonalTecnico=1,ROUND(Programa!F$29*'a)Plantilla'!$C62,RedondeoPersonalTecnico),IF(TipoProgramaPersonalTecnico=2,ROUND(Programa!D$29*'a)Plantilla'!$C62,RedondeoPersonalTecnico),ROUND(Programa!D$29*Hjor*'a)Plantilla'!$C62,RedondeoPersonalTecnico))),0)</f>
        <v>15</v>
      </c>
      <c r="V130" s="537" t="n">
        <f aca="false">IF(Programa!D$30&gt;0,IF(TipoProgramaPersonalTecnico=1,ROUND(Programa!F$30*'a)Plantilla'!$C62,RedondeoPersonalTecnico),IF(TipoProgramaPersonalTecnico=2,ROUND(Programa!D$30*'a)Plantilla'!$C62,RedondeoPersonalTecnico),ROUND(Programa!D$30*Hjor*'a)Plantilla'!$C62,RedondeoPersonalTecnico))),0)</f>
        <v>15</v>
      </c>
      <c r="W130" s="537" t="n">
        <f aca="false">IF(Programa!D$31&gt;0,IF(TipoProgramaPersonalTecnico=1,ROUND(Programa!F$31*'a)Plantilla'!$C62,RedondeoPersonalTecnico),IF(TipoProgramaPersonalTecnico=2,ROUND(Programa!D$31*'a)Plantilla'!$C62,RedondeoPersonalTecnico),ROUND(Programa!D$31*Hjor*'a)Plantilla'!$C62,RedondeoPersonalTecnico))),0)</f>
        <v>15</v>
      </c>
      <c r="X130" s="537" t="n">
        <f aca="false">IF(Programa!D$32&gt;0,IF(TipoProgramaPersonalTecnico=1,ROUND(Programa!F$32*'a)Plantilla'!$C62,RedondeoPersonalTecnico),IF(TipoProgramaPersonalTecnico=2,ROUND(Programa!D$32*'a)Plantilla'!$C62,RedondeoPersonalTecnico),ROUND(Programa!D$32*Hjor*'a)Plantilla'!$C62,RedondeoPersonalTecnico))),0)</f>
        <v>16</v>
      </c>
      <c r="Y130" s="537" t="n">
        <f aca="false">IF(Programa!D$33&gt;0,IF(TipoProgramaPersonalTecnico=1,ROUND(Programa!F$33*'a)Plantilla'!$C62,RedondeoPersonalTecnico),IF(TipoProgramaPersonalTecnico=2,ROUND(Programa!D$33*'a)Plantilla'!$C62,RedondeoPersonalTecnico),ROUND(Programa!D$33*Hjor*'a)Plantilla'!$C62,RedondeoPersonalTecnico))),0)</f>
        <v>15</v>
      </c>
      <c r="Z130" s="537" t="n">
        <f aca="false">IF(Programa!D$34&gt;0,IF(TipoProgramaPersonalTecnico=1,ROUND(Programa!F$34*'a)Plantilla'!$C62,RedondeoPersonalTecnico),IF(TipoProgramaPersonalTecnico=2,ROUND(Programa!D$34*'a)Plantilla'!$C62,RedondeoPersonalTecnico),ROUND(Programa!D$34*Hjor*'a)Plantilla'!$C62,RedondeoPersonalTecnico))),0)</f>
        <v>15</v>
      </c>
      <c r="AA130" s="537" t="n">
        <f aca="false">IF(Programa!D$35&gt;0,IF(TipoProgramaPersonalTecnico=1,ROUND(Programa!F$35*'a)Plantilla'!$C62,RedondeoPersonalTecnico),IF(TipoProgramaPersonalTecnico=2,ROUND(Programa!D$35*'a)Plantilla'!$C62,RedondeoPersonalTecnico),ROUND(Programa!D$35*Hjor*'a)Plantilla'!$C62,RedondeoPersonalTecnico))),0)</f>
        <v>15</v>
      </c>
      <c r="AB130" s="538" t="n">
        <f aca="false">IF(Programa!D$36&gt;0,IF(TipoProgramaPersonalTecnico=1,ROUND(Programa!F$36*'a)Plantilla'!$C62,RedondeoPersonalTecnico),IF(TipoProgramaPersonalTecnico=2,ROUND(Programa!D$36*'a)Plantilla'!$C62,RedondeoPersonalTecnico),ROUND(Programa!D$36*Hjor*'a)Plantilla'!$C62,RedondeoPersonalTecnico))),0)</f>
        <v>16</v>
      </c>
      <c r="AC130" s="539" t="n">
        <f aca="false">IF(Programa!D$37&gt;0,IF(TipoProgramaPersonalTecnico=1,ROUND(Programa!F$37*'a)Plantilla'!$C62,RedondeoPersonalTecnico),IF(TipoProgramaPersonalTecnico=2,ROUND(Programa!D$37*'a)Plantilla'!$C62,RedondeoPersonalTecnico),ROUND(Programa!D$37*Hjor*'a)Plantilla'!$C62,RedondeoPersonalTecnico))),0)</f>
        <v>15</v>
      </c>
      <c r="AD130" s="537" t="n">
        <f aca="false">IF(Programa!D$38&gt;0,IF(TipoProgramaPersonalTecnico=1,ROUND(Programa!F$38*'a)Plantilla'!$C62,RedondeoPersonalTecnico),IF(TipoProgramaPersonalTecnico=2,ROUND(Programa!D$38*'a)Plantilla'!$C62,RedondeoPersonalTecnico),ROUND(Programa!D$38*Hjor*'a)Plantilla'!$C62,RedondeoPersonalTecnico))),0)</f>
        <v>16</v>
      </c>
      <c r="AE130" s="537" t="n">
        <f aca="false">IF(Programa!D$39&gt;0,IF(TipoProgramaPersonalTecnico=1,ROUND(Programa!F$39*'a)Plantilla'!$C62,RedondeoPersonalTecnico),IF(TipoProgramaPersonalTecnico=2,ROUND(Programa!D$39*'a)Plantilla'!$C62,RedondeoPersonalTecnico),ROUND(Programa!D$39*Hjor*'a)Plantilla'!$C62,RedondeoPersonalTecnico))),0)</f>
        <v>15</v>
      </c>
      <c r="AF130" s="537" t="n">
        <f aca="false">IF(Programa!D$40&gt;0,IF(TipoProgramaPersonalTecnico=1,ROUND(Programa!F$40*'a)Plantilla'!$C62,RedondeoPersonalTecnico),IF(TipoProgramaPersonalTecnico=2,ROUND(Programa!D$40*'a)Plantilla'!$C62,RedondeoPersonalTecnico),ROUND(Programa!D$40*Hjor*'a)Plantilla'!$C62,RedondeoPersonalTecnico))),0)</f>
        <v>13</v>
      </c>
      <c r="AG130" s="537" t="n">
        <f aca="false">IF(Programa!D$41&gt;0,IF(TipoProgramaPersonalTecnico=1,ROUND(Programa!F$41*'a)Plantilla'!$C62,RedondeoPersonalTecnico),IF(TipoProgramaPersonalTecnico=2,ROUND(Programa!D$41*'a)Plantilla'!$C62,RedondeoPersonalTecnico),ROUND(Programa!D$41*Hjor*'a)Plantilla'!$C62,RedondeoPersonalTecnico))),0)</f>
        <v>15</v>
      </c>
      <c r="AH130" s="537" t="n">
        <f aca="false">IF(Programa!D$42&gt;0,IF(TipoProgramaPersonalTecnico=1,ROUND(Programa!F$42*'a)Plantilla'!$C62,RedondeoPersonalTecnico),IF(TipoProgramaPersonalTecnico=2,ROUND(Programa!D$42*'a)Plantilla'!$C62,RedondeoPersonalTecnico),ROUND(Programa!D$42*Hjor*'a)Plantilla'!$C62,RedondeoPersonalTecnico))),0)</f>
        <v>16</v>
      </c>
      <c r="AI130" s="537" t="n">
        <f aca="false">IF(Programa!D$43&gt;0,IF(TipoProgramaPersonalTecnico=1,ROUND(Programa!F$43*'a)Plantilla'!$C62,RedondeoPersonalTecnico),IF(TipoProgramaPersonalTecnico=2,ROUND(Programa!D$43*'a)Plantilla'!$C62,RedondeoPersonalTecnico),ROUND(Programa!D$43*Hjor*'a)Plantilla'!$C62,RedondeoPersonalTecnico))),0)</f>
        <v>15</v>
      </c>
      <c r="AJ130" s="537" t="n">
        <f aca="false">IF(Programa!D$44&gt;0,IF(TipoProgramaPersonalTecnico=1,ROUND(Programa!F$44*'a)Plantilla'!$C62,RedondeoPersonalTecnico),IF(TipoProgramaPersonalTecnico=2,ROUND(Programa!D$44*'a)Plantilla'!$C62,RedondeoPersonalTecnico),ROUND(Programa!D$44*Hjor*'a)Plantilla'!$C62,RedondeoPersonalTecnico))),0)</f>
        <v>15</v>
      </c>
      <c r="AK130" s="537" t="n">
        <f aca="false">IF(Programa!D$45&gt;0,IF(TipoProgramaPersonalTecnico=1,ROUND(Programa!F$45*'a)Plantilla'!$C62,RedondeoPersonalTecnico),IF(TipoProgramaPersonalTecnico=2,ROUND(Programa!D$45*'a)Plantilla'!$C62,RedondeoPersonalTecnico),ROUND(Programa!D$45*Hjor*'a)Plantilla'!$C62,RedondeoPersonalTecnico))),0)</f>
        <v>15</v>
      </c>
      <c r="AL130" s="537" t="n">
        <f aca="false">IF(Programa!D$46&gt;0,IF(TipoProgramaPersonalTecnico=1,ROUND(Programa!F$46*'a)Plantilla'!$C62,RedondeoPersonalTecnico),IF(TipoProgramaPersonalTecnico=2,ROUND(Programa!D$46*'a)Plantilla'!$C62,RedondeoPersonalTecnico),ROUND(Programa!D$46*Hjor*'a)Plantilla'!$C62,RedondeoPersonalTecnico))),0)</f>
        <v>16</v>
      </c>
      <c r="AM130" s="537" t="n">
        <f aca="false">IF(Programa!D$47&gt;0,IF(TipoProgramaPersonalTecnico=1,ROUND(Programa!F$47*'a)Plantilla'!$C62,RedondeoPersonalTecnico),IF(TipoProgramaPersonalTecnico=2,ROUND(Programa!D$47*'a)Plantilla'!$C62,RedondeoPersonalTecnico),ROUND(Programa!D$47*Hjor*'a)Plantilla'!$C62,RedondeoPersonalTecnico))),0)</f>
        <v>15</v>
      </c>
      <c r="AN130" s="538" t="n">
        <f aca="false">IF(Programa!D$48&gt;0,IF(TipoProgramaPersonalTecnico=1,ROUND(Programa!F$48*'a)Plantilla'!$C62,RedondeoPersonalTecnico),IF(TipoProgramaPersonalTecnico=2,ROUND(Programa!D$48*'a)Plantilla'!$C62,RedondeoPersonalTecnico),ROUND(Programa!D$48*Hjor*'a)Plantilla'!$C62,RedondeoPersonalTecnico))),0)</f>
        <v>15</v>
      </c>
      <c r="AO130" s="539" t="n">
        <f aca="false">IF(Programa!D$49&gt;0,IF(TipoProgramaPersonalTecnico=1,ROUND(Programa!F$49*'a)Plantilla'!$C62,RedondeoPersonalTecnico),IF(TipoProgramaPersonalTecnico=2,ROUND(Programa!D$49*'a)Plantilla'!$C62,RedondeoPersonalTecnico),ROUND(Programa!D$49*Hjor*'a)Plantilla'!$C62,RedondeoPersonalTecnico))),0)</f>
        <v>15</v>
      </c>
      <c r="AP130" s="537" t="n">
        <f aca="false">IF(Programa!D$50&gt;0,IF(TipoProgramaPersonalTecnico=1,ROUND(Programa!F$50*'a)Plantilla'!$C62,RedondeoPersonalTecnico),IF(TipoProgramaPersonalTecnico=2,ROUND(Programa!D$50*'a)Plantilla'!$C62,RedondeoPersonalTecnico),ROUND(Programa!D$50*Hjor*'a)Plantilla'!$C62,RedondeoPersonalTecnico))),0)</f>
        <v>16</v>
      </c>
      <c r="AQ130" s="537" t="n">
        <f aca="false">IF(Programa!D$51&gt;0,IF(TipoProgramaPersonalTecnico=1,ROUND(Programa!F$51*'a)Plantilla'!$C62,RedondeoPersonalTecnico),IF(TipoProgramaPersonalTecnico=2,ROUND(Programa!D$51*'a)Plantilla'!$C62,RedondeoPersonalTecnico),ROUND(Programa!D$51*Hjor*'a)Plantilla'!$C62,RedondeoPersonalTecnico))),0)</f>
        <v>15</v>
      </c>
      <c r="AR130" s="537" t="n">
        <f aca="false">IF(Programa!D$52&gt;0,IF(TipoProgramaPersonalTecnico=1,ROUND(Programa!F$52*'a)Plantilla'!$C62,RedondeoPersonalTecnico),IF(TipoProgramaPersonalTecnico=2,ROUND(Programa!D$52*'a)Plantilla'!$C62,RedondeoPersonalTecnico),ROUND(Programa!D$52*Hjor*'a)Plantilla'!$C62,RedondeoPersonalTecnico))),0)</f>
        <v>16</v>
      </c>
      <c r="AS130" s="537" t="n">
        <f aca="false">IF(Programa!D$53&gt;0,IF(TipoProgramaPersonalTecnico=1,ROUND(Programa!F$53*'a)Plantilla'!$C62,RedondeoPersonalTecnico),IF(TipoProgramaPersonalTecnico=2,ROUND(Programa!D$53*'a)Plantilla'!$C62,RedondeoPersonalTecnico),ROUND(Programa!D$53*Hjor*'a)Plantilla'!$C62,RedondeoPersonalTecnico))),0)</f>
        <v>15</v>
      </c>
      <c r="AT130" s="537" t="n">
        <f aca="false">IF(Programa!D$54&gt;0,IF(TipoProgramaPersonalTecnico=1,ROUND(Programa!F$54*'a)Plantilla'!$C62,RedondeoPersonalTecnico),IF(TipoProgramaPersonalTecnico=2,ROUND(Programa!D$54*'a)Plantilla'!$C62,RedondeoPersonalTecnico),ROUND(Programa!D$54*Hjor*'a)Plantilla'!$C62,RedondeoPersonalTecnico))),0)</f>
        <v>15</v>
      </c>
      <c r="AU130" s="537" t="n">
        <f aca="false">IF(Programa!D$55&gt;0,IF(TipoProgramaPersonalTecnico=1,ROUND(Programa!F$55*'a)Plantilla'!$C62,RedondeoPersonalTecnico),IF(TipoProgramaPersonalTecnico=2,ROUND(Programa!D$55*'a)Plantilla'!$C62,RedondeoPersonalTecnico),ROUND(Programa!D$55*Hjor*'a)Plantilla'!$C62,RedondeoPersonalTecnico))),0)</f>
        <v>15</v>
      </c>
      <c r="AV130" s="537" t="n">
        <f aca="false">IF(Programa!D$56&gt;0,IF(TipoProgramaPersonalTecnico=1,ROUND(Programa!F$56*'a)Plantilla'!$C62,RedondeoPersonalTecnico),IF(TipoProgramaPersonalTecnico=2,ROUND(Programa!D$56*'a)Plantilla'!$C62,RedondeoPersonalTecnico),ROUND(Programa!D$56*Hjor*'a)Plantilla'!$C62,RedondeoPersonalTecnico))),0)</f>
        <v>16</v>
      </c>
      <c r="AW130" s="537" t="n">
        <f aca="false">IF(Programa!D$57&gt;0,IF(TipoProgramaPersonalTecnico=1,ROUND(Programa!F$57*'a)Plantilla'!$C62,RedondeoPersonalTecnico),IF(TipoProgramaPersonalTecnico=2,ROUND(Programa!D$57*'a)Plantilla'!$C62,RedondeoPersonalTecnico),ROUND(Programa!D$57*Hjor*'a)Plantilla'!$C62,RedondeoPersonalTecnico))),0)</f>
        <v>15</v>
      </c>
      <c r="AX130" s="537" t="n">
        <f aca="false">IF(Programa!D$58&gt;0,IF(TipoProgramaPersonalTecnico=1,ROUND(Programa!F$58*'a)Plantilla'!$C62,RedondeoPersonalTecnico),IF(TipoProgramaPersonalTecnico=2,ROUND(Programa!D$58*'a)Plantilla'!$C62,RedondeoPersonalTecnico),ROUND(Programa!D$58*Hjor*'a)Plantilla'!$C62,RedondeoPersonalTecnico))),0)</f>
        <v>15</v>
      </c>
      <c r="AY130" s="537" t="n">
        <f aca="false">IF(Programa!D$59&gt;0,IF(TipoProgramaPersonalTecnico=1,ROUND(Programa!F$59*'a)Plantilla'!$C62,RedondeoPersonalTecnico),IF(TipoProgramaPersonalTecnico=2,ROUND(Programa!D$59*'a)Plantilla'!$C62,RedondeoPersonalTecnico),ROUND(Programa!D$59*Hjor*'a)Plantilla'!$C62,RedondeoPersonalTecnico))),0)</f>
        <v>15</v>
      </c>
      <c r="AZ130" s="538" t="n">
        <f aca="false">IF(Programa!D$60&gt;0,IF(TipoProgramaPersonalTecnico=1,ROUND(Programa!F$60*'a)Plantilla'!$C62,RedondeoPersonalTecnico),IF(TipoProgramaPersonalTecnico=2,ROUND(Programa!D$60*'a)Plantilla'!$C62,RedondeoPersonalTecnico),ROUND(Programa!D$60*Hjor*'a)Plantilla'!$C62,RedondeoPersonalTecnico))),0)</f>
        <v>16</v>
      </c>
      <c r="BA130" s="539" t="n">
        <f aca="false">IF(Programa!D$61&gt;0,IF(TipoProgramaPersonalTecnico=1,ROUND(Programa!F$61*'a)Plantilla'!$C62,RedondeoPersonalTecnico),IF(TipoProgramaPersonalTecnico=2,ROUND(Programa!D$61*'a)Plantilla'!$C62,RedondeoPersonalTecnico),ROUND(Programa!D$61*Hjor*'a)Plantilla'!$C62,RedondeoPersonalTecnico))),0)</f>
        <v>15</v>
      </c>
      <c r="BB130" s="537" t="n">
        <f aca="false">IF(Programa!D$62&gt;0,IF(TipoProgramaPersonalTecnico=1,ROUND(Programa!F$62*'a)Plantilla'!$C62,RedondeoPersonalTecnico),IF(TipoProgramaPersonalTecnico=2,ROUND(Programa!D$62*'a)Plantilla'!$C62,RedondeoPersonalTecnico),ROUND(Programa!D$62*Hjor*'a)Plantilla'!$C62,RedondeoPersonalTecnico))),0)</f>
        <v>16</v>
      </c>
      <c r="BC130" s="537" t="n">
        <f aca="false">IF(Programa!D$63&gt;0,IF(TipoProgramaPersonalTecnico=1,ROUND(Programa!F$63*'a)Plantilla'!$C62,RedondeoPersonalTecnico),IF(TipoProgramaPersonalTecnico=2,ROUND(Programa!D$63*'a)Plantilla'!$C62,RedondeoPersonalTecnico),ROUND(Programa!D$63*Hjor*'a)Plantilla'!$C62,RedondeoPersonalTecnico))),0)</f>
        <v>15</v>
      </c>
      <c r="BD130" s="537" t="n">
        <f aca="false">IF(Programa!D$64&gt;0,IF(TipoProgramaPersonalTecnico=1,ROUND(Programa!F$64*'a)Plantilla'!$C62,RedondeoPersonalTecnico),IF(TipoProgramaPersonalTecnico=2,ROUND(Programa!D$64*'a)Plantilla'!$C62,RedondeoPersonalTecnico),ROUND(Programa!D$64*Hjor*'a)Plantilla'!$C62,RedondeoPersonalTecnico))),0)</f>
        <v>13</v>
      </c>
      <c r="BE130" s="537" t="n">
        <f aca="false">IF(Programa!D$65&gt;0,IF(TipoProgramaPersonalTecnico=1,ROUND(Programa!F$65*'a)Plantilla'!$C62,RedondeoPersonalTecnico),IF(TipoProgramaPersonalTecnico=2,ROUND(Programa!D$65*'a)Plantilla'!$C62,RedondeoPersonalTecnico),ROUND(Programa!D$65*Hjor*'a)Plantilla'!$C62,RedondeoPersonalTecnico))),0)</f>
        <v>15</v>
      </c>
      <c r="BF130" s="537" t="n">
        <f aca="false">IF(Programa!D$66&gt;0,IF(TipoProgramaPersonalTecnico=1,ROUND(Programa!F$66*'a)Plantilla'!$C62,RedondeoPersonalTecnico),IF(TipoProgramaPersonalTecnico=2,ROUND(Programa!D$66*'a)Plantilla'!$C62,RedondeoPersonalTecnico),ROUND(Programa!D$66*Hjor*'a)Plantilla'!$C62,RedondeoPersonalTecnico))),0)</f>
        <v>16</v>
      </c>
      <c r="BG130" s="537" t="n">
        <f aca="false">IF(Programa!D$67&gt;0,IF(TipoProgramaPersonalTecnico=1,ROUND(Programa!F$67*'a)Plantilla'!$C62,RedondeoPersonalTecnico),IF(TipoProgramaPersonalTecnico=2,ROUND(Programa!D$67*'a)Plantilla'!$C62,RedondeoPersonalTecnico),ROUND(Programa!D$67*Hjor*'a)Plantilla'!$C62,RedondeoPersonalTecnico))),0)</f>
        <v>15</v>
      </c>
      <c r="BH130" s="537" t="n">
        <f aca="false">IF(Programa!D$68&gt;0,IF(TipoProgramaPersonalTecnico=1,ROUND(Programa!F$68*'a)Plantilla'!$C62,RedondeoPersonalTecnico),IF(TipoProgramaPersonalTecnico=2,ROUND(Programa!D$68*'a)Plantilla'!$C62,RedondeoPersonalTecnico),ROUND(Programa!D$68*Hjor*'a)Plantilla'!$C62,RedondeoPersonalTecnico))),0)</f>
        <v>15</v>
      </c>
      <c r="BI130" s="537" t="n">
        <f aca="false">IF(Programa!D$69&gt;0,IF(TipoProgramaPersonalTecnico=1,ROUND(Programa!F$69*'a)Plantilla'!$C62,RedondeoPersonalTecnico),IF(TipoProgramaPersonalTecnico=2,ROUND(Programa!D$69*'a)Plantilla'!$C62,RedondeoPersonalTecnico),ROUND(Programa!D$69*Hjor*'a)Plantilla'!$C62,RedondeoPersonalTecnico))),0)</f>
        <v>15</v>
      </c>
      <c r="BJ130" s="537" t="n">
        <f aca="false">IF(Programa!D$70&gt;0,IF(TipoProgramaPersonalTecnico=1,ROUND(Programa!F$70*'a)Plantilla'!$C62,RedondeoPersonalTecnico),IF(TipoProgramaPersonalTecnico=2,ROUND(Programa!D$70*'a)Plantilla'!$C62,RedondeoPersonalTecnico),ROUND(Programa!D$70*Hjor*'a)Plantilla'!$C62,RedondeoPersonalTecnico))),0)</f>
        <v>16</v>
      </c>
      <c r="BK130" s="537" t="n">
        <f aca="false">IF(Programa!D$71&gt;0,IF(TipoProgramaPersonalTecnico=1,ROUND(Programa!F$71*'a)Plantilla'!$C62,RedondeoPersonalTecnico),IF(TipoProgramaPersonalTecnico=2,ROUND(Programa!D$71*'a)Plantilla'!$C62,RedondeoPersonalTecnico),ROUND(Programa!D$71*Hjor*'a)Plantilla'!$C62,RedondeoPersonalTecnico))),0)</f>
        <v>15</v>
      </c>
      <c r="BL130" s="538" t="n">
        <f aca="false">IF(Programa!D$72&gt;0,IF(TipoProgramaPersonalTecnico=1,ROUND(Programa!F$72*'a)Plantilla'!$C62,RedondeoPersonalTecnico),IF(TipoProgramaPersonalTecnico=2,ROUND(Programa!D$72*'a)Plantilla'!$C62,RedondeoPersonalTecnico),ROUND(Programa!D$72*Hjor*'a)Plantilla'!$C62,RedondeoPersonalTecnico))),0)</f>
        <v>15</v>
      </c>
    </row>
    <row r="131" customFormat="false" ht="7.5" hidden="false" customHeight="true" outlineLevel="0" collapsed="false">
      <c r="A131" s="224"/>
      <c r="B131" s="535"/>
      <c r="C131" s="556"/>
      <c r="D131" s="557"/>
      <c r="E131" s="529"/>
      <c r="F131" s="529"/>
      <c r="G131" s="529"/>
      <c r="H131" s="529"/>
      <c r="I131" s="529"/>
      <c r="J131" s="529"/>
      <c r="K131" s="529"/>
      <c r="L131" s="529"/>
      <c r="M131" s="529"/>
      <c r="N131" s="529"/>
      <c r="O131" s="529"/>
      <c r="P131" s="540"/>
      <c r="Q131" s="541"/>
      <c r="R131" s="542"/>
      <c r="S131" s="542"/>
      <c r="T131" s="542"/>
      <c r="U131" s="542"/>
      <c r="V131" s="542"/>
      <c r="W131" s="542"/>
      <c r="X131" s="542"/>
      <c r="Y131" s="542"/>
      <c r="Z131" s="542"/>
      <c r="AA131" s="542"/>
      <c r="AB131" s="540"/>
      <c r="AC131" s="543"/>
      <c r="AD131" s="542"/>
      <c r="AE131" s="542"/>
      <c r="AF131" s="542"/>
      <c r="AG131" s="542"/>
      <c r="AH131" s="542"/>
      <c r="AI131" s="542"/>
      <c r="AJ131" s="542"/>
      <c r="AK131" s="542"/>
      <c r="AL131" s="542"/>
      <c r="AM131" s="542"/>
      <c r="AN131" s="540"/>
      <c r="AO131" s="543"/>
      <c r="AP131" s="542"/>
      <c r="AQ131" s="542"/>
      <c r="AR131" s="542"/>
      <c r="AS131" s="542"/>
      <c r="AT131" s="542"/>
      <c r="AU131" s="542"/>
      <c r="AV131" s="542"/>
      <c r="AW131" s="542"/>
      <c r="AX131" s="542"/>
      <c r="AY131" s="542"/>
      <c r="AZ131" s="540"/>
      <c r="BA131" s="543"/>
      <c r="BB131" s="542"/>
      <c r="BC131" s="542"/>
      <c r="BD131" s="542"/>
      <c r="BE131" s="542"/>
      <c r="BF131" s="542"/>
      <c r="BG131" s="542"/>
      <c r="BH131" s="542"/>
      <c r="BI131" s="542"/>
      <c r="BJ131" s="542"/>
      <c r="BK131" s="542"/>
      <c r="BL131" s="540"/>
    </row>
    <row r="132" customFormat="false" ht="12.75" hidden="false" customHeight="true" outlineLevel="0" collapsed="false">
      <c r="A132" s="224"/>
      <c r="B132" s="535" t="str">
        <f aca="false">IF('a)Plantilla'!C63&gt;0,'a)Plantilla'!B63,"")</f>
        <v>AUXILIAR 4</v>
      </c>
      <c r="C132" s="556" t="str">
        <f aca="false">IF('a)Plantilla'!C$63&gt;0,IF(TipoProgramaPersonalTecnico=1,"Personas",IF(TipoProgramaPersonalTecnico=2,"Jornal","Horas-Hombre")),"")</f>
        <v>Jornal</v>
      </c>
      <c r="D132" s="557" t="n">
        <f aca="false">ROUND(SUM(E132:BL132),RedondeoPersonalTecnico)</f>
        <v>912</v>
      </c>
      <c r="E132" s="537" t="n">
        <f aca="false">IF(Programa!D$13&gt;0,IF(TipoProgramaPersonalTecnico=1,ROUND(Programa!F$13*'a)Plantilla'!$C63,RedondeoPersonalTecnico),IF(TipoProgramaPersonalTecnico=2,ROUND(Programa!D$13*'a)Plantilla'!$C63,RedondeoPersonalTecnico),ROUND(Programa!D$13*Hjor*'a)Plantilla'!$C63,RedondeoPersonalTecnico))),0)</f>
        <v>15</v>
      </c>
      <c r="F132" s="537" t="n">
        <f aca="false">IF(Programa!D$14&gt;0,IF(TipoProgramaPersonalTecnico=1,ROUND(Programa!F$14*'a)Plantilla'!$C63,RedondeoPersonalTecnico),IF(TipoProgramaPersonalTecnico=2,ROUND(Programa!D$14*'a)Plantilla'!$C63,RedondeoPersonalTecnico),ROUND(Programa!D$14*Hjor*'a)Plantilla'!$C63,RedondeoPersonalTecnico))),0)</f>
        <v>16</v>
      </c>
      <c r="G132" s="537" t="n">
        <f aca="false">IF(Programa!D$15&gt;0,IF(TipoProgramaPersonalTecnico=1,ROUND(Programa!F$15*'a)Plantilla'!$C63,RedondeoPersonalTecnico),IF(TipoProgramaPersonalTecnico=2,ROUND(Programa!D$15*'a)Plantilla'!$C63,RedondeoPersonalTecnico),ROUND(Programa!D$15*Hjor*'a)Plantilla'!$C63,RedondeoPersonalTecnico))),0)</f>
        <v>15</v>
      </c>
      <c r="H132" s="537" t="n">
        <f aca="false">IF(Programa!D$16&gt;0,IF(TipoProgramaPersonalTecnico=1,ROUND(Programa!F$16*'a)Plantilla'!$C63,RedondeoPersonalTecnico),IF(TipoProgramaPersonalTecnico=2,ROUND(Programa!D$16*'a)Plantilla'!$C63,RedondeoPersonalTecnico),ROUND(Programa!D$16*Hjor*'a)Plantilla'!$C63,RedondeoPersonalTecnico))),0)</f>
        <v>14</v>
      </c>
      <c r="I132" s="537" t="n">
        <f aca="false">IF(Programa!D$17&gt;0,IF(TipoProgramaPersonalTecnico=1,ROUND(Programa!F$17*'a)Plantilla'!$C63,RedondeoPersonalTecnico),IF(TipoProgramaPersonalTecnico=2,ROUND(Programa!D$17*'a)Plantilla'!$C63,RedondeoPersonalTecnico),ROUND(Programa!D$17*Hjor*'a)Plantilla'!$C63,RedondeoPersonalTecnico))),0)</f>
        <v>15</v>
      </c>
      <c r="J132" s="537" t="n">
        <f aca="false">IF(Programa!D$18&gt;0,IF(TipoProgramaPersonalTecnico=1,ROUND(Programa!F$18*'a)Plantilla'!$C63,RedondeoPersonalTecnico),IF(TipoProgramaPersonalTecnico=2,ROUND(Programa!D$18*'a)Plantilla'!$C63,RedondeoPersonalTecnico),ROUND(Programa!D$18*Hjor*'a)Plantilla'!$C63,RedondeoPersonalTecnico))),0)</f>
        <v>16</v>
      </c>
      <c r="K132" s="537" t="n">
        <f aca="false">IF(Programa!D$19&gt;0,IF(TipoProgramaPersonalTecnico=1,ROUND(Programa!F$19*'a)Plantilla'!$C63,RedondeoPersonalTecnico),IF(TipoProgramaPersonalTecnico=2,ROUND(Programa!D$19*'a)Plantilla'!$C63,RedondeoPersonalTecnico),ROUND(Programa!D$19*Hjor*'a)Plantilla'!$C63,RedondeoPersonalTecnico))),0)</f>
        <v>15</v>
      </c>
      <c r="L132" s="537" t="n">
        <f aca="false">IF(Programa!D$20&gt;0,IF(TipoProgramaPersonalTecnico=1,ROUND(Programa!F$20*'a)Plantilla'!$C63,RedondeoPersonalTecnico),IF(TipoProgramaPersonalTecnico=2,ROUND(Programa!D$20*'a)Plantilla'!$C63,RedondeoPersonalTecnico),ROUND(Programa!D$20*Hjor*'a)Plantilla'!$C63,RedondeoPersonalTecnico))),0)</f>
        <v>15</v>
      </c>
      <c r="M132" s="537" t="n">
        <f aca="false">IF(Programa!D$21&gt;0,IF(TipoProgramaPersonalTecnico=1,ROUND(Programa!F$21*'a)Plantilla'!$C63,RedondeoPersonalTecnico),IF(TipoProgramaPersonalTecnico=2,ROUND(Programa!D$21*'a)Plantilla'!$C63,RedondeoPersonalTecnico),ROUND(Programa!D$21*Hjor*'a)Plantilla'!$C63,RedondeoPersonalTecnico))),0)</f>
        <v>15</v>
      </c>
      <c r="N132" s="537" t="n">
        <f aca="false">IF(Programa!D$22&gt;0,IF(TipoProgramaPersonalTecnico=1,ROUND(Programa!F$22*'a)Plantilla'!$C63,RedondeoPersonalTecnico),IF(TipoProgramaPersonalTecnico=2,ROUND(Programa!D$22*'a)Plantilla'!$C63,RedondeoPersonalTecnico),ROUND(Programa!D$22*Hjor*'a)Plantilla'!$C63,RedondeoPersonalTecnico))),0)</f>
        <v>16</v>
      </c>
      <c r="O132" s="537" t="n">
        <f aca="false">IF(Programa!D$23&gt;0,IF(TipoProgramaPersonalTecnico=1,ROUND(Programa!F$23*'a)Plantilla'!$C63,RedondeoPersonalTecnico),IF(TipoProgramaPersonalTecnico=2,ROUND(Programa!D$23*'a)Plantilla'!$C63,RedondeoPersonalTecnico),ROUND(Programa!D$23*Hjor*'a)Plantilla'!$C63,RedondeoPersonalTecnico))),0)</f>
        <v>15</v>
      </c>
      <c r="P132" s="538" t="n">
        <f aca="false">IF(Programa!D$24&gt;0,IF(TipoProgramaPersonalTecnico=1,ROUND(Programa!F$24*'a)Plantilla'!$C63,RedondeoPersonalTecnico),IF(TipoProgramaPersonalTecnico=2,ROUND(Programa!D$24*'a)Plantilla'!$C63,RedondeoPersonalTecnico),ROUND(Programa!D$24*Hjor*'a)Plantilla'!$C63,RedondeoPersonalTecnico))),0)</f>
        <v>15</v>
      </c>
      <c r="Q132" s="539" t="n">
        <f aca="false">IF(Programa!D$25&gt;0,IF(TipoProgramaPersonalTecnico=1,ROUND(Programa!F$25*'a)Plantilla'!$C63,RedondeoPersonalTecnico),IF(TipoProgramaPersonalTecnico=2,ROUND(Programa!D$25*'a)Plantilla'!$C63,RedondeoPersonalTecnico),ROUND(Programa!D$25*Hjor*'a)Plantilla'!$C63,RedondeoPersonalTecnico))),0)</f>
        <v>15</v>
      </c>
      <c r="R132" s="537" t="n">
        <f aca="false">IF(Programa!D$26&gt;0,IF(TipoProgramaPersonalTecnico=1,ROUND(Programa!F$26*'a)Plantilla'!$C63,RedondeoPersonalTecnico),IF(TipoProgramaPersonalTecnico=2,ROUND(Programa!D$26*'a)Plantilla'!$C63,RedondeoPersonalTecnico),ROUND(Programa!D$26*Hjor*'a)Plantilla'!$C63,RedondeoPersonalTecnico))),0)</f>
        <v>16</v>
      </c>
      <c r="S132" s="537" t="n">
        <f aca="false">IF(Programa!D$27&gt;0,IF(TipoProgramaPersonalTecnico=1,ROUND(Programa!F$27*'a)Plantilla'!$C63,RedondeoPersonalTecnico),IF(TipoProgramaPersonalTecnico=2,ROUND(Programa!D$27*'a)Plantilla'!$C63,RedondeoPersonalTecnico),ROUND(Programa!D$27*Hjor*'a)Plantilla'!$C63,RedondeoPersonalTecnico))),0)</f>
        <v>15</v>
      </c>
      <c r="T132" s="537" t="n">
        <f aca="false">IF(Programa!D$28&gt;0,IF(TipoProgramaPersonalTecnico=1,ROUND(Programa!F$28*'a)Plantilla'!$C63,RedondeoPersonalTecnico),IF(TipoProgramaPersonalTecnico=2,ROUND(Programa!D$28*'a)Plantilla'!$C63,RedondeoPersonalTecnico),ROUND(Programa!D$28*Hjor*'a)Plantilla'!$C63,RedondeoPersonalTecnico))),0)</f>
        <v>16</v>
      </c>
      <c r="U132" s="537" t="n">
        <f aca="false">IF(Programa!D$29&gt;0,IF(TipoProgramaPersonalTecnico=1,ROUND(Programa!F$29*'a)Plantilla'!$C63,RedondeoPersonalTecnico),IF(TipoProgramaPersonalTecnico=2,ROUND(Programa!D$29*'a)Plantilla'!$C63,RedondeoPersonalTecnico),ROUND(Programa!D$29*Hjor*'a)Plantilla'!$C63,RedondeoPersonalTecnico))),0)</f>
        <v>15</v>
      </c>
      <c r="V132" s="537" t="n">
        <f aca="false">IF(Programa!D$30&gt;0,IF(TipoProgramaPersonalTecnico=1,ROUND(Programa!F$30*'a)Plantilla'!$C63,RedondeoPersonalTecnico),IF(TipoProgramaPersonalTecnico=2,ROUND(Programa!D$30*'a)Plantilla'!$C63,RedondeoPersonalTecnico),ROUND(Programa!D$30*Hjor*'a)Plantilla'!$C63,RedondeoPersonalTecnico))),0)</f>
        <v>15</v>
      </c>
      <c r="W132" s="537" t="n">
        <f aca="false">IF(Programa!D$31&gt;0,IF(TipoProgramaPersonalTecnico=1,ROUND(Programa!F$31*'a)Plantilla'!$C63,RedondeoPersonalTecnico),IF(TipoProgramaPersonalTecnico=2,ROUND(Programa!D$31*'a)Plantilla'!$C63,RedondeoPersonalTecnico),ROUND(Programa!D$31*Hjor*'a)Plantilla'!$C63,RedondeoPersonalTecnico))),0)</f>
        <v>15</v>
      </c>
      <c r="X132" s="537" t="n">
        <f aca="false">IF(Programa!D$32&gt;0,IF(TipoProgramaPersonalTecnico=1,ROUND(Programa!F$32*'a)Plantilla'!$C63,RedondeoPersonalTecnico),IF(TipoProgramaPersonalTecnico=2,ROUND(Programa!D$32*'a)Plantilla'!$C63,RedondeoPersonalTecnico),ROUND(Programa!D$32*Hjor*'a)Plantilla'!$C63,RedondeoPersonalTecnico))),0)</f>
        <v>16</v>
      </c>
      <c r="Y132" s="537" t="n">
        <f aca="false">IF(Programa!D$33&gt;0,IF(TipoProgramaPersonalTecnico=1,ROUND(Programa!F$33*'a)Plantilla'!$C63,RedondeoPersonalTecnico),IF(TipoProgramaPersonalTecnico=2,ROUND(Programa!D$33*'a)Plantilla'!$C63,RedondeoPersonalTecnico),ROUND(Programa!D$33*Hjor*'a)Plantilla'!$C63,RedondeoPersonalTecnico))),0)</f>
        <v>15</v>
      </c>
      <c r="Z132" s="537" t="n">
        <f aca="false">IF(Programa!D$34&gt;0,IF(TipoProgramaPersonalTecnico=1,ROUND(Programa!F$34*'a)Plantilla'!$C63,RedondeoPersonalTecnico),IF(TipoProgramaPersonalTecnico=2,ROUND(Programa!D$34*'a)Plantilla'!$C63,RedondeoPersonalTecnico),ROUND(Programa!D$34*Hjor*'a)Plantilla'!$C63,RedondeoPersonalTecnico))),0)</f>
        <v>15</v>
      </c>
      <c r="AA132" s="537" t="n">
        <f aca="false">IF(Programa!D$35&gt;0,IF(TipoProgramaPersonalTecnico=1,ROUND(Programa!F$35*'a)Plantilla'!$C63,RedondeoPersonalTecnico),IF(TipoProgramaPersonalTecnico=2,ROUND(Programa!D$35*'a)Plantilla'!$C63,RedondeoPersonalTecnico),ROUND(Programa!D$35*Hjor*'a)Plantilla'!$C63,RedondeoPersonalTecnico))),0)</f>
        <v>15</v>
      </c>
      <c r="AB132" s="538" t="n">
        <f aca="false">IF(Programa!D$36&gt;0,IF(TipoProgramaPersonalTecnico=1,ROUND(Programa!F$36*'a)Plantilla'!$C63,RedondeoPersonalTecnico),IF(TipoProgramaPersonalTecnico=2,ROUND(Programa!D$36*'a)Plantilla'!$C63,RedondeoPersonalTecnico),ROUND(Programa!D$36*Hjor*'a)Plantilla'!$C63,RedondeoPersonalTecnico))),0)</f>
        <v>16</v>
      </c>
      <c r="AC132" s="539" t="n">
        <f aca="false">IF(Programa!D$37&gt;0,IF(TipoProgramaPersonalTecnico=1,ROUND(Programa!F$37*'a)Plantilla'!$C63,RedondeoPersonalTecnico),IF(TipoProgramaPersonalTecnico=2,ROUND(Programa!D$37*'a)Plantilla'!$C63,RedondeoPersonalTecnico),ROUND(Programa!D$37*Hjor*'a)Plantilla'!$C63,RedondeoPersonalTecnico))),0)</f>
        <v>15</v>
      </c>
      <c r="AD132" s="537" t="n">
        <f aca="false">IF(Programa!D$38&gt;0,IF(TipoProgramaPersonalTecnico=1,ROUND(Programa!F$38*'a)Plantilla'!$C63,RedondeoPersonalTecnico),IF(TipoProgramaPersonalTecnico=2,ROUND(Programa!D$38*'a)Plantilla'!$C63,RedondeoPersonalTecnico),ROUND(Programa!D$38*Hjor*'a)Plantilla'!$C63,RedondeoPersonalTecnico))),0)</f>
        <v>16</v>
      </c>
      <c r="AE132" s="537" t="n">
        <f aca="false">IF(Programa!D$39&gt;0,IF(TipoProgramaPersonalTecnico=1,ROUND(Programa!F$39*'a)Plantilla'!$C63,RedondeoPersonalTecnico),IF(TipoProgramaPersonalTecnico=2,ROUND(Programa!D$39*'a)Plantilla'!$C63,RedondeoPersonalTecnico),ROUND(Programa!D$39*Hjor*'a)Plantilla'!$C63,RedondeoPersonalTecnico))),0)</f>
        <v>15</v>
      </c>
      <c r="AF132" s="537" t="n">
        <f aca="false">IF(Programa!D$40&gt;0,IF(TipoProgramaPersonalTecnico=1,ROUND(Programa!F$40*'a)Plantilla'!$C63,RedondeoPersonalTecnico),IF(TipoProgramaPersonalTecnico=2,ROUND(Programa!D$40*'a)Plantilla'!$C63,RedondeoPersonalTecnico),ROUND(Programa!D$40*Hjor*'a)Plantilla'!$C63,RedondeoPersonalTecnico))),0)</f>
        <v>13</v>
      </c>
      <c r="AG132" s="537" t="n">
        <f aca="false">IF(Programa!D$41&gt;0,IF(TipoProgramaPersonalTecnico=1,ROUND(Programa!F$41*'a)Plantilla'!$C63,RedondeoPersonalTecnico),IF(TipoProgramaPersonalTecnico=2,ROUND(Programa!D$41*'a)Plantilla'!$C63,RedondeoPersonalTecnico),ROUND(Programa!D$41*Hjor*'a)Plantilla'!$C63,RedondeoPersonalTecnico))),0)</f>
        <v>15</v>
      </c>
      <c r="AH132" s="537" t="n">
        <f aca="false">IF(Programa!D$42&gt;0,IF(TipoProgramaPersonalTecnico=1,ROUND(Programa!F$42*'a)Plantilla'!$C63,RedondeoPersonalTecnico),IF(TipoProgramaPersonalTecnico=2,ROUND(Programa!D$42*'a)Plantilla'!$C63,RedondeoPersonalTecnico),ROUND(Programa!D$42*Hjor*'a)Plantilla'!$C63,RedondeoPersonalTecnico))),0)</f>
        <v>16</v>
      </c>
      <c r="AI132" s="537" t="n">
        <f aca="false">IF(Programa!D$43&gt;0,IF(TipoProgramaPersonalTecnico=1,ROUND(Programa!F$43*'a)Plantilla'!$C63,RedondeoPersonalTecnico),IF(TipoProgramaPersonalTecnico=2,ROUND(Programa!D$43*'a)Plantilla'!$C63,RedondeoPersonalTecnico),ROUND(Programa!D$43*Hjor*'a)Plantilla'!$C63,RedondeoPersonalTecnico))),0)</f>
        <v>15</v>
      </c>
      <c r="AJ132" s="537" t="n">
        <f aca="false">IF(Programa!D$44&gt;0,IF(TipoProgramaPersonalTecnico=1,ROUND(Programa!F$44*'a)Plantilla'!$C63,RedondeoPersonalTecnico),IF(TipoProgramaPersonalTecnico=2,ROUND(Programa!D$44*'a)Plantilla'!$C63,RedondeoPersonalTecnico),ROUND(Programa!D$44*Hjor*'a)Plantilla'!$C63,RedondeoPersonalTecnico))),0)</f>
        <v>15</v>
      </c>
      <c r="AK132" s="537" t="n">
        <f aca="false">IF(Programa!D$45&gt;0,IF(TipoProgramaPersonalTecnico=1,ROUND(Programa!F$45*'a)Plantilla'!$C63,RedondeoPersonalTecnico),IF(TipoProgramaPersonalTecnico=2,ROUND(Programa!D$45*'a)Plantilla'!$C63,RedondeoPersonalTecnico),ROUND(Programa!D$45*Hjor*'a)Plantilla'!$C63,RedondeoPersonalTecnico))),0)</f>
        <v>15</v>
      </c>
      <c r="AL132" s="537" t="n">
        <f aca="false">IF(Programa!D$46&gt;0,IF(TipoProgramaPersonalTecnico=1,ROUND(Programa!F$46*'a)Plantilla'!$C63,RedondeoPersonalTecnico),IF(TipoProgramaPersonalTecnico=2,ROUND(Programa!D$46*'a)Plantilla'!$C63,RedondeoPersonalTecnico),ROUND(Programa!D$46*Hjor*'a)Plantilla'!$C63,RedondeoPersonalTecnico))),0)</f>
        <v>16</v>
      </c>
      <c r="AM132" s="537" t="n">
        <f aca="false">IF(Programa!D$47&gt;0,IF(TipoProgramaPersonalTecnico=1,ROUND(Programa!F$47*'a)Plantilla'!$C63,RedondeoPersonalTecnico),IF(TipoProgramaPersonalTecnico=2,ROUND(Programa!D$47*'a)Plantilla'!$C63,RedondeoPersonalTecnico),ROUND(Programa!D$47*Hjor*'a)Plantilla'!$C63,RedondeoPersonalTecnico))),0)</f>
        <v>15</v>
      </c>
      <c r="AN132" s="538" t="n">
        <f aca="false">IF(Programa!D$48&gt;0,IF(TipoProgramaPersonalTecnico=1,ROUND(Programa!F$48*'a)Plantilla'!$C63,RedondeoPersonalTecnico),IF(TipoProgramaPersonalTecnico=2,ROUND(Programa!D$48*'a)Plantilla'!$C63,RedondeoPersonalTecnico),ROUND(Programa!D$48*Hjor*'a)Plantilla'!$C63,RedondeoPersonalTecnico))),0)</f>
        <v>15</v>
      </c>
      <c r="AO132" s="539" t="n">
        <f aca="false">IF(Programa!D$49&gt;0,IF(TipoProgramaPersonalTecnico=1,ROUND(Programa!F$49*'a)Plantilla'!$C63,RedondeoPersonalTecnico),IF(TipoProgramaPersonalTecnico=2,ROUND(Programa!D$49*'a)Plantilla'!$C63,RedondeoPersonalTecnico),ROUND(Programa!D$49*Hjor*'a)Plantilla'!$C63,RedondeoPersonalTecnico))),0)</f>
        <v>15</v>
      </c>
      <c r="AP132" s="537" t="n">
        <f aca="false">IF(Programa!D$50&gt;0,IF(TipoProgramaPersonalTecnico=1,ROUND(Programa!F$50*'a)Plantilla'!$C63,RedondeoPersonalTecnico),IF(TipoProgramaPersonalTecnico=2,ROUND(Programa!D$50*'a)Plantilla'!$C63,RedondeoPersonalTecnico),ROUND(Programa!D$50*Hjor*'a)Plantilla'!$C63,RedondeoPersonalTecnico))),0)</f>
        <v>16</v>
      </c>
      <c r="AQ132" s="537" t="n">
        <f aca="false">IF(Programa!D$51&gt;0,IF(TipoProgramaPersonalTecnico=1,ROUND(Programa!F$51*'a)Plantilla'!$C63,RedondeoPersonalTecnico),IF(TipoProgramaPersonalTecnico=2,ROUND(Programa!D$51*'a)Plantilla'!$C63,RedondeoPersonalTecnico),ROUND(Programa!D$51*Hjor*'a)Plantilla'!$C63,RedondeoPersonalTecnico))),0)</f>
        <v>15</v>
      </c>
      <c r="AR132" s="537" t="n">
        <f aca="false">IF(Programa!D$52&gt;0,IF(TipoProgramaPersonalTecnico=1,ROUND(Programa!F$52*'a)Plantilla'!$C63,RedondeoPersonalTecnico),IF(TipoProgramaPersonalTecnico=2,ROUND(Programa!D$52*'a)Plantilla'!$C63,RedondeoPersonalTecnico),ROUND(Programa!D$52*Hjor*'a)Plantilla'!$C63,RedondeoPersonalTecnico))),0)</f>
        <v>16</v>
      </c>
      <c r="AS132" s="537" t="n">
        <f aca="false">IF(Programa!D$53&gt;0,IF(TipoProgramaPersonalTecnico=1,ROUND(Programa!F$53*'a)Plantilla'!$C63,RedondeoPersonalTecnico),IF(TipoProgramaPersonalTecnico=2,ROUND(Programa!D$53*'a)Plantilla'!$C63,RedondeoPersonalTecnico),ROUND(Programa!D$53*Hjor*'a)Plantilla'!$C63,RedondeoPersonalTecnico))),0)</f>
        <v>15</v>
      </c>
      <c r="AT132" s="537" t="n">
        <f aca="false">IF(Programa!D$54&gt;0,IF(TipoProgramaPersonalTecnico=1,ROUND(Programa!F$54*'a)Plantilla'!$C63,RedondeoPersonalTecnico),IF(TipoProgramaPersonalTecnico=2,ROUND(Programa!D$54*'a)Plantilla'!$C63,RedondeoPersonalTecnico),ROUND(Programa!D$54*Hjor*'a)Plantilla'!$C63,RedondeoPersonalTecnico))),0)</f>
        <v>15</v>
      </c>
      <c r="AU132" s="537" t="n">
        <f aca="false">IF(Programa!D$55&gt;0,IF(TipoProgramaPersonalTecnico=1,ROUND(Programa!F$55*'a)Plantilla'!$C63,RedondeoPersonalTecnico),IF(TipoProgramaPersonalTecnico=2,ROUND(Programa!D$55*'a)Plantilla'!$C63,RedondeoPersonalTecnico),ROUND(Programa!D$55*Hjor*'a)Plantilla'!$C63,RedondeoPersonalTecnico))),0)</f>
        <v>15</v>
      </c>
      <c r="AV132" s="537" t="n">
        <f aca="false">IF(Programa!D$56&gt;0,IF(TipoProgramaPersonalTecnico=1,ROUND(Programa!F$56*'a)Plantilla'!$C63,RedondeoPersonalTecnico),IF(TipoProgramaPersonalTecnico=2,ROUND(Programa!D$56*'a)Plantilla'!$C63,RedondeoPersonalTecnico),ROUND(Programa!D$56*Hjor*'a)Plantilla'!$C63,RedondeoPersonalTecnico))),0)</f>
        <v>16</v>
      </c>
      <c r="AW132" s="537" t="n">
        <f aca="false">IF(Programa!D$57&gt;0,IF(TipoProgramaPersonalTecnico=1,ROUND(Programa!F$57*'a)Plantilla'!$C63,RedondeoPersonalTecnico),IF(TipoProgramaPersonalTecnico=2,ROUND(Programa!D$57*'a)Plantilla'!$C63,RedondeoPersonalTecnico),ROUND(Programa!D$57*Hjor*'a)Plantilla'!$C63,RedondeoPersonalTecnico))),0)</f>
        <v>15</v>
      </c>
      <c r="AX132" s="537" t="n">
        <f aca="false">IF(Programa!D$58&gt;0,IF(TipoProgramaPersonalTecnico=1,ROUND(Programa!F$58*'a)Plantilla'!$C63,RedondeoPersonalTecnico),IF(TipoProgramaPersonalTecnico=2,ROUND(Programa!D$58*'a)Plantilla'!$C63,RedondeoPersonalTecnico),ROUND(Programa!D$58*Hjor*'a)Plantilla'!$C63,RedondeoPersonalTecnico))),0)</f>
        <v>15</v>
      </c>
      <c r="AY132" s="537" t="n">
        <f aca="false">IF(Programa!D$59&gt;0,IF(TipoProgramaPersonalTecnico=1,ROUND(Programa!F$59*'a)Plantilla'!$C63,RedondeoPersonalTecnico),IF(TipoProgramaPersonalTecnico=2,ROUND(Programa!D$59*'a)Plantilla'!$C63,RedondeoPersonalTecnico),ROUND(Programa!D$59*Hjor*'a)Plantilla'!$C63,RedondeoPersonalTecnico))),0)</f>
        <v>15</v>
      </c>
      <c r="AZ132" s="538" t="n">
        <f aca="false">IF(Programa!D$60&gt;0,IF(TipoProgramaPersonalTecnico=1,ROUND(Programa!F$60*'a)Plantilla'!$C63,RedondeoPersonalTecnico),IF(TipoProgramaPersonalTecnico=2,ROUND(Programa!D$60*'a)Plantilla'!$C63,RedondeoPersonalTecnico),ROUND(Programa!D$60*Hjor*'a)Plantilla'!$C63,RedondeoPersonalTecnico))),0)</f>
        <v>16</v>
      </c>
      <c r="BA132" s="539" t="n">
        <f aca="false">IF(Programa!D$61&gt;0,IF(TipoProgramaPersonalTecnico=1,ROUND(Programa!F$61*'a)Plantilla'!$C63,RedondeoPersonalTecnico),IF(TipoProgramaPersonalTecnico=2,ROUND(Programa!D$61*'a)Plantilla'!$C63,RedondeoPersonalTecnico),ROUND(Programa!D$61*Hjor*'a)Plantilla'!$C63,RedondeoPersonalTecnico))),0)</f>
        <v>15</v>
      </c>
      <c r="BB132" s="537" t="n">
        <f aca="false">IF(Programa!D$62&gt;0,IF(TipoProgramaPersonalTecnico=1,ROUND(Programa!F$62*'a)Plantilla'!$C63,RedondeoPersonalTecnico),IF(TipoProgramaPersonalTecnico=2,ROUND(Programa!D$62*'a)Plantilla'!$C63,RedondeoPersonalTecnico),ROUND(Programa!D$62*Hjor*'a)Plantilla'!$C63,RedondeoPersonalTecnico))),0)</f>
        <v>16</v>
      </c>
      <c r="BC132" s="537" t="n">
        <f aca="false">IF(Programa!D$63&gt;0,IF(TipoProgramaPersonalTecnico=1,ROUND(Programa!F$63*'a)Plantilla'!$C63,RedondeoPersonalTecnico),IF(TipoProgramaPersonalTecnico=2,ROUND(Programa!D$63*'a)Plantilla'!$C63,RedondeoPersonalTecnico),ROUND(Programa!D$63*Hjor*'a)Plantilla'!$C63,RedondeoPersonalTecnico))),0)</f>
        <v>15</v>
      </c>
      <c r="BD132" s="537" t="n">
        <f aca="false">IF(Programa!D$64&gt;0,IF(TipoProgramaPersonalTecnico=1,ROUND(Programa!F$64*'a)Plantilla'!$C63,RedondeoPersonalTecnico),IF(TipoProgramaPersonalTecnico=2,ROUND(Programa!D$64*'a)Plantilla'!$C63,RedondeoPersonalTecnico),ROUND(Programa!D$64*Hjor*'a)Plantilla'!$C63,RedondeoPersonalTecnico))),0)</f>
        <v>13</v>
      </c>
      <c r="BE132" s="537" t="n">
        <f aca="false">IF(Programa!D$65&gt;0,IF(TipoProgramaPersonalTecnico=1,ROUND(Programa!F$65*'a)Plantilla'!$C63,RedondeoPersonalTecnico),IF(TipoProgramaPersonalTecnico=2,ROUND(Programa!D$65*'a)Plantilla'!$C63,RedondeoPersonalTecnico),ROUND(Programa!D$65*Hjor*'a)Plantilla'!$C63,RedondeoPersonalTecnico))),0)</f>
        <v>15</v>
      </c>
      <c r="BF132" s="537" t="n">
        <f aca="false">IF(Programa!D$66&gt;0,IF(TipoProgramaPersonalTecnico=1,ROUND(Programa!F$66*'a)Plantilla'!$C63,RedondeoPersonalTecnico),IF(TipoProgramaPersonalTecnico=2,ROUND(Programa!D$66*'a)Plantilla'!$C63,RedondeoPersonalTecnico),ROUND(Programa!D$66*Hjor*'a)Plantilla'!$C63,RedondeoPersonalTecnico))),0)</f>
        <v>16</v>
      </c>
      <c r="BG132" s="537" t="n">
        <f aca="false">IF(Programa!D$67&gt;0,IF(TipoProgramaPersonalTecnico=1,ROUND(Programa!F$67*'a)Plantilla'!$C63,RedondeoPersonalTecnico),IF(TipoProgramaPersonalTecnico=2,ROUND(Programa!D$67*'a)Plantilla'!$C63,RedondeoPersonalTecnico),ROUND(Programa!D$67*Hjor*'a)Plantilla'!$C63,RedondeoPersonalTecnico))),0)</f>
        <v>15</v>
      </c>
      <c r="BH132" s="537" t="n">
        <f aca="false">IF(Programa!D$68&gt;0,IF(TipoProgramaPersonalTecnico=1,ROUND(Programa!F$68*'a)Plantilla'!$C63,RedondeoPersonalTecnico),IF(TipoProgramaPersonalTecnico=2,ROUND(Programa!D$68*'a)Plantilla'!$C63,RedondeoPersonalTecnico),ROUND(Programa!D$68*Hjor*'a)Plantilla'!$C63,RedondeoPersonalTecnico))),0)</f>
        <v>15</v>
      </c>
      <c r="BI132" s="537" t="n">
        <f aca="false">IF(Programa!D$69&gt;0,IF(TipoProgramaPersonalTecnico=1,ROUND(Programa!F$69*'a)Plantilla'!$C63,RedondeoPersonalTecnico),IF(TipoProgramaPersonalTecnico=2,ROUND(Programa!D$69*'a)Plantilla'!$C63,RedondeoPersonalTecnico),ROUND(Programa!D$69*Hjor*'a)Plantilla'!$C63,RedondeoPersonalTecnico))),0)</f>
        <v>15</v>
      </c>
      <c r="BJ132" s="537" t="n">
        <f aca="false">IF(Programa!D$70&gt;0,IF(TipoProgramaPersonalTecnico=1,ROUND(Programa!F$70*'a)Plantilla'!$C63,RedondeoPersonalTecnico),IF(TipoProgramaPersonalTecnico=2,ROUND(Programa!D$70*'a)Plantilla'!$C63,RedondeoPersonalTecnico),ROUND(Programa!D$70*Hjor*'a)Plantilla'!$C63,RedondeoPersonalTecnico))),0)</f>
        <v>16</v>
      </c>
      <c r="BK132" s="537" t="n">
        <f aca="false">IF(Programa!D$71&gt;0,IF(TipoProgramaPersonalTecnico=1,ROUND(Programa!F$71*'a)Plantilla'!$C63,RedondeoPersonalTecnico),IF(TipoProgramaPersonalTecnico=2,ROUND(Programa!D$71*'a)Plantilla'!$C63,RedondeoPersonalTecnico),ROUND(Programa!D$71*Hjor*'a)Plantilla'!$C63,RedondeoPersonalTecnico))),0)</f>
        <v>15</v>
      </c>
      <c r="BL132" s="538" t="n">
        <f aca="false">IF(Programa!D$72&gt;0,IF(TipoProgramaPersonalTecnico=1,ROUND(Programa!F$72*'a)Plantilla'!$C63,RedondeoPersonalTecnico),IF(TipoProgramaPersonalTecnico=2,ROUND(Programa!D$72*'a)Plantilla'!$C63,RedondeoPersonalTecnico),ROUND(Programa!D$72*Hjor*'a)Plantilla'!$C63,RedondeoPersonalTecnico))),0)</f>
        <v>15</v>
      </c>
    </row>
    <row r="133" customFormat="false" ht="7.5" hidden="false" customHeight="true" outlineLevel="0" collapsed="false">
      <c r="A133" s="224"/>
      <c r="B133" s="535"/>
      <c r="C133" s="556"/>
      <c r="D133" s="557"/>
      <c r="E133" s="529"/>
      <c r="F133" s="529"/>
      <c r="G133" s="529"/>
      <c r="H133" s="529"/>
      <c r="I133" s="529"/>
      <c r="J133" s="529"/>
      <c r="K133" s="529"/>
      <c r="L133" s="529"/>
      <c r="M133" s="529"/>
      <c r="N133" s="529"/>
      <c r="O133" s="529"/>
      <c r="P133" s="540"/>
      <c r="Q133" s="541"/>
      <c r="R133" s="542"/>
      <c r="S133" s="542"/>
      <c r="T133" s="542"/>
      <c r="U133" s="542"/>
      <c r="V133" s="542"/>
      <c r="W133" s="542"/>
      <c r="X133" s="542"/>
      <c r="Y133" s="542"/>
      <c r="Z133" s="542"/>
      <c r="AA133" s="542"/>
      <c r="AB133" s="540"/>
      <c r="AC133" s="543"/>
      <c r="AD133" s="542"/>
      <c r="AE133" s="542"/>
      <c r="AF133" s="542"/>
      <c r="AG133" s="542"/>
      <c r="AH133" s="542"/>
      <c r="AI133" s="542"/>
      <c r="AJ133" s="542"/>
      <c r="AK133" s="542"/>
      <c r="AL133" s="542"/>
      <c r="AM133" s="542"/>
      <c r="AN133" s="540"/>
      <c r="AO133" s="543"/>
      <c r="AP133" s="542"/>
      <c r="AQ133" s="542"/>
      <c r="AR133" s="542"/>
      <c r="AS133" s="542"/>
      <c r="AT133" s="542"/>
      <c r="AU133" s="542"/>
      <c r="AV133" s="542"/>
      <c r="AW133" s="542"/>
      <c r="AX133" s="542"/>
      <c r="AY133" s="542"/>
      <c r="AZ133" s="540"/>
      <c r="BA133" s="543"/>
      <c r="BB133" s="542"/>
      <c r="BC133" s="542"/>
      <c r="BD133" s="542"/>
      <c r="BE133" s="542"/>
      <c r="BF133" s="542"/>
      <c r="BG133" s="542"/>
      <c r="BH133" s="542"/>
      <c r="BI133" s="542"/>
      <c r="BJ133" s="542"/>
      <c r="BK133" s="542"/>
      <c r="BL133" s="540"/>
    </row>
    <row r="134" customFormat="false" ht="12.75" hidden="false" customHeight="true" outlineLevel="0" collapsed="false">
      <c r="A134" s="224"/>
      <c r="B134" s="535" t="str">
        <f aca="false">IF('a)Plantilla'!C64&gt;0,'a)Plantilla'!B64,"")</f>
        <v>AUXILIAR 5</v>
      </c>
      <c r="C134" s="556" t="str">
        <f aca="false">IF('a)Plantilla'!C$64&gt;0,IF(TipoProgramaPersonalTecnico=1,"Personas",IF(TipoProgramaPersonalTecnico=2,"Jornal","Horas-Hombre")),"")</f>
        <v>Jornal</v>
      </c>
      <c r="D134" s="557" t="n">
        <f aca="false">ROUND(SUM(E134:BL134),RedondeoPersonalTecnico)</f>
        <v>912</v>
      </c>
      <c r="E134" s="537" t="n">
        <f aca="false">IF(Programa!D$13&gt;0,IF(TipoProgramaPersonalTecnico=1,ROUND(Programa!F$13*'a)Plantilla'!$C64,RedondeoPersonalTecnico),IF(TipoProgramaPersonalTecnico=2,ROUND(Programa!D$13*'a)Plantilla'!$C64,RedondeoPersonalTecnico),ROUND(Programa!D$13*Hjor*'a)Plantilla'!$C64,RedondeoPersonalTecnico))),0)</f>
        <v>15</v>
      </c>
      <c r="F134" s="537" t="n">
        <f aca="false">IF(Programa!D$14&gt;0,IF(TipoProgramaPersonalTecnico=1,ROUND(Programa!F$14*'a)Plantilla'!$C64,RedondeoPersonalTecnico),IF(TipoProgramaPersonalTecnico=2,ROUND(Programa!D$14*'a)Plantilla'!$C64,RedondeoPersonalTecnico),ROUND(Programa!D$14*Hjor*'a)Plantilla'!$C64,RedondeoPersonalTecnico))),0)</f>
        <v>16</v>
      </c>
      <c r="G134" s="537" t="n">
        <f aca="false">IF(Programa!D$15&gt;0,IF(TipoProgramaPersonalTecnico=1,ROUND(Programa!F$15*'a)Plantilla'!$C64,RedondeoPersonalTecnico),IF(TipoProgramaPersonalTecnico=2,ROUND(Programa!D$15*'a)Plantilla'!$C64,RedondeoPersonalTecnico),ROUND(Programa!D$15*Hjor*'a)Plantilla'!$C64,RedondeoPersonalTecnico))),0)</f>
        <v>15</v>
      </c>
      <c r="H134" s="537" t="n">
        <f aca="false">IF(Programa!D$16&gt;0,IF(TipoProgramaPersonalTecnico=1,ROUND(Programa!F$16*'a)Plantilla'!$C64,RedondeoPersonalTecnico),IF(TipoProgramaPersonalTecnico=2,ROUND(Programa!D$16*'a)Plantilla'!$C64,RedondeoPersonalTecnico),ROUND(Programa!D$16*Hjor*'a)Plantilla'!$C64,RedondeoPersonalTecnico))),0)</f>
        <v>14</v>
      </c>
      <c r="I134" s="537" t="n">
        <f aca="false">IF(Programa!D$17&gt;0,IF(TipoProgramaPersonalTecnico=1,ROUND(Programa!F$17*'a)Plantilla'!$C64,RedondeoPersonalTecnico),IF(TipoProgramaPersonalTecnico=2,ROUND(Programa!D$17*'a)Plantilla'!$C64,RedondeoPersonalTecnico),ROUND(Programa!D$17*Hjor*'a)Plantilla'!$C64,RedondeoPersonalTecnico))),0)</f>
        <v>15</v>
      </c>
      <c r="J134" s="537" t="n">
        <f aca="false">IF(Programa!D$18&gt;0,IF(TipoProgramaPersonalTecnico=1,ROUND(Programa!F$18*'a)Plantilla'!$C64,RedondeoPersonalTecnico),IF(TipoProgramaPersonalTecnico=2,ROUND(Programa!D$18*'a)Plantilla'!$C64,RedondeoPersonalTecnico),ROUND(Programa!D$18*Hjor*'a)Plantilla'!$C64,RedondeoPersonalTecnico))),0)</f>
        <v>16</v>
      </c>
      <c r="K134" s="537" t="n">
        <f aca="false">IF(Programa!D$19&gt;0,IF(TipoProgramaPersonalTecnico=1,ROUND(Programa!F$19*'a)Plantilla'!$C64,RedondeoPersonalTecnico),IF(TipoProgramaPersonalTecnico=2,ROUND(Programa!D$19*'a)Plantilla'!$C64,RedondeoPersonalTecnico),ROUND(Programa!D$19*Hjor*'a)Plantilla'!$C64,RedondeoPersonalTecnico))),0)</f>
        <v>15</v>
      </c>
      <c r="L134" s="537" t="n">
        <f aca="false">IF(Programa!D$20&gt;0,IF(TipoProgramaPersonalTecnico=1,ROUND(Programa!F$20*'a)Plantilla'!$C64,RedondeoPersonalTecnico),IF(TipoProgramaPersonalTecnico=2,ROUND(Programa!D$20*'a)Plantilla'!$C64,RedondeoPersonalTecnico),ROUND(Programa!D$20*Hjor*'a)Plantilla'!$C64,RedondeoPersonalTecnico))),0)</f>
        <v>15</v>
      </c>
      <c r="M134" s="537" t="n">
        <f aca="false">IF(Programa!D$21&gt;0,IF(TipoProgramaPersonalTecnico=1,ROUND(Programa!F$21*'a)Plantilla'!$C64,RedondeoPersonalTecnico),IF(TipoProgramaPersonalTecnico=2,ROUND(Programa!D$21*'a)Plantilla'!$C64,RedondeoPersonalTecnico),ROUND(Programa!D$21*Hjor*'a)Plantilla'!$C64,RedondeoPersonalTecnico))),0)</f>
        <v>15</v>
      </c>
      <c r="N134" s="537" t="n">
        <f aca="false">IF(Programa!D$22&gt;0,IF(TipoProgramaPersonalTecnico=1,ROUND(Programa!F$22*'a)Plantilla'!$C64,RedondeoPersonalTecnico),IF(TipoProgramaPersonalTecnico=2,ROUND(Programa!D$22*'a)Plantilla'!$C64,RedondeoPersonalTecnico),ROUND(Programa!D$22*Hjor*'a)Plantilla'!$C64,RedondeoPersonalTecnico))),0)</f>
        <v>16</v>
      </c>
      <c r="O134" s="537" t="n">
        <f aca="false">IF(Programa!D$23&gt;0,IF(TipoProgramaPersonalTecnico=1,ROUND(Programa!F$23*'a)Plantilla'!$C64,RedondeoPersonalTecnico),IF(TipoProgramaPersonalTecnico=2,ROUND(Programa!D$23*'a)Plantilla'!$C64,RedondeoPersonalTecnico),ROUND(Programa!D$23*Hjor*'a)Plantilla'!$C64,RedondeoPersonalTecnico))),0)</f>
        <v>15</v>
      </c>
      <c r="P134" s="538" t="n">
        <f aca="false">IF(Programa!D$24&gt;0,IF(TipoProgramaPersonalTecnico=1,ROUND(Programa!F$24*'a)Plantilla'!$C64,RedondeoPersonalTecnico),IF(TipoProgramaPersonalTecnico=2,ROUND(Programa!D$24*'a)Plantilla'!$C64,RedondeoPersonalTecnico),ROUND(Programa!D$24*Hjor*'a)Plantilla'!$C64,RedondeoPersonalTecnico))),0)</f>
        <v>15</v>
      </c>
      <c r="Q134" s="539" t="n">
        <f aca="false">IF(Programa!D$25&gt;0,IF(TipoProgramaPersonalTecnico=1,ROUND(Programa!F$25*'a)Plantilla'!$C64,RedondeoPersonalTecnico),IF(TipoProgramaPersonalTecnico=2,ROUND(Programa!D$25*'a)Plantilla'!$C64,RedondeoPersonalTecnico),ROUND(Programa!D$25*Hjor*'a)Plantilla'!$C64,RedondeoPersonalTecnico))),0)</f>
        <v>15</v>
      </c>
      <c r="R134" s="537" t="n">
        <f aca="false">IF(Programa!D$26&gt;0,IF(TipoProgramaPersonalTecnico=1,ROUND(Programa!F$26*'a)Plantilla'!$C64,RedondeoPersonalTecnico),IF(TipoProgramaPersonalTecnico=2,ROUND(Programa!D$26*'a)Plantilla'!$C64,RedondeoPersonalTecnico),ROUND(Programa!D$26*Hjor*'a)Plantilla'!$C64,RedondeoPersonalTecnico))),0)</f>
        <v>16</v>
      </c>
      <c r="S134" s="537" t="n">
        <f aca="false">IF(Programa!D$27&gt;0,IF(TipoProgramaPersonalTecnico=1,ROUND(Programa!F$27*'a)Plantilla'!$C64,RedondeoPersonalTecnico),IF(TipoProgramaPersonalTecnico=2,ROUND(Programa!D$27*'a)Plantilla'!$C64,RedondeoPersonalTecnico),ROUND(Programa!D$27*Hjor*'a)Plantilla'!$C64,RedondeoPersonalTecnico))),0)</f>
        <v>15</v>
      </c>
      <c r="T134" s="537" t="n">
        <f aca="false">IF(Programa!D$28&gt;0,IF(TipoProgramaPersonalTecnico=1,ROUND(Programa!F$28*'a)Plantilla'!$C64,RedondeoPersonalTecnico),IF(TipoProgramaPersonalTecnico=2,ROUND(Programa!D$28*'a)Plantilla'!$C64,RedondeoPersonalTecnico),ROUND(Programa!D$28*Hjor*'a)Plantilla'!$C64,RedondeoPersonalTecnico))),0)</f>
        <v>16</v>
      </c>
      <c r="U134" s="537" t="n">
        <f aca="false">IF(Programa!D$29&gt;0,IF(TipoProgramaPersonalTecnico=1,ROUND(Programa!F$29*'a)Plantilla'!$C64,RedondeoPersonalTecnico),IF(TipoProgramaPersonalTecnico=2,ROUND(Programa!D$29*'a)Plantilla'!$C64,RedondeoPersonalTecnico),ROUND(Programa!D$29*Hjor*'a)Plantilla'!$C64,RedondeoPersonalTecnico))),0)</f>
        <v>15</v>
      </c>
      <c r="V134" s="537" t="n">
        <f aca="false">IF(Programa!D$30&gt;0,IF(TipoProgramaPersonalTecnico=1,ROUND(Programa!F$30*'a)Plantilla'!$C64,RedondeoPersonalTecnico),IF(TipoProgramaPersonalTecnico=2,ROUND(Programa!D$30*'a)Plantilla'!$C64,RedondeoPersonalTecnico),ROUND(Programa!D$30*Hjor*'a)Plantilla'!$C64,RedondeoPersonalTecnico))),0)</f>
        <v>15</v>
      </c>
      <c r="W134" s="537" t="n">
        <f aca="false">IF(Programa!D$31&gt;0,IF(TipoProgramaPersonalTecnico=1,ROUND(Programa!F$31*'a)Plantilla'!$C64,RedondeoPersonalTecnico),IF(TipoProgramaPersonalTecnico=2,ROUND(Programa!D$31*'a)Plantilla'!$C64,RedondeoPersonalTecnico),ROUND(Programa!D$31*Hjor*'a)Plantilla'!$C64,RedondeoPersonalTecnico))),0)</f>
        <v>15</v>
      </c>
      <c r="X134" s="537" t="n">
        <f aca="false">IF(Programa!D$32&gt;0,IF(TipoProgramaPersonalTecnico=1,ROUND(Programa!F$32*'a)Plantilla'!$C64,RedondeoPersonalTecnico),IF(TipoProgramaPersonalTecnico=2,ROUND(Programa!D$32*'a)Plantilla'!$C64,RedondeoPersonalTecnico),ROUND(Programa!D$32*Hjor*'a)Plantilla'!$C64,RedondeoPersonalTecnico))),0)</f>
        <v>16</v>
      </c>
      <c r="Y134" s="537" t="n">
        <f aca="false">IF(Programa!D$33&gt;0,IF(TipoProgramaPersonalTecnico=1,ROUND(Programa!F$33*'a)Plantilla'!$C64,RedondeoPersonalTecnico),IF(TipoProgramaPersonalTecnico=2,ROUND(Programa!D$33*'a)Plantilla'!$C64,RedondeoPersonalTecnico),ROUND(Programa!D$33*Hjor*'a)Plantilla'!$C64,RedondeoPersonalTecnico))),0)</f>
        <v>15</v>
      </c>
      <c r="Z134" s="537" t="n">
        <f aca="false">IF(Programa!D$34&gt;0,IF(TipoProgramaPersonalTecnico=1,ROUND(Programa!F$34*'a)Plantilla'!$C64,RedondeoPersonalTecnico),IF(TipoProgramaPersonalTecnico=2,ROUND(Programa!D$34*'a)Plantilla'!$C64,RedondeoPersonalTecnico),ROUND(Programa!D$34*Hjor*'a)Plantilla'!$C64,RedondeoPersonalTecnico))),0)</f>
        <v>15</v>
      </c>
      <c r="AA134" s="537" t="n">
        <f aca="false">IF(Programa!D$35&gt;0,IF(TipoProgramaPersonalTecnico=1,ROUND(Programa!F$35*'a)Plantilla'!$C64,RedondeoPersonalTecnico),IF(TipoProgramaPersonalTecnico=2,ROUND(Programa!D$35*'a)Plantilla'!$C64,RedondeoPersonalTecnico),ROUND(Programa!D$35*Hjor*'a)Plantilla'!$C64,RedondeoPersonalTecnico))),0)</f>
        <v>15</v>
      </c>
      <c r="AB134" s="538" t="n">
        <f aca="false">IF(Programa!D$36&gt;0,IF(TipoProgramaPersonalTecnico=1,ROUND(Programa!F$36*'a)Plantilla'!$C64,RedondeoPersonalTecnico),IF(TipoProgramaPersonalTecnico=2,ROUND(Programa!D$36*'a)Plantilla'!$C64,RedondeoPersonalTecnico),ROUND(Programa!D$36*Hjor*'a)Plantilla'!$C64,RedondeoPersonalTecnico))),0)</f>
        <v>16</v>
      </c>
      <c r="AC134" s="539" t="n">
        <f aca="false">IF(Programa!D$37&gt;0,IF(TipoProgramaPersonalTecnico=1,ROUND(Programa!F$37*'a)Plantilla'!$C64,RedondeoPersonalTecnico),IF(TipoProgramaPersonalTecnico=2,ROUND(Programa!D$37*'a)Plantilla'!$C64,RedondeoPersonalTecnico),ROUND(Programa!D$37*Hjor*'a)Plantilla'!$C64,RedondeoPersonalTecnico))),0)</f>
        <v>15</v>
      </c>
      <c r="AD134" s="537" t="n">
        <f aca="false">IF(Programa!D$38&gt;0,IF(TipoProgramaPersonalTecnico=1,ROUND(Programa!F$38*'a)Plantilla'!$C64,RedondeoPersonalTecnico),IF(TipoProgramaPersonalTecnico=2,ROUND(Programa!D$38*'a)Plantilla'!$C64,RedondeoPersonalTecnico),ROUND(Programa!D$38*Hjor*'a)Plantilla'!$C64,RedondeoPersonalTecnico))),0)</f>
        <v>16</v>
      </c>
      <c r="AE134" s="537" t="n">
        <f aca="false">IF(Programa!D$39&gt;0,IF(TipoProgramaPersonalTecnico=1,ROUND(Programa!F$39*'a)Plantilla'!$C64,RedondeoPersonalTecnico),IF(TipoProgramaPersonalTecnico=2,ROUND(Programa!D$39*'a)Plantilla'!$C64,RedondeoPersonalTecnico),ROUND(Programa!D$39*Hjor*'a)Plantilla'!$C64,RedondeoPersonalTecnico))),0)</f>
        <v>15</v>
      </c>
      <c r="AF134" s="537" t="n">
        <f aca="false">IF(Programa!D$40&gt;0,IF(TipoProgramaPersonalTecnico=1,ROUND(Programa!F$40*'a)Plantilla'!$C64,RedondeoPersonalTecnico),IF(TipoProgramaPersonalTecnico=2,ROUND(Programa!D$40*'a)Plantilla'!$C64,RedondeoPersonalTecnico),ROUND(Programa!D$40*Hjor*'a)Plantilla'!$C64,RedondeoPersonalTecnico))),0)</f>
        <v>13</v>
      </c>
      <c r="AG134" s="537" t="n">
        <f aca="false">IF(Programa!D$41&gt;0,IF(TipoProgramaPersonalTecnico=1,ROUND(Programa!F$41*'a)Plantilla'!$C64,RedondeoPersonalTecnico),IF(TipoProgramaPersonalTecnico=2,ROUND(Programa!D$41*'a)Plantilla'!$C64,RedondeoPersonalTecnico),ROUND(Programa!D$41*Hjor*'a)Plantilla'!$C64,RedondeoPersonalTecnico))),0)</f>
        <v>15</v>
      </c>
      <c r="AH134" s="537" t="n">
        <f aca="false">IF(Programa!D$42&gt;0,IF(TipoProgramaPersonalTecnico=1,ROUND(Programa!F$42*'a)Plantilla'!$C64,RedondeoPersonalTecnico),IF(TipoProgramaPersonalTecnico=2,ROUND(Programa!D$42*'a)Plantilla'!$C64,RedondeoPersonalTecnico),ROUND(Programa!D$42*Hjor*'a)Plantilla'!$C64,RedondeoPersonalTecnico))),0)</f>
        <v>16</v>
      </c>
      <c r="AI134" s="537" t="n">
        <f aca="false">IF(Programa!D$43&gt;0,IF(TipoProgramaPersonalTecnico=1,ROUND(Programa!F$43*'a)Plantilla'!$C64,RedondeoPersonalTecnico),IF(TipoProgramaPersonalTecnico=2,ROUND(Programa!D$43*'a)Plantilla'!$C64,RedondeoPersonalTecnico),ROUND(Programa!D$43*Hjor*'a)Plantilla'!$C64,RedondeoPersonalTecnico))),0)</f>
        <v>15</v>
      </c>
      <c r="AJ134" s="537" t="n">
        <f aca="false">IF(Programa!D$44&gt;0,IF(TipoProgramaPersonalTecnico=1,ROUND(Programa!F$44*'a)Plantilla'!$C64,RedondeoPersonalTecnico),IF(TipoProgramaPersonalTecnico=2,ROUND(Programa!D$44*'a)Plantilla'!$C64,RedondeoPersonalTecnico),ROUND(Programa!D$44*Hjor*'a)Plantilla'!$C64,RedondeoPersonalTecnico))),0)</f>
        <v>15</v>
      </c>
      <c r="AK134" s="537" t="n">
        <f aca="false">IF(Programa!D$45&gt;0,IF(TipoProgramaPersonalTecnico=1,ROUND(Programa!F$45*'a)Plantilla'!$C64,RedondeoPersonalTecnico),IF(TipoProgramaPersonalTecnico=2,ROUND(Programa!D$45*'a)Plantilla'!$C64,RedondeoPersonalTecnico),ROUND(Programa!D$45*Hjor*'a)Plantilla'!$C64,RedondeoPersonalTecnico))),0)</f>
        <v>15</v>
      </c>
      <c r="AL134" s="537" t="n">
        <f aca="false">IF(Programa!D$46&gt;0,IF(TipoProgramaPersonalTecnico=1,ROUND(Programa!F$46*'a)Plantilla'!$C64,RedondeoPersonalTecnico),IF(TipoProgramaPersonalTecnico=2,ROUND(Programa!D$46*'a)Plantilla'!$C64,RedondeoPersonalTecnico),ROUND(Programa!D$46*Hjor*'a)Plantilla'!$C64,RedondeoPersonalTecnico))),0)</f>
        <v>16</v>
      </c>
      <c r="AM134" s="537" t="n">
        <f aca="false">IF(Programa!D$47&gt;0,IF(TipoProgramaPersonalTecnico=1,ROUND(Programa!F$47*'a)Plantilla'!$C64,RedondeoPersonalTecnico),IF(TipoProgramaPersonalTecnico=2,ROUND(Programa!D$47*'a)Plantilla'!$C64,RedondeoPersonalTecnico),ROUND(Programa!D$47*Hjor*'a)Plantilla'!$C64,RedondeoPersonalTecnico))),0)</f>
        <v>15</v>
      </c>
      <c r="AN134" s="538" t="n">
        <f aca="false">IF(Programa!D$48&gt;0,IF(TipoProgramaPersonalTecnico=1,ROUND(Programa!F$48*'a)Plantilla'!$C64,RedondeoPersonalTecnico),IF(TipoProgramaPersonalTecnico=2,ROUND(Programa!D$48*'a)Plantilla'!$C64,RedondeoPersonalTecnico),ROUND(Programa!D$48*Hjor*'a)Plantilla'!$C64,RedondeoPersonalTecnico))),0)</f>
        <v>15</v>
      </c>
      <c r="AO134" s="539" t="n">
        <f aca="false">IF(Programa!D$49&gt;0,IF(TipoProgramaPersonalTecnico=1,ROUND(Programa!F$49*'a)Plantilla'!$C64,RedondeoPersonalTecnico),IF(TipoProgramaPersonalTecnico=2,ROUND(Programa!D$49*'a)Plantilla'!$C64,RedondeoPersonalTecnico),ROUND(Programa!D$49*Hjor*'a)Plantilla'!$C64,RedondeoPersonalTecnico))),0)</f>
        <v>15</v>
      </c>
      <c r="AP134" s="537" t="n">
        <f aca="false">IF(Programa!D$50&gt;0,IF(TipoProgramaPersonalTecnico=1,ROUND(Programa!F$50*'a)Plantilla'!$C64,RedondeoPersonalTecnico),IF(TipoProgramaPersonalTecnico=2,ROUND(Programa!D$50*'a)Plantilla'!$C64,RedondeoPersonalTecnico),ROUND(Programa!D$50*Hjor*'a)Plantilla'!$C64,RedondeoPersonalTecnico))),0)</f>
        <v>16</v>
      </c>
      <c r="AQ134" s="537" t="n">
        <f aca="false">IF(Programa!D$51&gt;0,IF(TipoProgramaPersonalTecnico=1,ROUND(Programa!F$51*'a)Plantilla'!$C64,RedondeoPersonalTecnico),IF(TipoProgramaPersonalTecnico=2,ROUND(Programa!D$51*'a)Plantilla'!$C64,RedondeoPersonalTecnico),ROUND(Programa!D$51*Hjor*'a)Plantilla'!$C64,RedondeoPersonalTecnico))),0)</f>
        <v>15</v>
      </c>
      <c r="AR134" s="537" t="n">
        <f aca="false">IF(Programa!D$52&gt;0,IF(TipoProgramaPersonalTecnico=1,ROUND(Programa!F$52*'a)Plantilla'!$C64,RedondeoPersonalTecnico),IF(TipoProgramaPersonalTecnico=2,ROUND(Programa!D$52*'a)Plantilla'!$C64,RedondeoPersonalTecnico),ROUND(Programa!D$52*Hjor*'a)Plantilla'!$C64,RedondeoPersonalTecnico))),0)</f>
        <v>16</v>
      </c>
      <c r="AS134" s="537" t="n">
        <f aca="false">IF(Programa!D$53&gt;0,IF(TipoProgramaPersonalTecnico=1,ROUND(Programa!F$53*'a)Plantilla'!$C64,RedondeoPersonalTecnico),IF(TipoProgramaPersonalTecnico=2,ROUND(Programa!D$53*'a)Plantilla'!$C64,RedondeoPersonalTecnico),ROUND(Programa!D$53*Hjor*'a)Plantilla'!$C64,RedondeoPersonalTecnico))),0)</f>
        <v>15</v>
      </c>
      <c r="AT134" s="537" t="n">
        <f aca="false">IF(Programa!D$54&gt;0,IF(TipoProgramaPersonalTecnico=1,ROUND(Programa!F$54*'a)Plantilla'!$C64,RedondeoPersonalTecnico),IF(TipoProgramaPersonalTecnico=2,ROUND(Programa!D$54*'a)Plantilla'!$C64,RedondeoPersonalTecnico),ROUND(Programa!D$54*Hjor*'a)Plantilla'!$C64,RedondeoPersonalTecnico))),0)</f>
        <v>15</v>
      </c>
      <c r="AU134" s="537" t="n">
        <f aca="false">IF(Programa!D$55&gt;0,IF(TipoProgramaPersonalTecnico=1,ROUND(Programa!F$55*'a)Plantilla'!$C64,RedondeoPersonalTecnico),IF(TipoProgramaPersonalTecnico=2,ROUND(Programa!D$55*'a)Plantilla'!$C64,RedondeoPersonalTecnico),ROUND(Programa!D$55*Hjor*'a)Plantilla'!$C64,RedondeoPersonalTecnico))),0)</f>
        <v>15</v>
      </c>
      <c r="AV134" s="537" t="n">
        <f aca="false">IF(Programa!D$56&gt;0,IF(TipoProgramaPersonalTecnico=1,ROUND(Programa!F$56*'a)Plantilla'!$C64,RedondeoPersonalTecnico),IF(TipoProgramaPersonalTecnico=2,ROUND(Programa!D$56*'a)Plantilla'!$C64,RedondeoPersonalTecnico),ROUND(Programa!D$56*Hjor*'a)Plantilla'!$C64,RedondeoPersonalTecnico))),0)</f>
        <v>16</v>
      </c>
      <c r="AW134" s="537" t="n">
        <f aca="false">IF(Programa!D$57&gt;0,IF(TipoProgramaPersonalTecnico=1,ROUND(Programa!F$57*'a)Plantilla'!$C64,RedondeoPersonalTecnico),IF(TipoProgramaPersonalTecnico=2,ROUND(Programa!D$57*'a)Plantilla'!$C64,RedondeoPersonalTecnico),ROUND(Programa!D$57*Hjor*'a)Plantilla'!$C64,RedondeoPersonalTecnico))),0)</f>
        <v>15</v>
      </c>
      <c r="AX134" s="537" t="n">
        <f aca="false">IF(Programa!D$58&gt;0,IF(TipoProgramaPersonalTecnico=1,ROUND(Programa!F$58*'a)Plantilla'!$C64,RedondeoPersonalTecnico),IF(TipoProgramaPersonalTecnico=2,ROUND(Programa!D$58*'a)Plantilla'!$C64,RedondeoPersonalTecnico),ROUND(Programa!D$58*Hjor*'a)Plantilla'!$C64,RedondeoPersonalTecnico))),0)</f>
        <v>15</v>
      </c>
      <c r="AY134" s="537" t="n">
        <f aca="false">IF(Programa!D$59&gt;0,IF(TipoProgramaPersonalTecnico=1,ROUND(Programa!F$59*'a)Plantilla'!$C64,RedondeoPersonalTecnico),IF(TipoProgramaPersonalTecnico=2,ROUND(Programa!D$59*'a)Plantilla'!$C64,RedondeoPersonalTecnico),ROUND(Programa!D$59*Hjor*'a)Plantilla'!$C64,RedondeoPersonalTecnico))),0)</f>
        <v>15</v>
      </c>
      <c r="AZ134" s="538" t="n">
        <f aca="false">IF(Programa!D$60&gt;0,IF(TipoProgramaPersonalTecnico=1,ROUND(Programa!F$60*'a)Plantilla'!$C64,RedondeoPersonalTecnico),IF(TipoProgramaPersonalTecnico=2,ROUND(Programa!D$60*'a)Plantilla'!$C64,RedondeoPersonalTecnico),ROUND(Programa!D$60*Hjor*'a)Plantilla'!$C64,RedondeoPersonalTecnico))),0)</f>
        <v>16</v>
      </c>
      <c r="BA134" s="539" t="n">
        <f aca="false">IF(Programa!D$61&gt;0,IF(TipoProgramaPersonalTecnico=1,ROUND(Programa!F$61*'a)Plantilla'!$C64,RedondeoPersonalTecnico),IF(TipoProgramaPersonalTecnico=2,ROUND(Programa!D$61*'a)Plantilla'!$C64,RedondeoPersonalTecnico),ROUND(Programa!D$61*Hjor*'a)Plantilla'!$C64,RedondeoPersonalTecnico))),0)</f>
        <v>15</v>
      </c>
      <c r="BB134" s="537" t="n">
        <f aca="false">IF(Programa!D$62&gt;0,IF(TipoProgramaPersonalTecnico=1,ROUND(Programa!F$62*'a)Plantilla'!$C64,RedondeoPersonalTecnico),IF(TipoProgramaPersonalTecnico=2,ROUND(Programa!D$62*'a)Plantilla'!$C64,RedondeoPersonalTecnico),ROUND(Programa!D$62*Hjor*'a)Plantilla'!$C64,RedondeoPersonalTecnico))),0)</f>
        <v>16</v>
      </c>
      <c r="BC134" s="537" t="n">
        <f aca="false">IF(Programa!D$63&gt;0,IF(TipoProgramaPersonalTecnico=1,ROUND(Programa!F$63*'a)Plantilla'!$C64,RedondeoPersonalTecnico),IF(TipoProgramaPersonalTecnico=2,ROUND(Programa!D$63*'a)Plantilla'!$C64,RedondeoPersonalTecnico),ROUND(Programa!D$63*Hjor*'a)Plantilla'!$C64,RedondeoPersonalTecnico))),0)</f>
        <v>15</v>
      </c>
      <c r="BD134" s="537" t="n">
        <f aca="false">IF(Programa!D$64&gt;0,IF(TipoProgramaPersonalTecnico=1,ROUND(Programa!F$64*'a)Plantilla'!$C64,RedondeoPersonalTecnico),IF(TipoProgramaPersonalTecnico=2,ROUND(Programa!D$64*'a)Plantilla'!$C64,RedondeoPersonalTecnico),ROUND(Programa!D$64*Hjor*'a)Plantilla'!$C64,RedondeoPersonalTecnico))),0)</f>
        <v>13</v>
      </c>
      <c r="BE134" s="537" t="n">
        <f aca="false">IF(Programa!D$65&gt;0,IF(TipoProgramaPersonalTecnico=1,ROUND(Programa!F$65*'a)Plantilla'!$C64,RedondeoPersonalTecnico),IF(TipoProgramaPersonalTecnico=2,ROUND(Programa!D$65*'a)Plantilla'!$C64,RedondeoPersonalTecnico),ROUND(Programa!D$65*Hjor*'a)Plantilla'!$C64,RedondeoPersonalTecnico))),0)</f>
        <v>15</v>
      </c>
      <c r="BF134" s="537" t="n">
        <f aca="false">IF(Programa!D$66&gt;0,IF(TipoProgramaPersonalTecnico=1,ROUND(Programa!F$66*'a)Plantilla'!$C64,RedondeoPersonalTecnico),IF(TipoProgramaPersonalTecnico=2,ROUND(Programa!D$66*'a)Plantilla'!$C64,RedondeoPersonalTecnico),ROUND(Programa!D$66*Hjor*'a)Plantilla'!$C64,RedondeoPersonalTecnico))),0)</f>
        <v>16</v>
      </c>
      <c r="BG134" s="537" t="n">
        <f aca="false">IF(Programa!D$67&gt;0,IF(TipoProgramaPersonalTecnico=1,ROUND(Programa!F$67*'a)Plantilla'!$C64,RedondeoPersonalTecnico),IF(TipoProgramaPersonalTecnico=2,ROUND(Programa!D$67*'a)Plantilla'!$C64,RedondeoPersonalTecnico),ROUND(Programa!D$67*Hjor*'a)Plantilla'!$C64,RedondeoPersonalTecnico))),0)</f>
        <v>15</v>
      </c>
      <c r="BH134" s="537" t="n">
        <f aca="false">IF(Programa!D$68&gt;0,IF(TipoProgramaPersonalTecnico=1,ROUND(Programa!F$68*'a)Plantilla'!$C64,RedondeoPersonalTecnico),IF(TipoProgramaPersonalTecnico=2,ROUND(Programa!D$68*'a)Plantilla'!$C64,RedondeoPersonalTecnico),ROUND(Programa!D$68*Hjor*'a)Plantilla'!$C64,RedondeoPersonalTecnico))),0)</f>
        <v>15</v>
      </c>
      <c r="BI134" s="537" t="n">
        <f aca="false">IF(Programa!D$69&gt;0,IF(TipoProgramaPersonalTecnico=1,ROUND(Programa!F$69*'a)Plantilla'!$C64,RedondeoPersonalTecnico),IF(TipoProgramaPersonalTecnico=2,ROUND(Programa!D$69*'a)Plantilla'!$C64,RedondeoPersonalTecnico),ROUND(Programa!D$69*Hjor*'a)Plantilla'!$C64,RedondeoPersonalTecnico))),0)</f>
        <v>15</v>
      </c>
      <c r="BJ134" s="537" t="n">
        <f aca="false">IF(Programa!D$70&gt;0,IF(TipoProgramaPersonalTecnico=1,ROUND(Programa!F$70*'a)Plantilla'!$C64,RedondeoPersonalTecnico),IF(TipoProgramaPersonalTecnico=2,ROUND(Programa!D$70*'a)Plantilla'!$C64,RedondeoPersonalTecnico),ROUND(Programa!D$70*Hjor*'a)Plantilla'!$C64,RedondeoPersonalTecnico))),0)</f>
        <v>16</v>
      </c>
      <c r="BK134" s="537" t="n">
        <f aca="false">IF(Programa!D$71&gt;0,IF(TipoProgramaPersonalTecnico=1,ROUND(Programa!F$71*'a)Plantilla'!$C64,RedondeoPersonalTecnico),IF(TipoProgramaPersonalTecnico=2,ROUND(Programa!D$71*'a)Plantilla'!$C64,RedondeoPersonalTecnico),ROUND(Programa!D$71*Hjor*'a)Plantilla'!$C64,RedondeoPersonalTecnico))),0)</f>
        <v>15</v>
      </c>
      <c r="BL134" s="538" t="n">
        <f aca="false">IF(Programa!D$72&gt;0,IF(TipoProgramaPersonalTecnico=1,ROUND(Programa!F$72*'a)Plantilla'!$C64,RedondeoPersonalTecnico),IF(TipoProgramaPersonalTecnico=2,ROUND(Programa!D$72*'a)Plantilla'!$C64,RedondeoPersonalTecnico),ROUND(Programa!D$72*Hjor*'a)Plantilla'!$C64,RedondeoPersonalTecnico))),0)</f>
        <v>15</v>
      </c>
    </row>
    <row r="135" customFormat="false" ht="7.5" hidden="false" customHeight="true" outlineLevel="0" collapsed="false">
      <c r="A135" s="224"/>
      <c r="B135" s="535"/>
      <c r="C135" s="556"/>
      <c r="D135" s="557"/>
      <c r="E135" s="529"/>
      <c r="F135" s="529"/>
      <c r="G135" s="529"/>
      <c r="H135" s="529"/>
      <c r="I135" s="529"/>
      <c r="J135" s="529"/>
      <c r="K135" s="529"/>
      <c r="L135" s="529"/>
      <c r="M135" s="529"/>
      <c r="N135" s="529"/>
      <c r="O135" s="529"/>
      <c r="P135" s="540"/>
      <c r="Q135" s="541"/>
      <c r="R135" s="542"/>
      <c r="S135" s="542"/>
      <c r="T135" s="542"/>
      <c r="U135" s="542"/>
      <c r="V135" s="542"/>
      <c r="W135" s="542"/>
      <c r="X135" s="542"/>
      <c r="Y135" s="542"/>
      <c r="Z135" s="542"/>
      <c r="AA135" s="542"/>
      <c r="AB135" s="540"/>
      <c r="AC135" s="543"/>
      <c r="AD135" s="542"/>
      <c r="AE135" s="542"/>
      <c r="AF135" s="542"/>
      <c r="AG135" s="542"/>
      <c r="AH135" s="542"/>
      <c r="AI135" s="542"/>
      <c r="AJ135" s="542"/>
      <c r="AK135" s="542"/>
      <c r="AL135" s="542"/>
      <c r="AM135" s="542"/>
      <c r="AN135" s="540"/>
      <c r="AO135" s="543"/>
      <c r="AP135" s="542"/>
      <c r="AQ135" s="542"/>
      <c r="AR135" s="542"/>
      <c r="AS135" s="542"/>
      <c r="AT135" s="542"/>
      <c r="AU135" s="542"/>
      <c r="AV135" s="542"/>
      <c r="AW135" s="542"/>
      <c r="AX135" s="542"/>
      <c r="AY135" s="542"/>
      <c r="AZ135" s="540"/>
      <c r="BA135" s="543"/>
      <c r="BB135" s="542"/>
      <c r="BC135" s="542"/>
      <c r="BD135" s="542"/>
      <c r="BE135" s="542"/>
      <c r="BF135" s="542"/>
      <c r="BG135" s="542"/>
      <c r="BH135" s="542"/>
      <c r="BI135" s="542"/>
      <c r="BJ135" s="542"/>
      <c r="BK135" s="542"/>
      <c r="BL135" s="540"/>
    </row>
    <row r="136" customFormat="false" ht="12.75" hidden="false" customHeight="true" outlineLevel="0" collapsed="false">
      <c r="A136" s="544"/>
      <c r="B136" s="545" t="str">
        <f aca="false">IF('a)Plantilla'!C65&gt;0,'a)Plantilla'!B65,"")</f>
        <v>AUXILIAR 6</v>
      </c>
      <c r="C136" s="558" t="str">
        <f aca="false">IF('a)Plantilla'!C$65&gt;0,IF(TipoProgramaPersonalTecnico=1,"Personas",IF(TipoProgramaPersonalTecnico=2,"Jornal","Horas-Hombre")),"")</f>
        <v>Jornal</v>
      </c>
      <c r="D136" s="559" t="n">
        <f aca="false">ROUND(SUM(E136:BL136),RedondeoPersonalTecnico)</f>
        <v>912</v>
      </c>
      <c r="E136" s="548" t="n">
        <f aca="false">IF(Programa!D$13&gt;0,IF(TipoProgramaPersonalTecnico=1,ROUND(Programa!F$13*'a)Plantilla'!$C65,RedondeoPersonalTecnico),IF(TipoProgramaPersonalTecnico=2,ROUND(Programa!D$13*'a)Plantilla'!$C65,RedondeoPersonalTecnico),ROUND(Programa!D$13*Hjor*'a)Plantilla'!$C65,RedondeoPersonalTecnico))),0)</f>
        <v>15</v>
      </c>
      <c r="F136" s="548" t="n">
        <f aca="false">IF(Programa!D$14&gt;0,IF(TipoProgramaPersonalTecnico=1,ROUND(Programa!F$14*'a)Plantilla'!$C65,RedondeoPersonalTecnico),IF(TipoProgramaPersonalTecnico=2,ROUND(Programa!D$14*'a)Plantilla'!$C65,RedondeoPersonalTecnico),ROUND(Programa!D$14*Hjor*'a)Plantilla'!$C65,RedondeoPersonalTecnico))),0)</f>
        <v>16</v>
      </c>
      <c r="G136" s="548" t="n">
        <f aca="false">IF(Programa!D$15&gt;0,IF(TipoProgramaPersonalTecnico=1,ROUND(Programa!F$15*'a)Plantilla'!$C65,RedondeoPersonalTecnico),IF(TipoProgramaPersonalTecnico=2,ROUND(Programa!D$15*'a)Plantilla'!$C65,RedondeoPersonalTecnico),ROUND(Programa!D$15*Hjor*'a)Plantilla'!$C65,RedondeoPersonalTecnico))),0)</f>
        <v>15</v>
      </c>
      <c r="H136" s="548" t="n">
        <f aca="false">IF(Programa!D$16&gt;0,IF(TipoProgramaPersonalTecnico=1,ROUND(Programa!F$16*'a)Plantilla'!$C65,RedondeoPersonalTecnico),IF(TipoProgramaPersonalTecnico=2,ROUND(Programa!D$16*'a)Plantilla'!$C65,RedondeoPersonalTecnico),ROUND(Programa!D$16*Hjor*'a)Plantilla'!$C65,RedondeoPersonalTecnico))),0)</f>
        <v>14</v>
      </c>
      <c r="I136" s="548" t="n">
        <f aca="false">IF(Programa!D$17&gt;0,IF(TipoProgramaPersonalTecnico=1,ROUND(Programa!F$17*'a)Plantilla'!$C65,RedondeoPersonalTecnico),IF(TipoProgramaPersonalTecnico=2,ROUND(Programa!D$17*'a)Plantilla'!$C65,RedondeoPersonalTecnico),ROUND(Programa!D$17*Hjor*'a)Plantilla'!$C65,RedondeoPersonalTecnico))),0)</f>
        <v>15</v>
      </c>
      <c r="J136" s="548" t="n">
        <f aca="false">IF(Programa!D$18&gt;0,IF(TipoProgramaPersonalTecnico=1,ROUND(Programa!F$18*'a)Plantilla'!$C65,RedondeoPersonalTecnico),IF(TipoProgramaPersonalTecnico=2,ROUND(Programa!D$18*'a)Plantilla'!$C65,RedondeoPersonalTecnico),ROUND(Programa!D$18*Hjor*'a)Plantilla'!$C65,RedondeoPersonalTecnico))),0)</f>
        <v>16</v>
      </c>
      <c r="K136" s="548" t="n">
        <f aca="false">IF(Programa!D$19&gt;0,IF(TipoProgramaPersonalTecnico=1,ROUND(Programa!F$19*'a)Plantilla'!$C65,RedondeoPersonalTecnico),IF(TipoProgramaPersonalTecnico=2,ROUND(Programa!D$19*'a)Plantilla'!$C65,RedondeoPersonalTecnico),ROUND(Programa!D$19*Hjor*'a)Plantilla'!$C65,RedondeoPersonalTecnico))),0)</f>
        <v>15</v>
      </c>
      <c r="L136" s="548" t="n">
        <f aca="false">IF(Programa!D$20&gt;0,IF(TipoProgramaPersonalTecnico=1,ROUND(Programa!F$20*'a)Plantilla'!$C65,RedondeoPersonalTecnico),IF(TipoProgramaPersonalTecnico=2,ROUND(Programa!D$20*'a)Plantilla'!$C65,RedondeoPersonalTecnico),ROUND(Programa!D$20*Hjor*'a)Plantilla'!$C65,RedondeoPersonalTecnico))),0)</f>
        <v>15</v>
      </c>
      <c r="M136" s="548" t="n">
        <f aca="false">IF(Programa!D$21&gt;0,IF(TipoProgramaPersonalTecnico=1,ROUND(Programa!F$21*'a)Plantilla'!$C65,RedondeoPersonalTecnico),IF(TipoProgramaPersonalTecnico=2,ROUND(Programa!D$21*'a)Plantilla'!$C65,RedondeoPersonalTecnico),ROUND(Programa!D$21*Hjor*'a)Plantilla'!$C65,RedondeoPersonalTecnico))),0)</f>
        <v>15</v>
      </c>
      <c r="N136" s="548" t="n">
        <f aca="false">IF(Programa!D$22&gt;0,IF(TipoProgramaPersonalTecnico=1,ROUND(Programa!F$22*'a)Plantilla'!$C65,RedondeoPersonalTecnico),IF(TipoProgramaPersonalTecnico=2,ROUND(Programa!D$22*'a)Plantilla'!$C65,RedondeoPersonalTecnico),ROUND(Programa!D$22*Hjor*'a)Plantilla'!$C65,RedondeoPersonalTecnico))),0)</f>
        <v>16</v>
      </c>
      <c r="O136" s="548" t="n">
        <f aca="false">IF(Programa!D$23&gt;0,IF(TipoProgramaPersonalTecnico=1,ROUND(Programa!F$23*'a)Plantilla'!$C65,RedondeoPersonalTecnico),IF(TipoProgramaPersonalTecnico=2,ROUND(Programa!D$23*'a)Plantilla'!$C65,RedondeoPersonalTecnico),ROUND(Programa!D$23*Hjor*'a)Plantilla'!$C65,RedondeoPersonalTecnico))),0)</f>
        <v>15</v>
      </c>
      <c r="P136" s="549" t="n">
        <f aca="false">IF(Programa!D$24&gt;0,IF(TipoProgramaPersonalTecnico=1,ROUND(Programa!F$24*'a)Plantilla'!$C65,RedondeoPersonalTecnico),IF(TipoProgramaPersonalTecnico=2,ROUND(Programa!D$24*'a)Plantilla'!$C65,RedondeoPersonalTecnico),ROUND(Programa!D$24*Hjor*'a)Plantilla'!$C65,RedondeoPersonalTecnico))),0)</f>
        <v>15</v>
      </c>
      <c r="Q136" s="550" t="n">
        <f aca="false">IF(Programa!D$25&gt;0,IF(TipoProgramaPersonalTecnico=1,ROUND(Programa!F$25*'a)Plantilla'!$C65,RedondeoPersonalTecnico),IF(TipoProgramaPersonalTecnico=2,ROUND(Programa!D$25*'a)Plantilla'!$C65,RedondeoPersonalTecnico),ROUND(Programa!D$25*Hjor*'a)Plantilla'!$C65,RedondeoPersonalTecnico))),0)</f>
        <v>15</v>
      </c>
      <c r="R136" s="548" t="n">
        <f aca="false">IF(Programa!D$26&gt;0,IF(TipoProgramaPersonalTecnico=1,ROUND(Programa!F$26*'a)Plantilla'!$C65,RedondeoPersonalTecnico),IF(TipoProgramaPersonalTecnico=2,ROUND(Programa!D$26*'a)Plantilla'!$C65,RedondeoPersonalTecnico),ROUND(Programa!D$26*Hjor*'a)Plantilla'!$C65,RedondeoPersonalTecnico))),0)</f>
        <v>16</v>
      </c>
      <c r="S136" s="548" t="n">
        <f aca="false">IF(Programa!D$27&gt;0,IF(TipoProgramaPersonalTecnico=1,ROUND(Programa!F$27*'a)Plantilla'!$C65,RedondeoPersonalTecnico),IF(TipoProgramaPersonalTecnico=2,ROUND(Programa!D$27*'a)Plantilla'!$C65,RedondeoPersonalTecnico),ROUND(Programa!D$27*Hjor*'a)Plantilla'!$C65,RedondeoPersonalTecnico))),0)</f>
        <v>15</v>
      </c>
      <c r="T136" s="548" t="n">
        <f aca="false">IF(Programa!D$28&gt;0,IF(TipoProgramaPersonalTecnico=1,ROUND(Programa!F$28*'a)Plantilla'!$C65,RedondeoPersonalTecnico),IF(TipoProgramaPersonalTecnico=2,ROUND(Programa!D$28*'a)Plantilla'!$C65,RedondeoPersonalTecnico),ROUND(Programa!D$28*Hjor*'a)Plantilla'!$C65,RedondeoPersonalTecnico))),0)</f>
        <v>16</v>
      </c>
      <c r="U136" s="548" t="n">
        <f aca="false">IF(Programa!D$29&gt;0,IF(TipoProgramaPersonalTecnico=1,ROUND(Programa!F$29*'a)Plantilla'!$C65,RedondeoPersonalTecnico),IF(TipoProgramaPersonalTecnico=2,ROUND(Programa!D$29*'a)Plantilla'!$C65,RedondeoPersonalTecnico),ROUND(Programa!D$29*Hjor*'a)Plantilla'!$C65,RedondeoPersonalTecnico))),0)</f>
        <v>15</v>
      </c>
      <c r="V136" s="548" t="n">
        <f aca="false">IF(Programa!D$30&gt;0,IF(TipoProgramaPersonalTecnico=1,ROUND(Programa!F$30*'a)Plantilla'!$C65,RedondeoPersonalTecnico),IF(TipoProgramaPersonalTecnico=2,ROUND(Programa!D$30*'a)Plantilla'!$C65,RedondeoPersonalTecnico),ROUND(Programa!D$30*Hjor*'a)Plantilla'!$C65,RedondeoPersonalTecnico))),0)</f>
        <v>15</v>
      </c>
      <c r="W136" s="548" t="n">
        <f aca="false">IF(Programa!D$31&gt;0,IF(TipoProgramaPersonalTecnico=1,ROUND(Programa!F$31*'a)Plantilla'!$C65,RedondeoPersonalTecnico),IF(TipoProgramaPersonalTecnico=2,ROUND(Programa!D$31*'a)Plantilla'!$C65,RedondeoPersonalTecnico),ROUND(Programa!D$31*Hjor*'a)Plantilla'!$C65,RedondeoPersonalTecnico))),0)</f>
        <v>15</v>
      </c>
      <c r="X136" s="548" t="n">
        <f aca="false">IF(Programa!D$32&gt;0,IF(TipoProgramaPersonalTecnico=1,ROUND(Programa!F$32*'a)Plantilla'!$C65,RedondeoPersonalTecnico),IF(TipoProgramaPersonalTecnico=2,ROUND(Programa!D$32*'a)Plantilla'!$C65,RedondeoPersonalTecnico),ROUND(Programa!D$32*Hjor*'a)Plantilla'!$C65,RedondeoPersonalTecnico))),0)</f>
        <v>16</v>
      </c>
      <c r="Y136" s="548" t="n">
        <f aca="false">IF(Programa!D$33&gt;0,IF(TipoProgramaPersonalTecnico=1,ROUND(Programa!F$33*'a)Plantilla'!$C65,RedondeoPersonalTecnico),IF(TipoProgramaPersonalTecnico=2,ROUND(Programa!D$33*'a)Plantilla'!$C65,RedondeoPersonalTecnico),ROUND(Programa!D$33*Hjor*'a)Plantilla'!$C65,RedondeoPersonalTecnico))),0)</f>
        <v>15</v>
      </c>
      <c r="Z136" s="548" t="n">
        <f aca="false">IF(Programa!D$34&gt;0,IF(TipoProgramaPersonalTecnico=1,ROUND(Programa!F$34*'a)Plantilla'!$C65,RedondeoPersonalTecnico),IF(TipoProgramaPersonalTecnico=2,ROUND(Programa!D$34*'a)Plantilla'!$C65,RedondeoPersonalTecnico),ROUND(Programa!D$34*Hjor*'a)Plantilla'!$C65,RedondeoPersonalTecnico))),0)</f>
        <v>15</v>
      </c>
      <c r="AA136" s="548" t="n">
        <f aca="false">IF(Programa!D$35&gt;0,IF(TipoProgramaPersonalTecnico=1,ROUND(Programa!F$35*'a)Plantilla'!$C65,RedondeoPersonalTecnico),IF(TipoProgramaPersonalTecnico=2,ROUND(Programa!D$35*'a)Plantilla'!$C65,RedondeoPersonalTecnico),ROUND(Programa!D$35*Hjor*'a)Plantilla'!$C65,RedondeoPersonalTecnico))),0)</f>
        <v>15</v>
      </c>
      <c r="AB136" s="549" t="n">
        <f aca="false">IF(Programa!D$36&gt;0,IF(TipoProgramaPersonalTecnico=1,ROUND(Programa!F$36*'a)Plantilla'!$C65,RedondeoPersonalTecnico),IF(TipoProgramaPersonalTecnico=2,ROUND(Programa!D$36*'a)Plantilla'!$C65,RedondeoPersonalTecnico),ROUND(Programa!D$36*Hjor*'a)Plantilla'!$C65,RedondeoPersonalTecnico))),0)</f>
        <v>16</v>
      </c>
      <c r="AC136" s="550" t="n">
        <f aca="false">IF(Programa!D$37&gt;0,IF(TipoProgramaPersonalTecnico=1,ROUND(Programa!F$37*'a)Plantilla'!$C65,RedondeoPersonalTecnico),IF(TipoProgramaPersonalTecnico=2,ROUND(Programa!D$37*'a)Plantilla'!$C65,RedondeoPersonalTecnico),ROUND(Programa!D$37*Hjor*'a)Plantilla'!$C65,RedondeoPersonalTecnico))),0)</f>
        <v>15</v>
      </c>
      <c r="AD136" s="548" t="n">
        <f aca="false">IF(Programa!D$38&gt;0,IF(TipoProgramaPersonalTecnico=1,ROUND(Programa!F$38*'a)Plantilla'!$C65,RedondeoPersonalTecnico),IF(TipoProgramaPersonalTecnico=2,ROUND(Programa!D$38*'a)Plantilla'!$C65,RedondeoPersonalTecnico),ROUND(Programa!D$38*Hjor*'a)Plantilla'!$C65,RedondeoPersonalTecnico))),0)</f>
        <v>16</v>
      </c>
      <c r="AE136" s="548" t="n">
        <f aca="false">IF(Programa!D$39&gt;0,IF(TipoProgramaPersonalTecnico=1,ROUND(Programa!F$39*'a)Plantilla'!$C65,RedondeoPersonalTecnico),IF(TipoProgramaPersonalTecnico=2,ROUND(Programa!D$39*'a)Plantilla'!$C65,RedondeoPersonalTecnico),ROUND(Programa!D$39*Hjor*'a)Plantilla'!$C65,RedondeoPersonalTecnico))),0)</f>
        <v>15</v>
      </c>
      <c r="AF136" s="548" t="n">
        <f aca="false">IF(Programa!D$40&gt;0,IF(TipoProgramaPersonalTecnico=1,ROUND(Programa!F$40*'a)Plantilla'!$C65,RedondeoPersonalTecnico),IF(TipoProgramaPersonalTecnico=2,ROUND(Programa!D$40*'a)Plantilla'!$C65,RedondeoPersonalTecnico),ROUND(Programa!D$40*Hjor*'a)Plantilla'!$C65,RedondeoPersonalTecnico))),0)</f>
        <v>13</v>
      </c>
      <c r="AG136" s="548" t="n">
        <f aca="false">IF(Programa!D$41&gt;0,IF(TipoProgramaPersonalTecnico=1,ROUND(Programa!F$41*'a)Plantilla'!$C65,RedondeoPersonalTecnico),IF(TipoProgramaPersonalTecnico=2,ROUND(Programa!D$41*'a)Plantilla'!$C65,RedondeoPersonalTecnico),ROUND(Programa!D$41*Hjor*'a)Plantilla'!$C65,RedondeoPersonalTecnico))),0)</f>
        <v>15</v>
      </c>
      <c r="AH136" s="548" t="n">
        <f aca="false">IF(Programa!D$42&gt;0,IF(TipoProgramaPersonalTecnico=1,ROUND(Programa!F$42*'a)Plantilla'!$C65,RedondeoPersonalTecnico),IF(TipoProgramaPersonalTecnico=2,ROUND(Programa!D$42*'a)Plantilla'!$C65,RedondeoPersonalTecnico),ROUND(Programa!D$42*Hjor*'a)Plantilla'!$C65,RedondeoPersonalTecnico))),0)</f>
        <v>16</v>
      </c>
      <c r="AI136" s="548" t="n">
        <f aca="false">IF(Programa!D$43&gt;0,IF(TipoProgramaPersonalTecnico=1,ROUND(Programa!F$43*'a)Plantilla'!$C65,RedondeoPersonalTecnico),IF(TipoProgramaPersonalTecnico=2,ROUND(Programa!D$43*'a)Plantilla'!$C65,RedondeoPersonalTecnico),ROUND(Programa!D$43*Hjor*'a)Plantilla'!$C65,RedondeoPersonalTecnico))),0)</f>
        <v>15</v>
      </c>
      <c r="AJ136" s="548" t="n">
        <f aca="false">IF(Programa!D$44&gt;0,IF(TipoProgramaPersonalTecnico=1,ROUND(Programa!F$44*'a)Plantilla'!$C65,RedondeoPersonalTecnico),IF(TipoProgramaPersonalTecnico=2,ROUND(Programa!D$44*'a)Plantilla'!$C65,RedondeoPersonalTecnico),ROUND(Programa!D$44*Hjor*'a)Plantilla'!$C65,RedondeoPersonalTecnico))),0)</f>
        <v>15</v>
      </c>
      <c r="AK136" s="548" t="n">
        <f aca="false">IF(Programa!D$45&gt;0,IF(TipoProgramaPersonalTecnico=1,ROUND(Programa!F$45*'a)Plantilla'!$C65,RedondeoPersonalTecnico),IF(TipoProgramaPersonalTecnico=2,ROUND(Programa!D$45*'a)Plantilla'!$C65,RedondeoPersonalTecnico),ROUND(Programa!D$45*Hjor*'a)Plantilla'!$C65,RedondeoPersonalTecnico))),0)</f>
        <v>15</v>
      </c>
      <c r="AL136" s="548" t="n">
        <f aca="false">IF(Programa!D$46&gt;0,IF(TipoProgramaPersonalTecnico=1,ROUND(Programa!F$46*'a)Plantilla'!$C65,RedondeoPersonalTecnico),IF(TipoProgramaPersonalTecnico=2,ROUND(Programa!D$46*'a)Plantilla'!$C65,RedondeoPersonalTecnico),ROUND(Programa!D$46*Hjor*'a)Plantilla'!$C65,RedondeoPersonalTecnico))),0)</f>
        <v>16</v>
      </c>
      <c r="AM136" s="548" t="n">
        <f aca="false">IF(Programa!D$47&gt;0,IF(TipoProgramaPersonalTecnico=1,ROUND(Programa!F$47*'a)Plantilla'!$C65,RedondeoPersonalTecnico),IF(TipoProgramaPersonalTecnico=2,ROUND(Programa!D$47*'a)Plantilla'!$C65,RedondeoPersonalTecnico),ROUND(Programa!D$47*Hjor*'a)Plantilla'!$C65,RedondeoPersonalTecnico))),0)</f>
        <v>15</v>
      </c>
      <c r="AN136" s="549" t="n">
        <f aca="false">IF(Programa!D$48&gt;0,IF(TipoProgramaPersonalTecnico=1,ROUND(Programa!F$48*'a)Plantilla'!$C65,RedondeoPersonalTecnico),IF(TipoProgramaPersonalTecnico=2,ROUND(Programa!D$48*'a)Plantilla'!$C65,RedondeoPersonalTecnico),ROUND(Programa!D$48*Hjor*'a)Plantilla'!$C65,RedondeoPersonalTecnico))),0)</f>
        <v>15</v>
      </c>
      <c r="AO136" s="550" t="n">
        <f aca="false">IF(Programa!D$49&gt;0,IF(TipoProgramaPersonalTecnico=1,ROUND(Programa!F$49*'a)Plantilla'!$C65,RedondeoPersonalTecnico),IF(TipoProgramaPersonalTecnico=2,ROUND(Programa!D$49*'a)Plantilla'!$C65,RedondeoPersonalTecnico),ROUND(Programa!D$49*Hjor*'a)Plantilla'!$C65,RedondeoPersonalTecnico))),0)</f>
        <v>15</v>
      </c>
      <c r="AP136" s="548" t="n">
        <f aca="false">IF(Programa!D$50&gt;0,IF(TipoProgramaPersonalTecnico=1,ROUND(Programa!F$50*'a)Plantilla'!$C65,RedondeoPersonalTecnico),IF(TipoProgramaPersonalTecnico=2,ROUND(Programa!D$50*'a)Plantilla'!$C65,RedondeoPersonalTecnico),ROUND(Programa!D$50*Hjor*'a)Plantilla'!$C65,RedondeoPersonalTecnico))),0)</f>
        <v>16</v>
      </c>
      <c r="AQ136" s="548" t="n">
        <f aca="false">IF(Programa!D$51&gt;0,IF(TipoProgramaPersonalTecnico=1,ROUND(Programa!F$51*'a)Plantilla'!$C65,RedondeoPersonalTecnico),IF(TipoProgramaPersonalTecnico=2,ROUND(Programa!D$51*'a)Plantilla'!$C65,RedondeoPersonalTecnico),ROUND(Programa!D$51*Hjor*'a)Plantilla'!$C65,RedondeoPersonalTecnico))),0)</f>
        <v>15</v>
      </c>
      <c r="AR136" s="548" t="n">
        <f aca="false">IF(Programa!D$52&gt;0,IF(TipoProgramaPersonalTecnico=1,ROUND(Programa!F$52*'a)Plantilla'!$C65,RedondeoPersonalTecnico),IF(TipoProgramaPersonalTecnico=2,ROUND(Programa!D$52*'a)Plantilla'!$C65,RedondeoPersonalTecnico),ROUND(Programa!D$52*Hjor*'a)Plantilla'!$C65,RedondeoPersonalTecnico))),0)</f>
        <v>16</v>
      </c>
      <c r="AS136" s="548" t="n">
        <f aca="false">IF(Programa!D$53&gt;0,IF(TipoProgramaPersonalTecnico=1,ROUND(Programa!F$53*'a)Plantilla'!$C65,RedondeoPersonalTecnico),IF(TipoProgramaPersonalTecnico=2,ROUND(Programa!D$53*'a)Plantilla'!$C65,RedondeoPersonalTecnico),ROUND(Programa!D$53*Hjor*'a)Plantilla'!$C65,RedondeoPersonalTecnico))),0)</f>
        <v>15</v>
      </c>
      <c r="AT136" s="548" t="n">
        <f aca="false">IF(Programa!D$54&gt;0,IF(TipoProgramaPersonalTecnico=1,ROUND(Programa!F$54*'a)Plantilla'!$C65,RedondeoPersonalTecnico),IF(TipoProgramaPersonalTecnico=2,ROUND(Programa!D$54*'a)Plantilla'!$C65,RedondeoPersonalTecnico),ROUND(Programa!D$54*Hjor*'a)Plantilla'!$C65,RedondeoPersonalTecnico))),0)</f>
        <v>15</v>
      </c>
      <c r="AU136" s="548" t="n">
        <f aca="false">IF(Programa!D$55&gt;0,IF(TipoProgramaPersonalTecnico=1,ROUND(Programa!F$55*'a)Plantilla'!$C65,RedondeoPersonalTecnico),IF(TipoProgramaPersonalTecnico=2,ROUND(Programa!D$55*'a)Plantilla'!$C65,RedondeoPersonalTecnico),ROUND(Programa!D$55*Hjor*'a)Plantilla'!$C65,RedondeoPersonalTecnico))),0)</f>
        <v>15</v>
      </c>
      <c r="AV136" s="548" t="n">
        <f aca="false">IF(Programa!D$56&gt;0,IF(TipoProgramaPersonalTecnico=1,ROUND(Programa!F$56*'a)Plantilla'!$C65,RedondeoPersonalTecnico),IF(TipoProgramaPersonalTecnico=2,ROUND(Programa!D$56*'a)Plantilla'!$C65,RedondeoPersonalTecnico),ROUND(Programa!D$56*Hjor*'a)Plantilla'!$C65,RedondeoPersonalTecnico))),0)</f>
        <v>16</v>
      </c>
      <c r="AW136" s="548" t="n">
        <f aca="false">IF(Programa!D$57&gt;0,IF(TipoProgramaPersonalTecnico=1,ROUND(Programa!F$57*'a)Plantilla'!$C65,RedondeoPersonalTecnico),IF(TipoProgramaPersonalTecnico=2,ROUND(Programa!D$57*'a)Plantilla'!$C65,RedondeoPersonalTecnico),ROUND(Programa!D$57*Hjor*'a)Plantilla'!$C65,RedondeoPersonalTecnico))),0)</f>
        <v>15</v>
      </c>
      <c r="AX136" s="548" t="n">
        <f aca="false">IF(Programa!D$58&gt;0,IF(TipoProgramaPersonalTecnico=1,ROUND(Programa!F$58*'a)Plantilla'!$C65,RedondeoPersonalTecnico),IF(TipoProgramaPersonalTecnico=2,ROUND(Programa!D$58*'a)Plantilla'!$C65,RedondeoPersonalTecnico),ROUND(Programa!D$58*Hjor*'a)Plantilla'!$C65,RedondeoPersonalTecnico))),0)</f>
        <v>15</v>
      </c>
      <c r="AY136" s="548" t="n">
        <f aca="false">IF(Programa!D$59&gt;0,IF(TipoProgramaPersonalTecnico=1,ROUND(Programa!F$59*'a)Plantilla'!$C65,RedondeoPersonalTecnico),IF(TipoProgramaPersonalTecnico=2,ROUND(Programa!D$59*'a)Plantilla'!$C65,RedondeoPersonalTecnico),ROUND(Programa!D$59*Hjor*'a)Plantilla'!$C65,RedondeoPersonalTecnico))),0)</f>
        <v>15</v>
      </c>
      <c r="AZ136" s="549" t="n">
        <f aca="false">IF(Programa!D$60&gt;0,IF(TipoProgramaPersonalTecnico=1,ROUND(Programa!F$60*'a)Plantilla'!$C65,RedondeoPersonalTecnico),IF(TipoProgramaPersonalTecnico=2,ROUND(Programa!D$60*'a)Plantilla'!$C65,RedondeoPersonalTecnico),ROUND(Programa!D$60*Hjor*'a)Plantilla'!$C65,RedondeoPersonalTecnico))),0)</f>
        <v>16</v>
      </c>
      <c r="BA136" s="550" t="n">
        <f aca="false">IF(Programa!D$61&gt;0,IF(TipoProgramaPersonalTecnico=1,ROUND(Programa!F$61*'a)Plantilla'!$C65,RedondeoPersonalTecnico),IF(TipoProgramaPersonalTecnico=2,ROUND(Programa!D$61*'a)Plantilla'!$C65,RedondeoPersonalTecnico),ROUND(Programa!D$61*Hjor*'a)Plantilla'!$C65,RedondeoPersonalTecnico))),0)</f>
        <v>15</v>
      </c>
      <c r="BB136" s="548" t="n">
        <f aca="false">IF(Programa!D$62&gt;0,IF(TipoProgramaPersonalTecnico=1,ROUND(Programa!F$62*'a)Plantilla'!$C65,RedondeoPersonalTecnico),IF(TipoProgramaPersonalTecnico=2,ROUND(Programa!D$62*'a)Plantilla'!$C65,RedondeoPersonalTecnico),ROUND(Programa!D$62*Hjor*'a)Plantilla'!$C65,RedondeoPersonalTecnico))),0)</f>
        <v>16</v>
      </c>
      <c r="BC136" s="548" t="n">
        <f aca="false">IF(Programa!D$63&gt;0,IF(TipoProgramaPersonalTecnico=1,ROUND(Programa!F$63*'a)Plantilla'!$C65,RedondeoPersonalTecnico),IF(TipoProgramaPersonalTecnico=2,ROUND(Programa!D$63*'a)Plantilla'!$C65,RedondeoPersonalTecnico),ROUND(Programa!D$63*Hjor*'a)Plantilla'!$C65,RedondeoPersonalTecnico))),0)</f>
        <v>15</v>
      </c>
      <c r="BD136" s="548" t="n">
        <f aca="false">IF(Programa!D$64&gt;0,IF(TipoProgramaPersonalTecnico=1,ROUND(Programa!F$64*'a)Plantilla'!$C65,RedondeoPersonalTecnico),IF(TipoProgramaPersonalTecnico=2,ROUND(Programa!D$64*'a)Plantilla'!$C65,RedondeoPersonalTecnico),ROUND(Programa!D$64*Hjor*'a)Plantilla'!$C65,RedondeoPersonalTecnico))),0)</f>
        <v>13</v>
      </c>
      <c r="BE136" s="548" t="n">
        <f aca="false">IF(Programa!D$65&gt;0,IF(TipoProgramaPersonalTecnico=1,ROUND(Programa!F$65*'a)Plantilla'!$C65,RedondeoPersonalTecnico),IF(TipoProgramaPersonalTecnico=2,ROUND(Programa!D$65*'a)Plantilla'!$C65,RedondeoPersonalTecnico),ROUND(Programa!D$65*Hjor*'a)Plantilla'!$C65,RedondeoPersonalTecnico))),0)</f>
        <v>15</v>
      </c>
      <c r="BF136" s="548" t="n">
        <f aca="false">IF(Programa!D$66&gt;0,IF(TipoProgramaPersonalTecnico=1,ROUND(Programa!F$66*'a)Plantilla'!$C65,RedondeoPersonalTecnico),IF(TipoProgramaPersonalTecnico=2,ROUND(Programa!D$66*'a)Plantilla'!$C65,RedondeoPersonalTecnico),ROUND(Programa!D$66*Hjor*'a)Plantilla'!$C65,RedondeoPersonalTecnico))),0)</f>
        <v>16</v>
      </c>
      <c r="BG136" s="548" t="n">
        <f aca="false">IF(Programa!D$67&gt;0,IF(TipoProgramaPersonalTecnico=1,ROUND(Programa!F$67*'a)Plantilla'!$C65,RedondeoPersonalTecnico),IF(TipoProgramaPersonalTecnico=2,ROUND(Programa!D$67*'a)Plantilla'!$C65,RedondeoPersonalTecnico),ROUND(Programa!D$67*Hjor*'a)Plantilla'!$C65,RedondeoPersonalTecnico))),0)</f>
        <v>15</v>
      </c>
      <c r="BH136" s="548" t="n">
        <f aca="false">IF(Programa!D$68&gt;0,IF(TipoProgramaPersonalTecnico=1,ROUND(Programa!F$68*'a)Plantilla'!$C65,RedondeoPersonalTecnico),IF(TipoProgramaPersonalTecnico=2,ROUND(Programa!D$68*'a)Plantilla'!$C65,RedondeoPersonalTecnico),ROUND(Programa!D$68*Hjor*'a)Plantilla'!$C65,RedondeoPersonalTecnico))),0)</f>
        <v>15</v>
      </c>
      <c r="BI136" s="548" t="n">
        <f aca="false">IF(Programa!D$69&gt;0,IF(TipoProgramaPersonalTecnico=1,ROUND(Programa!F$69*'a)Plantilla'!$C65,RedondeoPersonalTecnico),IF(TipoProgramaPersonalTecnico=2,ROUND(Programa!D$69*'a)Plantilla'!$C65,RedondeoPersonalTecnico),ROUND(Programa!D$69*Hjor*'a)Plantilla'!$C65,RedondeoPersonalTecnico))),0)</f>
        <v>15</v>
      </c>
      <c r="BJ136" s="548" t="n">
        <f aca="false">IF(Programa!D$70&gt;0,IF(TipoProgramaPersonalTecnico=1,ROUND(Programa!F$70*'a)Plantilla'!$C65,RedondeoPersonalTecnico),IF(TipoProgramaPersonalTecnico=2,ROUND(Programa!D$70*'a)Plantilla'!$C65,RedondeoPersonalTecnico),ROUND(Programa!D$70*Hjor*'a)Plantilla'!$C65,RedondeoPersonalTecnico))),0)</f>
        <v>16</v>
      </c>
      <c r="BK136" s="548" t="n">
        <f aca="false">IF(Programa!D$71&gt;0,IF(TipoProgramaPersonalTecnico=1,ROUND(Programa!F$71*'a)Plantilla'!$C65,RedondeoPersonalTecnico),IF(TipoProgramaPersonalTecnico=2,ROUND(Programa!D$71*'a)Plantilla'!$C65,RedondeoPersonalTecnico),ROUND(Programa!D$71*Hjor*'a)Plantilla'!$C65,RedondeoPersonalTecnico))),0)</f>
        <v>15</v>
      </c>
      <c r="BL136" s="549" t="n">
        <f aca="false">IF(Programa!D$72&gt;0,IF(TipoProgramaPersonalTecnico=1,ROUND(Programa!F$72*'a)Plantilla'!$C65,RedondeoPersonalTecnico),IF(TipoProgramaPersonalTecnico=2,ROUND(Programa!D$72*'a)Plantilla'!$C65,RedondeoPersonalTecnico),ROUND(Programa!D$72*Hjor*'a)Plantilla'!$C65,RedondeoPersonalTecnico))),0)</f>
        <v>15</v>
      </c>
    </row>
    <row r="137" customFormat="false" ht="12.75" hidden="false" customHeight="true" outlineLevel="0" collapsed="false">
      <c r="A137" s="560" t="str">
        <f aca="false">'a)Plantilla'!B67</f>
        <v>PERSONAL DE OFICINA CENTRAL</v>
      </c>
      <c r="B137" s="228"/>
      <c r="C137" s="321"/>
      <c r="D137" s="561"/>
      <c r="E137" s="539"/>
      <c r="F137" s="539"/>
      <c r="G137" s="539"/>
      <c r="H137" s="539"/>
      <c r="I137" s="539"/>
      <c r="J137" s="539"/>
      <c r="K137" s="539"/>
      <c r="L137" s="539"/>
      <c r="M137" s="539"/>
      <c r="N137" s="539"/>
      <c r="O137" s="539"/>
      <c r="P137" s="552"/>
      <c r="Q137" s="539"/>
      <c r="R137" s="539"/>
      <c r="S137" s="539"/>
      <c r="T137" s="539"/>
      <c r="U137" s="539"/>
      <c r="V137" s="539"/>
      <c r="W137" s="539"/>
      <c r="X137" s="539"/>
      <c r="Y137" s="539"/>
      <c r="Z137" s="539"/>
      <c r="AA137" s="539"/>
      <c r="AB137" s="552"/>
      <c r="AC137" s="539"/>
      <c r="AD137" s="539"/>
      <c r="AE137" s="539"/>
      <c r="AF137" s="539"/>
      <c r="AG137" s="539"/>
      <c r="AH137" s="539"/>
      <c r="AI137" s="539"/>
      <c r="AJ137" s="539"/>
      <c r="AK137" s="539"/>
      <c r="AL137" s="539"/>
      <c r="AM137" s="539"/>
      <c r="AN137" s="552"/>
      <c r="AO137" s="539"/>
      <c r="AP137" s="539"/>
      <c r="AQ137" s="539"/>
      <c r="AR137" s="539"/>
      <c r="AS137" s="539"/>
      <c r="AT137" s="539"/>
      <c r="AU137" s="539"/>
      <c r="AV137" s="539"/>
      <c r="AW137" s="539"/>
      <c r="AX137" s="539"/>
      <c r="AY137" s="539"/>
      <c r="AZ137" s="539"/>
      <c r="BA137" s="539"/>
      <c r="BB137" s="539"/>
      <c r="BC137" s="539"/>
      <c r="BD137" s="539"/>
      <c r="BE137" s="539"/>
      <c r="BF137" s="539"/>
      <c r="BG137" s="539"/>
      <c r="BH137" s="539"/>
      <c r="BI137" s="539"/>
      <c r="BJ137" s="539"/>
      <c r="BK137" s="539"/>
      <c r="BL137" s="552"/>
    </row>
    <row r="138" customFormat="false" ht="12.75" hidden="false" customHeight="true" outlineLevel="0" collapsed="false">
      <c r="A138" s="562" t="str">
        <f aca="false">'b)Indirectos Desglosados'!B18</f>
        <v>Personal directivo incluye: Prestaciones</v>
      </c>
      <c r="B138" s="372"/>
      <c r="C138" s="546"/>
      <c r="D138" s="551"/>
      <c r="E138" s="539"/>
      <c r="F138" s="539"/>
      <c r="G138" s="539"/>
      <c r="H138" s="539"/>
      <c r="I138" s="539"/>
      <c r="J138" s="539"/>
      <c r="K138" s="539"/>
      <c r="L138" s="539"/>
      <c r="M138" s="539"/>
      <c r="N138" s="539"/>
      <c r="O138" s="539"/>
      <c r="P138" s="552"/>
      <c r="Q138" s="539"/>
      <c r="R138" s="539"/>
      <c r="S138" s="539"/>
      <c r="T138" s="539"/>
      <c r="U138" s="539"/>
      <c r="V138" s="539"/>
      <c r="W138" s="539"/>
      <c r="X138" s="539"/>
      <c r="Y138" s="539"/>
      <c r="Z138" s="539"/>
      <c r="AA138" s="539"/>
      <c r="AB138" s="552"/>
      <c r="AC138" s="539"/>
      <c r="AD138" s="539"/>
      <c r="AE138" s="539"/>
      <c r="AF138" s="539"/>
      <c r="AG138" s="539"/>
      <c r="AH138" s="539"/>
      <c r="AI138" s="539"/>
      <c r="AJ138" s="539"/>
      <c r="AK138" s="539"/>
      <c r="AL138" s="539"/>
      <c r="AM138" s="539"/>
      <c r="AN138" s="552"/>
      <c r="AO138" s="539"/>
      <c r="AP138" s="539"/>
      <c r="AQ138" s="539"/>
      <c r="AR138" s="539"/>
      <c r="AS138" s="539"/>
      <c r="AT138" s="539"/>
      <c r="AU138" s="539"/>
      <c r="AV138" s="539"/>
      <c r="AW138" s="539"/>
      <c r="AX138" s="539"/>
      <c r="AY138" s="539"/>
      <c r="AZ138" s="539"/>
      <c r="BA138" s="539"/>
      <c r="BB138" s="539"/>
      <c r="BC138" s="539"/>
      <c r="BD138" s="539"/>
      <c r="BE138" s="539"/>
      <c r="BF138" s="539"/>
      <c r="BG138" s="539"/>
      <c r="BH138" s="539"/>
      <c r="BI138" s="539"/>
      <c r="BJ138" s="539"/>
      <c r="BK138" s="539"/>
      <c r="BL138" s="552"/>
    </row>
    <row r="139" customFormat="false" ht="8.1" hidden="false" customHeight="true" outlineLevel="0" collapsed="false">
      <c r="A139" s="526"/>
      <c r="B139" s="489"/>
      <c r="C139" s="493"/>
      <c r="D139" s="554"/>
      <c r="E139" s="555"/>
      <c r="F139" s="555"/>
      <c r="G139" s="555"/>
      <c r="H139" s="555"/>
      <c r="I139" s="555"/>
      <c r="J139" s="555"/>
      <c r="K139" s="555"/>
      <c r="L139" s="555"/>
      <c r="M139" s="555"/>
      <c r="N139" s="555"/>
      <c r="O139" s="555"/>
      <c r="P139" s="530"/>
      <c r="Q139" s="531"/>
      <c r="R139" s="532"/>
      <c r="S139" s="532"/>
      <c r="T139" s="532"/>
      <c r="U139" s="532"/>
      <c r="V139" s="532"/>
      <c r="W139" s="532"/>
      <c r="X139" s="532"/>
      <c r="Y139" s="532"/>
      <c r="Z139" s="532"/>
      <c r="AA139" s="532"/>
      <c r="AB139" s="530"/>
      <c r="AC139" s="533"/>
      <c r="AD139" s="532"/>
      <c r="AE139" s="532"/>
      <c r="AF139" s="532"/>
      <c r="AG139" s="532"/>
      <c r="AH139" s="532"/>
      <c r="AI139" s="532"/>
      <c r="AJ139" s="532"/>
      <c r="AK139" s="532"/>
      <c r="AL139" s="532"/>
      <c r="AM139" s="532"/>
      <c r="AN139" s="530"/>
      <c r="AO139" s="533"/>
      <c r="AP139" s="532"/>
      <c r="AQ139" s="532"/>
      <c r="AR139" s="532"/>
      <c r="AS139" s="532"/>
      <c r="AT139" s="532"/>
      <c r="AU139" s="532"/>
      <c r="AV139" s="532"/>
      <c r="AW139" s="532"/>
      <c r="AX139" s="532"/>
      <c r="AY139" s="532"/>
      <c r="AZ139" s="530"/>
      <c r="BA139" s="533"/>
      <c r="BB139" s="532"/>
      <c r="BC139" s="532"/>
      <c r="BD139" s="532"/>
      <c r="BE139" s="532"/>
      <c r="BF139" s="532"/>
      <c r="BG139" s="532"/>
      <c r="BH139" s="532"/>
      <c r="BI139" s="532"/>
      <c r="BJ139" s="532"/>
      <c r="BK139" s="532"/>
      <c r="BL139" s="530"/>
    </row>
    <row r="140" customFormat="false" ht="12.75" hidden="false" customHeight="true" outlineLevel="0" collapsed="false">
      <c r="A140" s="534" t="s">
        <v>182</v>
      </c>
      <c r="B140" s="535" t="str">
        <f aca="false">IF('a)Plantilla'!C71&gt;0,'a)Plantilla'!B71,"")</f>
        <v>DIRECTOR GENERAL</v>
      </c>
      <c r="C140" s="321" t="str">
        <f aca="false">IF('a)Plantilla'!C$71&gt;0,IF(TipoProgramaPersonalTecnico=1,"Personas",IF(TipoProgramaPersonalTecnico=2,"Jornal","Horas-Hombre")),"")</f>
        <v>Jornal</v>
      </c>
      <c r="D140" s="536" t="n">
        <f aca="false">ROUND(SUM(E140:BL140),RedondeoPersonalTecnico)</f>
        <v>912</v>
      </c>
      <c r="E140" s="537" t="n">
        <f aca="false">IF(Programa!D$13&gt;0,IF(TipoProgramaPersonalTecnico=1,ROUND(Programa!F$13*'a)Plantilla'!$C71,RedondeoPersonalTecnico),IF(TipoProgramaPersonalTecnico=2,ROUND(Programa!D$13*'a)Plantilla'!$C71,RedondeoPersonalTecnico),ROUND(Programa!D$13*Hjor*'a)Plantilla'!$C71,RedondeoPersonalTecnico))),0)</f>
        <v>15</v>
      </c>
      <c r="F140" s="537" t="n">
        <f aca="false">IF(Programa!D$14&gt;0,IF(TipoProgramaPersonalTecnico=1,ROUND(Programa!F$14*'a)Plantilla'!$C71,RedondeoPersonalTecnico),IF(TipoProgramaPersonalTecnico=2,ROUND(Programa!D$14*'a)Plantilla'!$C71,RedondeoPersonalTecnico),ROUND(Programa!D$14*Hjor*'a)Plantilla'!$C71,RedondeoPersonalTecnico))),0)</f>
        <v>16</v>
      </c>
      <c r="G140" s="537" t="n">
        <f aca="false">IF(Programa!D$15&gt;0,IF(TipoProgramaPersonalTecnico=1,ROUND(Programa!F$15*'a)Plantilla'!$C71,RedondeoPersonalTecnico),IF(TipoProgramaPersonalTecnico=2,ROUND(Programa!D$15*'a)Plantilla'!$C71,RedondeoPersonalTecnico),ROUND(Programa!D$15*Hjor*'a)Plantilla'!$C71,RedondeoPersonalTecnico))),0)</f>
        <v>15</v>
      </c>
      <c r="H140" s="537" t="n">
        <f aca="false">IF(Programa!D$16&gt;0,IF(TipoProgramaPersonalTecnico=1,ROUND(Programa!F$16*'a)Plantilla'!$C71,RedondeoPersonalTecnico),IF(TipoProgramaPersonalTecnico=2,ROUND(Programa!D$16*'a)Plantilla'!$C71,RedondeoPersonalTecnico),ROUND(Programa!D$16*Hjor*'a)Plantilla'!$C71,RedondeoPersonalTecnico))),0)</f>
        <v>14</v>
      </c>
      <c r="I140" s="537" t="n">
        <f aca="false">IF(Programa!D$17&gt;0,IF(TipoProgramaPersonalTecnico=1,ROUND(Programa!F$17*'a)Plantilla'!$C71,RedondeoPersonalTecnico),IF(TipoProgramaPersonalTecnico=2,ROUND(Programa!D$17*'a)Plantilla'!$C71,RedondeoPersonalTecnico),ROUND(Programa!D$17*Hjor*'a)Plantilla'!$C71,RedondeoPersonalTecnico))),0)</f>
        <v>15</v>
      </c>
      <c r="J140" s="537" t="n">
        <f aca="false">IF(Programa!D$18&gt;0,IF(TipoProgramaPersonalTecnico=1,ROUND(Programa!F$18*'a)Plantilla'!$C71,RedondeoPersonalTecnico),IF(TipoProgramaPersonalTecnico=2,ROUND(Programa!D$18*'a)Plantilla'!$C71,RedondeoPersonalTecnico),ROUND(Programa!D$18*Hjor*'a)Plantilla'!$C71,RedondeoPersonalTecnico))),0)</f>
        <v>16</v>
      </c>
      <c r="K140" s="537" t="n">
        <f aca="false">IF(Programa!D$19&gt;0,IF(TipoProgramaPersonalTecnico=1,ROUND(Programa!F$19*'a)Plantilla'!$C71,RedondeoPersonalTecnico),IF(TipoProgramaPersonalTecnico=2,ROUND(Programa!D$19*'a)Plantilla'!$C71,RedondeoPersonalTecnico),ROUND(Programa!D$19*Hjor*'a)Plantilla'!$C71,RedondeoPersonalTecnico))),0)</f>
        <v>15</v>
      </c>
      <c r="L140" s="537" t="n">
        <f aca="false">IF(Programa!D$20&gt;0,IF(TipoProgramaPersonalTecnico=1,ROUND(Programa!F$20*'a)Plantilla'!$C71,RedondeoPersonalTecnico),IF(TipoProgramaPersonalTecnico=2,ROUND(Programa!D$20*'a)Plantilla'!$C71,RedondeoPersonalTecnico),ROUND(Programa!D$20*Hjor*'a)Plantilla'!$C71,RedondeoPersonalTecnico))),0)</f>
        <v>15</v>
      </c>
      <c r="M140" s="537" t="n">
        <f aca="false">IF(Programa!D$21&gt;0,IF(TipoProgramaPersonalTecnico=1,ROUND(Programa!F$21*'a)Plantilla'!$C71,RedondeoPersonalTecnico),IF(TipoProgramaPersonalTecnico=2,ROUND(Programa!D$21*'a)Plantilla'!$C71,RedondeoPersonalTecnico),ROUND(Programa!D$21*Hjor*'a)Plantilla'!$C71,RedondeoPersonalTecnico))),0)</f>
        <v>15</v>
      </c>
      <c r="N140" s="537" t="n">
        <f aca="false">IF(Programa!D$22&gt;0,IF(TipoProgramaPersonalTecnico=1,ROUND(Programa!F$22*'a)Plantilla'!$C71,RedondeoPersonalTecnico),IF(TipoProgramaPersonalTecnico=2,ROUND(Programa!D$22*'a)Plantilla'!$C71,RedondeoPersonalTecnico),ROUND(Programa!D$22*Hjor*'a)Plantilla'!$C71,RedondeoPersonalTecnico))),0)</f>
        <v>16</v>
      </c>
      <c r="O140" s="537" t="n">
        <f aca="false">IF(Programa!D$23&gt;0,IF(TipoProgramaPersonalTecnico=1,ROUND(Programa!F$23*'a)Plantilla'!$C71,RedondeoPersonalTecnico),IF(TipoProgramaPersonalTecnico=2,ROUND(Programa!D$23*'a)Plantilla'!$C71,RedondeoPersonalTecnico),ROUND(Programa!D$23*Hjor*'a)Plantilla'!$C71,RedondeoPersonalTecnico))),0)</f>
        <v>15</v>
      </c>
      <c r="P140" s="538" t="n">
        <f aca="false">IF(Programa!D$24&gt;0,IF(TipoProgramaPersonalTecnico=1,ROUND(Programa!F$24*'a)Plantilla'!$C71,RedondeoPersonalTecnico),IF(TipoProgramaPersonalTecnico=2,ROUND(Programa!D$24*'a)Plantilla'!$C71,RedondeoPersonalTecnico),ROUND(Programa!D$24*Hjor*'a)Plantilla'!$C71,RedondeoPersonalTecnico))),0)</f>
        <v>15</v>
      </c>
      <c r="Q140" s="539" t="n">
        <f aca="false">IF(Programa!D$25&gt;0,IF(TipoProgramaPersonalTecnico=1,ROUND(Programa!F$25*'a)Plantilla'!$C71,RedondeoPersonalTecnico),IF(TipoProgramaPersonalTecnico=2,ROUND(Programa!D$25*'a)Plantilla'!$C71,RedondeoPersonalTecnico),ROUND(Programa!D$25*Hjor*'a)Plantilla'!$C71,RedondeoPersonalTecnico))),0)</f>
        <v>15</v>
      </c>
      <c r="R140" s="537" t="n">
        <f aca="false">IF(Programa!D$26&gt;0,IF(TipoProgramaPersonalTecnico=1,ROUND(Programa!F$26*'a)Plantilla'!$C71,RedondeoPersonalTecnico),IF(TipoProgramaPersonalTecnico=2,ROUND(Programa!D$26*'a)Plantilla'!$C71,RedondeoPersonalTecnico),ROUND(Programa!D$26*Hjor*'a)Plantilla'!$C71,RedondeoPersonalTecnico))),0)</f>
        <v>16</v>
      </c>
      <c r="S140" s="537" t="n">
        <f aca="false">IF(Programa!D$27&gt;0,IF(TipoProgramaPersonalTecnico=1,ROUND(Programa!F$27*'a)Plantilla'!$C71,RedondeoPersonalTecnico),IF(TipoProgramaPersonalTecnico=2,ROUND(Programa!D$27*'a)Plantilla'!$C71,RedondeoPersonalTecnico),ROUND(Programa!D$27*Hjor*'a)Plantilla'!$C71,RedondeoPersonalTecnico))),0)</f>
        <v>15</v>
      </c>
      <c r="T140" s="537" t="n">
        <f aca="false">IF(Programa!D$28&gt;0,IF(TipoProgramaPersonalTecnico=1,ROUND(Programa!F$28*'a)Plantilla'!$C71,RedondeoPersonalTecnico),IF(TipoProgramaPersonalTecnico=2,ROUND(Programa!D$28*'a)Plantilla'!$C71,RedondeoPersonalTecnico),ROUND(Programa!D$28*Hjor*'a)Plantilla'!$C71,RedondeoPersonalTecnico))),0)</f>
        <v>16</v>
      </c>
      <c r="U140" s="537" t="n">
        <f aca="false">IF(Programa!D$29&gt;0,IF(TipoProgramaPersonalTecnico=1,ROUND(Programa!F$29*'a)Plantilla'!$C71,RedondeoPersonalTecnico),IF(TipoProgramaPersonalTecnico=2,ROUND(Programa!D$29*'a)Plantilla'!$C71,RedondeoPersonalTecnico),ROUND(Programa!D$29*Hjor*'a)Plantilla'!$C71,RedondeoPersonalTecnico))),0)</f>
        <v>15</v>
      </c>
      <c r="V140" s="537" t="n">
        <f aca="false">IF(Programa!D$30&gt;0,IF(TipoProgramaPersonalTecnico=1,ROUND(Programa!F$30*'a)Plantilla'!$C71,RedondeoPersonalTecnico),IF(TipoProgramaPersonalTecnico=2,ROUND(Programa!D$30*'a)Plantilla'!$C71,RedondeoPersonalTecnico),ROUND(Programa!D$30*Hjor*'a)Plantilla'!$C71,RedondeoPersonalTecnico))),0)</f>
        <v>15</v>
      </c>
      <c r="W140" s="537" t="n">
        <f aca="false">IF(Programa!D$31&gt;0,IF(TipoProgramaPersonalTecnico=1,ROUND(Programa!F$31*'a)Plantilla'!$C71,RedondeoPersonalTecnico),IF(TipoProgramaPersonalTecnico=2,ROUND(Programa!D$31*'a)Plantilla'!$C71,RedondeoPersonalTecnico),ROUND(Programa!D$31*Hjor*'a)Plantilla'!$C71,RedondeoPersonalTecnico))),0)</f>
        <v>15</v>
      </c>
      <c r="X140" s="537" t="n">
        <f aca="false">IF(Programa!D$32&gt;0,IF(TipoProgramaPersonalTecnico=1,ROUND(Programa!F$32*'a)Plantilla'!$C71,RedondeoPersonalTecnico),IF(TipoProgramaPersonalTecnico=2,ROUND(Programa!D$32*'a)Plantilla'!$C71,RedondeoPersonalTecnico),ROUND(Programa!D$32*Hjor*'a)Plantilla'!$C71,RedondeoPersonalTecnico))),0)</f>
        <v>16</v>
      </c>
      <c r="Y140" s="537" t="n">
        <f aca="false">IF(Programa!D$33&gt;0,IF(TipoProgramaPersonalTecnico=1,ROUND(Programa!F$33*'a)Plantilla'!$C71,RedondeoPersonalTecnico),IF(TipoProgramaPersonalTecnico=2,ROUND(Programa!D$33*'a)Plantilla'!$C71,RedondeoPersonalTecnico),ROUND(Programa!D$33*Hjor*'a)Plantilla'!$C71,RedondeoPersonalTecnico))),0)</f>
        <v>15</v>
      </c>
      <c r="Z140" s="537" t="n">
        <f aca="false">IF(Programa!D$34&gt;0,IF(TipoProgramaPersonalTecnico=1,ROUND(Programa!F$34*'a)Plantilla'!$C71,RedondeoPersonalTecnico),IF(TipoProgramaPersonalTecnico=2,ROUND(Programa!D$34*'a)Plantilla'!$C71,RedondeoPersonalTecnico),ROUND(Programa!D$34*Hjor*'a)Plantilla'!$C71,RedondeoPersonalTecnico))),0)</f>
        <v>15</v>
      </c>
      <c r="AA140" s="537" t="n">
        <f aca="false">IF(Programa!D$35&gt;0,IF(TipoProgramaPersonalTecnico=1,ROUND(Programa!F$35*'a)Plantilla'!$C71,RedondeoPersonalTecnico),IF(TipoProgramaPersonalTecnico=2,ROUND(Programa!D$35*'a)Plantilla'!$C71,RedondeoPersonalTecnico),ROUND(Programa!D$35*Hjor*'a)Plantilla'!$C71,RedondeoPersonalTecnico))),0)</f>
        <v>15</v>
      </c>
      <c r="AB140" s="538" t="n">
        <f aca="false">IF(Programa!D$36&gt;0,IF(TipoProgramaPersonalTecnico=1,ROUND(Programa!F$36*'a)Plantilla'!$C71,RedondeoPersonalTecnico),IF(TipoProgramaPersonalTecnico=2,ROUND(Programa!D$36*'a)Plantilla'!$C71,RedondeoPersonalTecnico),ROUND(Programa!D$36*Hjor*'a)Plantilla'!$C71,RedondeoPersonalTecnico))),0)</f>
        <v>16</v>
      </c>
      <c r="AC140" s="539" t="n">
        <f aca="false">IF(Programa!D$37&gt;0,IF(TipoProgramaPersonalTecnico=1,ROUND(Programa!F$37*'a)Plantilla'!$C71,RedondeoPersonalTecnico),IF(TipoProgramaPersonalTecnico=2,ROUND(Programa!D$37*'a)Plantilla'!$C71,RedondeoPersonalTecnico),ROUND(Programa!D$37*Hjor*'a)Plantilla'!$C71,RedondeoPersonalTecnico))),0)</f>
        <v>15</v>
      </c>
      <c r="AD140" s="537" t="n">
        <f aca="false">IF(Programa!D$38&gt;0,IF(TipoProgramaPersonalTecnico=1,ROUND(Programa!F$38*'a)Plantilla'!$C71,RedondeoPersonalTecnico),IF(TipoProgramaPersonalTecnico=2,ROUND(Programa!D$38*'a)Plantilla'!$C71,RedondeoPersonalTecnico),ROUND(Programa!D$38*Hjor*'a)Plantilla'!$C71,RedondeoPersonalTecnico))),0)</f>
        <v>16</v>
      </c>
      <c r="AE140" s="537" t="n">
        <f aca="false">IF(Programa!D$39&gt;0,IF(TipoProgramaPersonalTecnico=1,ROUND(Programa!F$39*'a)Plantilla'!$C71,RedondeoPersonalTecnico),IF(TipoProgramaPersonalTecnico=2,ROUND(Programa!D$39*'a)Plantilla'!$C71,RedondeoPersonalTecnico),ROUND(Programa!D$39*Hjor*'a)Plantilla'!$C71,RedondeoPersonalTecnico))),0)</f>
        <v>15</v>
      </c>
      <c r="AF140" s="537" t="n">
        <f aca="false">IF(Programa!D$40&gt;0,IF(TipoProgramaPersonalTecnico=1,ROUND(Programa!F$40*'a)Plantilla'!$C71,RedondeoPersonalTecnico),IF(TipoProgramaPersonalTecnico=2,ROUND(Programa!D$40*'a)Plantilla'!$C71,RedondeoPersonalTecnico),ROUND(Programa!D$40*Hjor*'a)Plantilla'!$C71,RedondeoPersonalTecnico))),0)</f>
        <v>13</v>
      </c>
      <c r="AG140" s="537" t="n">
        <f aca="false">IF(Programa!D$41&gt;0,IF(TipoProgramaPersonalTecnico=1,ROUND(Programa!F$41*'a)Plantilla'!$C71,RedondeoPersonalTecnico),IF(TipoProgramaPersonalTecnico=2,ROUND(Programa!D$41*'a)Plantilla'!$C71,RedondeoPersonalTecnico),ROUND(Programa!D$41*Hjor*'a)Plantilla'!$C71,RedondeoPersonalTecnico))),0)</f>
        <v>15</v>
      </c>
      <c r="AH140" s="537" t="n">
        <f aca="false">IF(Programa!D$42&gt;0,IF(TipoProgramaPersonalTecnico=1,ROUND(Programa!F$42*'a)Plantilla'!$C71,RedondeoPersonalTecnico),IF(TipoProgramaPersonalTecnico=2,ROUND(Programa!D$42*'a)Plantilla'!$C71,RedondeoPersonalTecnico),ROUND(Programa!D$42*Hjor*'a)Plantilla'!$C71,RedondeoPersonalTecnico))),0)</f>
        <v>16</v>
      </c>
      <c r="AI140" s="537" t="n">
        <f aca="false">IF(Programa!D$43&gt;0,IF(TipoProgramaPersonalTecnico=1,ROUND(Programa!F$43*'a)Plantilla'!$C71,RedondeoPersonalTecnico),IF(TipoProgramaPersonalTecnico=2,ROUND(Programa!D$43*'a)Plantilla'!$C71,RedondeoPersonalTecnico),ROUND(Programa!D$43*Hjor*'a)Plantilla'!$C71,RedondeoPersonalTecnico))),0)</f>
        <v>15</v>
      </c>
      <c r="AJ140" s="537" t="n">
        <f aca="false">IF(Programa!D$44&gt;0,IF(TipoProgramaPersonalTecnico=1,ROUND(Programa!F$44*'a)Plantilla'!$C71,RedondeoPersonalTecnico),IF(TipoProgramaPersonalTecnico=2,ROUND(Programa!D$44*'a)Plantilla'!$C71,RedondeoPersonalTecnico),ROUND(Programa!D$44*Hjor*'a)Plantilla'!$C71,RedondeoPersonalTecnico))),0)</f>
        <v>15</v>
      </c>
      <c r="AK140" s="537" t="n">
        <f aca="false">IF(Programa!D$45&gt;0,IF(TipoProgramaPersonalTecnico=1,ROUND(Programa!F$45*'a)Plantilla'!$C71,RedondeoPersonalTecnico),IF(TipoProgramaPersonalTecnico=2,ROUND(Programa!D$45*'a)Plantilla'!$C71,RedondeoPersonalTecnico),ROUND(Programa!D$45*Hjor*'a)Plantilla'!$C71,RedondeoPersonalTecnico))),0)</f>
        <v>15</v>
      </c>
      <c r="AL140" s="537" t="n">
        <f aca="false">IF(Programa!D$46&gt;0,IF(TipoProgramaPersonalTecnico=1,ROUND(Programa!F$46*'a)Plantilla'!$C71,RedondeoPersonalTecnico),IF(TipoProgramaPersonalTecnico=2,ROUND(Programa!D$46*'a)Plantilla'!$C71,RedondeoPersonalTecnico),ROUND(Programa!D$46*Hjor*'a)Plantilla'!$C71,RedondeoPersonalTecnico))),0)</f>
        <v>16</v>
      </c>
      <c r="AM140" s="537" t="n">
        <f aca="false">IF(Programa!D$47&gt;0,IF(TipoProgramaPersonalTecnico=1,ROUND(Programa!F$47*'a)Plantilla'!$C71,RedondeoPersonalTecnico),IF(TipoProgramaPersonalTecnico=2,ROUND(Programa!D$47*'a)Plantilla'!$C71,RedondeoPersonalTecnico),ROUND(Programa!D$47*Hjor*'a)Plantilla'!$C71,RedondeoPersonalTecnico))),0)</f>
        <v>15</v>
      </c>
      <c r="AN140" s="538" t="n">
        <f aca="false">IF(Programa!D$48&gt;0,IF(TipoProgramaPersonalTecnico=1,ROUND(Programa!F$48*'a)Plantilla'!$C71,RedondeoPersonalTecnico),IF(TipoProgramaPersonalTecnico=2,ROUND(Programa!D$48*'a)Plantilla'!$C71,RedondeoPersonalTecnico),ROUND(Programa!D$48*Hjor*'a)Plantilla'!$C71,RedondeoPersonalTecnico))),0)</f>
        <v>15</v>
      </c>
      <c r="AO140" s="539" t="n">
        <f aca="false">IF(Programa!D$49&gt;0,IF(TipoProgramaPersonalTecnico=1,ROUND(Programa!F$49*'a)Plantilla'!$C71,RedondeoPersonalTecnico),IF(TipoProgramaPersonalTecnico=2,ROUND(Programa!D$49*'a)Plantilla'!$C71,RedondeoPersonalTecnico),ROUND(Programa!D$49*Hjor*'a)Plantilla'!$C71,RedondeoPersonalTecnico))),0)</f>
        <v>15</v>
      </c>
      <c r="AP140" s="537" t="n">
        <f aca="false">IF(Programa!D$50&gt;0,IF(TipoProgramaPersonalTecnico=1,ROUND(Programa!F$50*'a)Plantilla'!$C71,RedondeoPersonalTecnico),IF(TipoProgramaPersonalTecnico=2,ROUND(Programa!D$50*'a)Plantilla'!$C71,RedondeoPersonalTecnico),ROUND(Programa!D$50*Hjor*'a)Plantilla'!$C71,RedondeoPersonalTecnico))),0)</f>
        <v>16</v>
      </c>
      <c r="AQ140" s="537" t="n">
        <f aca="false">IF(Programa!D$51&gt;0,IF(TipoProgramaPersonalTecnico=1,ROUND(Programa!F$51*'a)Plantilla'!$C71,RedondeoPersonalTecnico),IF(TipoProgramaPersonalTecnico=2,ROUND(Programa!D$51*'a)Plantilla'!$C71,RedondeoPersonalTecnico),ROUND(Programa!D$51*Hjor*'a)Plantilla'!$C71,RedondeoPersonalTecnico))),0)</f>
        <v>15</v>
      </c>
      <c r="AR140" s="537" t="n">
        <f aca="false">IF(Programa!D$52&gt;0,IF(TipoProgramaPersonalTecnico=1,ROUND(Programa!F$52*'a)Plantilla'!$C71,RedondeoPersonalTecnico),IF(TipoProgramaPersonalTecnico=2,ROUND(Programa!D$52*'a)Plantilla'!$C71,RedondeoPersonalTecnico),ROUND(Programa!D$52*Hjor*'a)Plantilla'!$C71,RedondeoPersonalTecnico))),0)</f>
        <v>16</v>
      </c>
      <c r="AS140" s="537" t="n">
        <f aca="false">IF(Programa!D$53&gt;0,IF(TipoProgramaPersonalTecnico=1,ROUND(Programa!F$53*'a)Plantilla'!$C71,RedondeoPersonalTecnico),IF(TipoProgramaPersonalTecnico=2,ROUND(Programa!D$53*'a)Plantilla'!$C71,RedondeoPersonalTecnico),ROUND(Programa!D$53*Hjor*'a)Plantilla'!$C71,RedondeoPersonalTecnico))),0)</f>
        <v>15</v>
      </c>
      <c r="AT140" s="537" t="n">
        <f aca="false">IF(Programa!D$54&gt;0,IF(TipoProgramaPersonalTecnico=1,ROUND(Programa!F$54*'a)Plantilla'!$C71,RedondeoPersonalTecnico),IF(TipoProgramaPersonalTecnico=2,ROUND(Programa!D$54*'a)Plantilla'!$C71,RedondeoPersonalTecnico),ROUND(Programa!D$54*Hjor*'a)Plantilla'!$C71,RedondeoPersonalTecnico))),0)</f>
        <v>15</v>
      </c>
      <c r="AU140" s="537" t="n">
        <f aca="false">IF(Programa!D$55&gt;0,IF(TipoProgramaPersonalTecnico=1,ROUND(Programa!F$55*'a)Plantilla'!$C71,RedondeoPersonalTecnico),IF(TipoProgramaPersonalTecnico=2,ROUND(Programa!D$55*'a)Plantilla'!$C71,RedondeoPersonalTecnico),ROUND(Programa!D$55*Hjor*'a)Plantilla'!$C71,RedondeoPersonalTecnico))),0)</f>
        <v>15</v>
      </c>
      <c r="AV140" s="537" t="n">
        <f aca="false">IF(Programa!D$56&gt;0,IF(TipoProgramaPersonalTecnico=1,ROUND(Programa!F$56*'a)Plantilla'!$C71,RedondeoPersonalTecnico),IF(TipoProgramaPersonalTecnico=2,ROUND(Programa!D$56*'a)Plantilla'!$C71,RedondeoPersonalTecnico),ROUND(Programa!D$56*Hjor*'a)Plantilla'!$C71,RedondeoPersonalTecnico))),0)</f>
        <v>16</v>
      </c>
      <c r="AW140" s="537" t="n">
        <f aca="false">IF(Programa!D$57&gt;0,IF(TipoProgramaPersonalTecnico=1,ROUND(Programa!F$57*'a)Plantilla'!$C71,RedondeoPersonalTecnico),IF(TipoProgramaPersonalTecnico=2,ROUND(Programa!D$57*'a)Plantilla'!$C71,RedondeoPersonalTecnico),ROUND(Programa!D$57*Hjor*'a)Plantilla'!$C71,RedondeoPersonalTecnico))),0)</f>
        <v>15</v>
      </c>
      <c r="AX140" s="537" t="n">
        <f aca="false">IF(Programa!D$58&gt;0,IF(TipoProgramaPersonalTecnico=1,ROUND(Programa!F$58*'a)Plantilla'!$C71,RedondeoPersonalTecnico),IF(TipoProgramaPersonalTecnico=2,ROUND(Programa!D$58*'a)Plantilla'!$C71,RedondeoPersonalTecnico),ROUND(Programa!D$58*Hjor*'a)Plantilla'!$C71,RedondeoPersonalTecnico))),0)</f>
        <v>15</v>
      </c>
      <c r="AY140" s="537" t="n">
        <f aca="false">IF(Programa!D$59&gt;0,IF(TipoProgramaPersonalTecnico=1,ROUND(Programa!F$59*'a)Plantilla'!$C71,RedondeoPersonalTecnico),IF(TipoProgramaPersonalTecnico=2,ROUND(Programa!D$59*'a)Plantilla'!$C71,RedondeoPersonalTecnico),ROUND(Programa!D$59*Hjor*'a)Plantilla'!$C71,RedondeoPersonalTecnico))),0)</f>
        <v>15</v>
      </c>
      <c r="AZ140" s="538" t="n">
        <f aca="false">IF(Programa!D$60&gt;0,IF(TipoProgramaPersonalTecnico=1,ROUND(Programa!F$60*'a)Plantilla'!$C71,RedondeoPersonalTecnico),IF(TipoProgramaPersonalTecnico=2,ROUND(Programa!D$60*'a)Plantilla'!$C71,RedondeoPersonalTecnico),ROUND(Programa!D$60*Hjor*'a)Plantilla'!$C71,RedondeoPersonalTecnico))),0)</f>
        <v>16</v>
      </c>
      <c r="BA140" s="539" t="n">
        <f aca="false">IF(Programa!D$61&gt;0,IF(TipoProgramaPersonalTecnico=1,ROUND(Programa!F$61*'a)Plantilla'!$C71,RedondeoPersonalTecnico),IF(TipoProgramaPersonalTecnico=2,ROUND(Programa!D$61*'a)Plantilla'!$C71,RedondeoPersonalTecnico),ROUND(Programa!D$61*Hjor*'a)Plantilla'!$C71,RedondeoPersonalTecnico))),0)</f>
        <v>15</v>
      </c>
      <c r="BB140" s="537" t="n">
        <f aca="false">IF(Programa!D$62&gt;0,IF(TipoProgramaPersonalTecnico=1,ROUND(Programa!F$62*'a)Plantilla'!$C71,RedondeoPersonalTecnico),IF(TipoProgramaPersonalTecnico=2,ROUND(Programa!D$62*'a)Plantilla'!$C71,RedondeoPersonalTecnico),ROUND(Programa!D$62*Hjor*'a)Plantilla'!$C71,RedondeoPersonalTecnico))),0)</f>
        <v>16</v>
      </c>
      <c r="BC140" s="537" t="n">
        <f aca="false">IF(Programa!D$63&gt;0,IF(TipoProgramaPersonalTecnico=1,ROUND(Programa!F$63*'a)Plantilla'!$C71,RedondeoPersonalTecnico),IF(TipoProgramaPersonalTecnico=2,ROUND(Programa!D$63*'a)Plantilla'!$C71,RedondeoPersonalTecnico),ROUND(Programa!D$63*Hjor*'a)Plantilla'!$C71,RedondeoPersonalTecnico))),0)</f>
        <v>15</v>
      </c>
      <c r="BD140" s="537" t="n">
        <f aca="false">IF(Programa!D$64&gt;0,IF(TipoProgramaPersonalTecnico=1,ROUND(Programa!F$64*'a)Plantilla'!$C71,RedondeoPersonalTecnico),IF(TipoProgramaPersonalTecnico=2,ROUND(Programa!D$64*'a)Plantilla'!$C71,RedondeoPersonalTecnico),ROUND(Programa!D$64*Hjor*'a)Plantilla'!$C71,RedondeoPersonalTecnico))),0)</f>
        <v>13</v>
      </c>
      <c r="BE140" s="537" t="n">
        <f aca="false">IF(Programa!D$65&gt;0,IF(TipoProgramaPersonalTecnico=1,ROUND(Programa!F$65*'a)Plantilla'!$C71,RedondeoPersonalTecnico),IF(TipoProgramaPersonalTecnico=2,ROUND(Programa!D$65*'a)Plantilla'!$C71,RedondeoPersonalTecnico),ROUND(Programa!D$65*Hjor*'a)Plantilla'!$C71,RedondeoPersonalTecnico))),0)</f>
        <v>15</v>
      </c>
      <c r="BF140" s="537" t="n">
        <f aca="false">IF(Programa!D$66&gt;0,IF(TipoProgramaPersonalTecnico=1,ROUND(Programa!F$66*'a)Plantilla'!$C71,RedondeoPersonalTecnico),IF(TipoProgramaPersonalTecnico=2,ROUND(Programa!D$66*'a)Plantilla'!$C71,RedondeoPersonalTecnico),ROUND(Programa!D$66*Hjor*'a)Plantilla'!$C71,RedondeoPersonalTecnico))),0)</f>
        <v>16</v>
      </c>
      <c r="BG140" s="537" t="n">
        <f aca="false">IF(Programa!D$67&gt;0,IF(TipoProgramaPersonalTecnico=1,ROUND(Programa!F$67*'a)Plantilla'!$C71,RedondeoPersonalTecnico),IF(TipoProgramaPersonalTecnico=2,ROUND(Programa!D$67*'a)Plantilla'!$C71,RedondeoPersonalTecnico),ROUND(Programa!D$67*Hjor*'a)Plantilla'!$C71,RedondeoPersonalTecnico))),0)</f>
        <v>15</v>
      </c>
      <c r="BH140" s="537" t="n">
        <f aca="false">IF(Programa!D$68&gt;0,IF(TipoProgramaPersonalTecnico=1,ROUND(Programa!F$68*'a)Plantilla'!$C71,RedondeoPersonalTecnico),IF(TipoProgramaPersonalTecnico=2,ROUND(Programa!D$68*'a)Plantilla'!$C71,RedondeoPersonalTecnico),ROUND(Programa!D$68*Hjor*'a)Plantilla'!$C71,RedondeoPersonalTecnico))),0)</f>
        <v>15</v>
      </c>
      <c r="BI140" s="537" t="n">
        <f aca="false">IF(Programa!D$69&gt;0,IF(TipoProgramaPersonalTecnico=1,ROUND(Programa!F$69*'a)Plantilla'!$C71,RedondeoPersonalTecnico),IF(TipoProgramaPersonalTecnico=2,ROUND(Programa!D$69*'a)Plantilla'!$C71,RedondeoPersonalTecnico),ROUND(Programa!D$69*Hjor*'a)Plantilla'!$C71,RedondeoPersonalTecnico))),0)</f>
        <v>15</v>
      </c>
      <c r="BJ140" s="537" t="n">
        <f aca="false">IF(Programa!D$70&gt;0,IF(TipoProgramaPersonalTecnico=1,ROUND(Programa!F$70*'a)Plantilla'!$C71,RedondeoPersonalTecnico),IF(TipoProgramaPersonalTecnico=2,ROUND(Programa!D$70*'a)Plantilla'!$C71,RedondeoPersonalTecnico),ROUND(Programa!D$70*Hjor*'a)Plantilla'!$C71,RedondeoPersonalTecnico))),0)</f>
        <v>16</v>
      </c>
      <c r="BK140" s="537" t="n">
        <f aca="false">IF(Programa!D$71&gt;0,IF(TipoProgramaPersonalTecnico=1,ROUND(Programa!F$71*'a)Plantilla'!$C71,RedondeoPersonalTecnico),IF(TipoProgramaPersonalTecnico=2,ROUND(Programa!D$71*'a)Plantilla'!$C71,RedondeoPersonalTecnico),ROUND(Programa!D$71*Hjor*'a)Plantilla'!$C71,RedondeoPersonalTecnico))),0)</f>
        <v>15</v>
      </c>
      <c r="BL140" s="538" t="n">
        <f aca="false">IF(Programa!D$72&gt;0,IF(TipoProgramaPersonalTecnico=1,ROUND(Programa!F$72*'a)Plantilla'!$C71,RedondeoPersonalTecnico),IF(TipoProgramaPersonalTecnico=2,ROUND(Programa!D$72*'a)Plantilla'!$C71,RedondeoPersonalTecnico),ROUND(Programa!D$72*Hjor*'a)Plantilla'!$C71,RedondeoPersonalTecnico))),0)</f>
        <v>15</v>
      </c>
    </row>
    <row r="141" customFormat="false" ht="8.1" hidden="false" customHeight="true" outlineLevel="0" collapsed="false">
      <c r="A141" s="534"/>
      <c r="B141" s="535"/>
      <c r="C141" s="321"/>
      <c r="D141" s="536"/>
      <c r="E141" s="529"/>
      <c r="F141" s="529"/>
      <c r="G141" s="529"/>
      <c r="H141" s="529"/>
      <c r="I141" s="529"/>
      <c r="J141" s="529"/>
      <c r="K141" s="529"/>
      <c r="L141" s="529"/>
      <c r="M141" s="529"/>
      <c r="N141" s="529"/>
      <c r="O141" s="529"/>
      <c r="P141" s="540"/>
      <c r="Q141" s="541"/>
      <c r="R141" s="542"/>
      <c r="S141" s="542"/>
      <c r="T141" s="542"/>
      <c r="U141" s="542"/>
      <c r="V141" s="542"/>
      <c r="W141" s="542"/>
      <c r="X141" s="542"/>
      <c r="Y141" s="542"/>
      <c r="Z141" s="542"/>
      <c r="AA141" s="542"/>
      <c r="AB141" s="540"/>
      <c r="AC141" s="543"/>
      <c r="AD141" s="542"/>
      <c r="AE141" s="542"/>
      <c r="AF141" s="542"/>
      <c r="AG141" s="542"/>
      <c r="AH141" s="542"/>
      <c r="AI141" s="542"/>
      <c r="AJ141" s="542"/>
      <c r="AK141" s="542"/>
      <c r="AL141" s="542"/>
      <c r="AM141" s="542"/>
      <c r="AN141" s="540"/>
      <c r="AO141" s="543"/>
      <c r="AP141" s="542"/>
      <c r="AQ141" s="542"/>
      <c r="AR141" s="542"/>
      <c r="AS141" s="542"/>
      <c r="AT141" s="542"/>
      <c r="AU141" s="542"/>
      <c r="AV141" s="542"/>
      <c r="AW141" s="542"/>
      <c r="AX141" s="542"/>
      <c r="AY141" s="542"/>
      <c r="AZ141" s="540"/>
      <c r="BA141" s="543"/>
      <c r="BB141" s="542"/>
      <c r="BC141" s="542"/>
      <c r="BD141" s="542"/>
      <c r="BE141" s="542"/>
      <c r="BF141" s="542"/>
      <c r="BG141" s="542"/>
      <c r="BH141" s="542"/>
      <c r="BI141" s="542"/>
      <c r="BJ141" s="542"/>
      <c r="BK141" s="542"/>
      <c r="BL141" s="540"/>
    </row>
    <row r="142" customFormat="false" ht="12.75" hidden="false" customHeight="true" outlineLevel="0" collapsed="false">
      <c r="A142" s="534"/>
      <c r="B142" s="535" t="str">
        <f aca="false">IF('a)Plantilla'!C72&gt;0,'a)Plantilla'!B72,"")</f>
        <v>GERENTE GENERAL</v>
      </c>
      <c r="C142" s="321" t="str">
        <f aca="false">IF('a)Plantilla'!C$72&gt;0,IF(TipoProgramaPersonalTecnico=1,"Personas",IF(TipoProgramaPersonalTecnico=2,"Jornal","Horas-Hombre")),"")</f>
        <v>Jornal</v>
      </c>
      <c r="D142" s="536" t="n">
        <f aca="false">ROUND(SUM(E142:BL142),RedondeoPersonalTecnico)</f>
        <v>912</v>
      </c>
      <c r="E142" s="537" t="n">
        <f aca="false">IF(Programa!D$13&gt;0,IF(TipoProgramaPersonalTecnico=1,ROUND(Programa!F$13*'a)Plantilla'!$C72,RedondeoPersonalTecnico),IF(TipoProgramaPersonalTecnico=2,ROUND(Programa!D$13*'a)Plantilla'!$C72,RedondeoPersonalTecnico),ROUND(Programa!D$13*Hjor*'a)Plantilla'!$C72,RedondeoPersonalTecnico))),0)</f>
        <v>15</v>
      </c>
      <c r="F142" s="537" t="n">
        <f aca="false">IF(Programa!D$14&gt;0,IF(TipoProgramaPersonalTecnico=1,ROUND(Programa!F$14*'a)Plantilla'!$C72,RedondeoPersonalTecnico),IF(TipoProgramaPersonalTecnico=2,ROUND(Programa!D$14*'a)Plantilla'!$C72,RedondeoPersonalTecnico),ROUND(Programa!D$14*Hjor*'a)Plantilla'!$C72,RedondeoPersonalTecnico))),0)</f>
        <v>16</v>
      </c>
      <c r="G142" s="537" t="n">
        <f aca="false">IF(Programa!D$15&gt;0,IF(TipoProgramaPersonalTecnico=1,ROUND(Programa!F$15*'a)Plantilla'!$C72,RedondeoPersonalTecnico),IF(TipoProgramaPersonalTecnico=2,ROUND(Programa!D$15*'a)Plantilla'!$C72,RedondeoPersonalTecnico),ROUND(Programa!D$15*Hjor*'a)Plantilla'!$C72,RedondeoPersonalTecnico))),0)</f>
        <v>15</v>
      </c>
      <c r="H142" s="537" t="n">
        <f aca="false">IF(Programa!D$16&gt;0,IF(TipoProgramaPersonalTecnico=1,ROUND(Programa!F$16*'a)Plantilla'!$C72,RedondeoPersonalTecnico),IF(TipoProgramaPersonalTecnico=2,ROUND(Programa!D$16*'a)Plantilla'!$C72,RedondeoPersonalTecnico),ROUND(Programa!D$16*Hjor*'a)Plantilla'!$C72,RedondeoPersonalTecnico))),0)</f>
        <v>14</v>
      </c>
      <c r="I142" s="537" t="n">
        <f aca="false">IF(Programa!D$17&gt;0,IF(TipoProgramaPersonalTecnico=1,ROUND(Programa!F$17*'a)Plantilla'!$C72,RedondeoPersonalTecnico),IF(TipoProgramaPersonalTecnico=2,ROUND(Programa!D$17*'a)Plantilla'!$C72,RedondeoPersonalTecnico),ROUND(Programa!D$17*Hjor*'a)Plantilla'!$C72,RedondeoPersonalTecnico))),0)</f>
        <v>15</v>
      </c>
      <c r="J142" s="537" t="n">
        <f aca="false">IF(Programa!D$18&gt;0,IF(TipoProgramaPersonalTecnico=1,ROUND(Programa!F$18*'a)Plantilla'!$C72,RedondeoPersonalTecnico),IF(TipoProgramaPersonalTecnico=2,ROUND(Programa!D$18*'a)Plantilla'!$C72,RedondeoPersonalTecnico),ROUND(Programa!D$18*Hjor*'a)Plantilla'!$C72,RedondeoPersonalTecnico))),0)</f>
        <v>16</v>
      </c>
      <c r="K142" s="537" t="n">
        <f aca="false">IF(Programa!D$19&gt;0,IF(TipoProgramaPersonalTecnico=1,ROUND(Programa!F$19*'a)Plantilla'!$C72,RedondeoPersonalTecnico),IF(TipoProgramaPersonalTecnico=2,ROUND(Programa!D$19*'a)Plantilla'!$C72,RedondeoPersonalTecnico),ROUND(Programa!D$19*Hjor*'a)Plantilla'!$C72,RedondeoPersonalTecnico))),0)</f>
        <v>15</v>
      </c>
      <c r="L142" s="537" t="n">
        <f aca="false">IF(Programa!D$20&gt;0,IF(TipoProgramaPersonalTecnico=1,ROUND(Programa!F$20*'a)Plantilla'!$C72,RedondeoPersonalTecnico),IF(TipoProgramaPersonalTecnico=2,ROUND(Programa!D$20*'a)Plantilla'!$C72,RedondeoPersonalTecnico),ROUND(Programa!D$20*Hjor*'a)Plantilla'!$C72,RedondeoPersonalTecnico))),0)</f>
        <v>15</v>
      </c>
      <c r="M142" s="537" t="n">
        <f aca="false">IF(Programa!D$21&gt;0,IF(TipoProgramaPersonalTecnico=1,ROUND(Programa!F$21*'a)Plantilla'!$C72,RedondeoPersonalTecnico),IF(TipoProgramaPersonalTecnico=2,ROUND(Programa!D$21*'a)Plantilla'!$C72,RedondeoPersonalTecnico),ROUND(Programa!D$21*Hjor*'a)Plantilla'!$C72,RedondeoPersonalTecnico))),0)</f>
        <v>15</v>
      </c>
      <c r="N142" s="537" t="n">
        <f aca="false">IF(Programa!D$22&gt;0,IF(TipoProgramaPersonalTecnico=1,ROUND(Programa!F$22*'a)Plantilla'!$C72,RedondeoPersonalTecnico),IF(TipoProgramaPersonalTecnico=2,ROUND(Programa!D$22*'a)Plantilla'!$C72,RedondeoPersonalTecnico),ROUND(Programa!D$22*Hjor*'a)Plantilla'!$C72,RedondeoPersonalTecnico))),0)</f>
        <v>16</v>
      </c>
      <c r="O142" s="537" t="n">
        <f aca="false">IF(Programa!D$23&gt;0,IF(TipoProgramaPersonalTecnico=1,ROUND(Programa!F$23*'a)Plantilla'!$C72,RedondeoPersonalTecnico),IF(TipoProgramaPersonalTecnico=2,ROUND(Programa!D$23*'a)Plantilla'!$C72,RedondeoPersonalTecnico),ROUND(Programa!D$23*Hjor*'a)Plantilla'!$C72,RedondeoPersonalTecnico))),0)</f>
        <v>15</v>
      </c>
      <c r="P142" s="538" t="n">
        <f aca="false">IF(Programa!D$24&gt;0,IF(TipoProgramaPersonalTecnico=1,ROUND(Programa!F$24*'a)Plantilla'!$C72,RedondeoPersonalTecnico),IF(TipoProgramaPersonalTecnico=2,ROUND(Programa!D$24*'a)Plantilla'!$C72,RedondeoPersonalTecnico),ROUND(Programa!D$24*Hjor*'a)Plantilla'!$C72,RedondeoPersonalTecnico))),0)</f>
        <v>15</v>
      </c>
      <c r="Q142" s="539" t="n">
        <f aca="false">IF(Programa!D$25&gt;0,IF(TipoProgramaPersonalTecnico=1,ROUND(Programa!F$25*'a)Plantilla'!$C72,RedondeoPersonalTecnico),IF(TipoProgramaPersonalTecnico=2,ROUND(Programa!D$25*'a)Plantilla'!$C72,RedondeoPersonalTecnico),ROUND(Programa!D$25*Hjor*'a)Plantilla'!$C72,RedondeoPersonalTecnico))),0)</f>
        <v>15</v>
      </c>
      <c r="R142" s="537" t="n">
        <f aca="false">IF(Programa!D$26&gt;0,IF(TipoProgramaPersonalTecnico=1,ROUND(Programa!F$26*'a)Plantilla'!$C72,RedondeoPersonalTecnico),IF(TipoProgramaPersonalTecnico=2,ROUND(Programa!D$26*'a)Plantilla'!$C72,RedondeoPersonalTecnico),ROUND(Programa!D$26*Hjor*'a)Plantilla'!$C72,RedondeoPersonalTecnico))),0)</f>
        <v>16</v>
      </c>
      <c r="S142" s="537" t="n">
        <f aca="false">IF(Programa!D$27&gt;0,IF(TipoProgramaPersonalTecnico=1,ROUND(Programa!F$27*'a)Plantilla'!$C72,RedondeoPersonalTecnico),IF(TipoProgramaPersonalTecnico=2,ROUND(Programa!D$27*'a)Plantilla'!$C72,RedondeoPersonalTecnico),ROUND(Programa!D$27*Hjor*'a)Plantilla'!$C72,RedondeoPersonalTecnico))),0)</f>
        <v>15</v>
      </c>
      <c r="T142" s="537" t="n">
        <f aca="false">IF(Programa!D$28&gt;0,IF(TipoProgramaPersonalTecnico=1,ROUND(Programa!F$28*'a)Plantilla'!$C72,RedondeoPersonalTecnico),IF(TipoProgramaPersonalTecnico=2,ROUND(Programa!D$28*'a)Plantilla'!$C72,RedondeoPersonalTecnico),ROUND(Programa!D$28*Hjor*'a)Plantilla'!$C72,RedondeoPersonalTecnico))),0)</f>
        <v>16</v>
      </c>
      <c r="U142" s="537" t="n">
        <f aca="false">IF(Programa!D$29&gt;0,IF(TipoProgramaPersonalTecnico=1,ROUND(Programa!F$29*'a)Plantilla'!$C72,RedondeoPersonalTecnico),IF(TipoProgramaPersonalTecnico=2,ROUND(Programa!D$29*'a)Plantilla'!$C72,RedondeoPersonalTecnico),ROUND(Programa!D$29*Hjor*'a)Plantilla'!$C72,RedondeoPersonalTecnico))),0)</f>
        <v>15</v>
      </c>
      <c r="V142" s="537" t="n">
        <f aca="false">IF(Programa!D$30&gt;0,IF(TipoProgramaPersonalTecnico=1,ROUND(Programa!F$30*'a)Plantilla'!$C72,RedondeoPersonalTecnico),IF(TipoProgramaPersonalTecnico=2,ROUND(Programa!D$30*'a)Plantilla'!$C72,RedondeoPersonalTecnico),ROUND(Programa!D$30*Hjor*'a)Plantilla'!$C72,RedondeoPersonalTecnico))),0)</f>
        <v>15</v>
      </c>
      <c r="W142" s="537" t="n">
        <f aca="false">IF(Programa!D$31&gt;0,IF(TipoProgramaPersonalTecnico=1,ROUND(Programa!F$31*'a)Plantilla'!$C72,RedondeoPersonalTecnico),IF(TipoProgramaPersonalTecnico=2,ROUND(Programa!D$31*'a)Plantilla'!$C72,RedondeoPersonalTecnico),ROUND(Programa!D$31*Hjor*'a)Plantilla'!$C72,RedondeoPersonalTecnico))),0)</f>
        <v>15</v>
      </c>
      <c r="X142" s="537" t="n">
        <f aca="false">IF(Programa!D$32&gt;0,IF(TipoProgramaPersonalTecnico=1,ROUND(Programa!F$32*'a)Plantilla'!$C72,RedondeoPersonalTecnico),IF(TipoProgramaPersonalTecnico=2,ROUND(Programa!D$32*'a)Plantilla'!$C72,RedondeoPersonalTecnico),ROUND(Programa!D$32*Hjor*'a)Plantilla'!$C72,RedondeoPersonalTecnico))),0)</f>
        <v>16</v>
      </c>
      <c r="Y142" s="537" t="n">
        <f aca="false">IF(Programa!D$33&gt;0,IF(TipoProgramaPersonalTecnico=1,ROUND(Programa!F$33*'a)Plantilla'!$C72,RedondeoPersonalTecnico),IF(TipoProgramaPersonalTecnico=2,ROUND(Programa!D$33*'a)Plantilla'!$C72,RedondeoPersonalTecnico),ROUND(Programa!D$33*Hjor*'a)Plantilla'!$C72,RedondeoPersonalTecnico))),0)</f>
        <v>15</v>
      </c>
      <c r="Z142" s="537" t="n">
        <f aca="false">IF(Programa!D$34&gt;0,IF(TipoProgramaPersonalTecnico=1,ROUND(Programa!F$34*'a)Plantilla'!$C72,RedondeoPersonalTecnico),IF(TipoProgramaPersonalTecnico=2,ROUND(Programa!D$34*'a)Plantilla'!$C72,RedondeoPersonalTecnico),ROUND(Programa!D$34*Hjor*'a)Plantilla'!$C72,RedondeoPersonalTecnico))),0)</f>
        <v>15</v>
      </c>
      <c r="AA142" s="537" t="n">
        <f aca="false">IF(Programa!D$35&gt;0,IF(TipoProgramaPersonalTecnico=1,ROUND(Programa!F$35*'a)Plantilla'!$C72,RedondeoPersonalTecnico),IF(TipoProgramaPersonalTecnico=2,ROUND(Programa!D$35*'a)Plantilla'!$C72,RedondeoPersonalTecnico),ROUND(Programa!D$35*Hjor*'a)Plantilla'!$C72,RedondeoPersonalTecnico))),0)</f>
        <v>15</v>
      </c>
      <c r="AB142" s="538" t="n">
        <f aca="false">IF(Programa!D$36&gt;0,IF(TipoProgramaPersonalTecnico=1,ROUND(Programa!F$36*'a)Plantilla'!$C72,RedondeoPersonalTecnico),IF(TipoProgramaPersonalTecnico=2,ROUND(Programa!D$36*'a)Plantilla'!$C72,RedondeoPersonalTecnico),ROUND(Programa!D$36*Hjor*'a)Plantilla'!$C72,RedondeoPersonalTecnico))),0)</f>
        <v>16</v>
      </c>
      <c r="AC142" s="539" t="n">
        <f aca="false">IF(Programa!D$37&gt;0,IF(TipoProgramaPersonalTecnico=1,ROUND(Programa!F$37*'a)Plantilla'!$C72,RedondeoPersonalTecnico),IF(TipoProgramaPersonalTecnico=2,ROUND(Programa!D$37*'a)Plantilla'!$C72,RedondeoPersonalTecnico),ROUND(Programa!D$37*Hjor*'a)Plantilla'!$C72,RedondeoPersonalTecnico))),0)</f>
        <v>15</v>
      </c>
      <c r="AD142" s="537" t="n">
        <f aca="false">IF(Programa!D$38&gt;0,IF(TipoProgramaPersonalTecnico=1,ROUND(Programa!F$38*'a)Plantilla'!$C72,RedondeoPersonalTecnico),IF(TipoProgramaPersonalTecnico=2,ROUND(Programa!D$38*'a)Plantilla'!$C72,RedondeoPersonalTecnico),ROUND(Programa!D$38*Hjor*'a)Plantilla'!$C72,RedondeoPersonalTecnico))),0)</f>
        <v>16</v>
      </c>
      <c r="AE142" s="537" t="n">
        <f aca="false">IF(Programa!D$39&gt;0,IF(TipoProgramaPersonalTecnico=1,ROUND(Programa!F$39*'a)Plantilla'!$C72,RedondeoPersonalTecnico),IF(TipoProgramaPersonalTecnico=2,ROUND(Programa!D$39*'a)Plantilla'!$C72,RedondeoPersonalTecnico),ROUND(Programa!D$39*Hjor*'a)Plantilla'!$C72,RedondeoPersonalTecnico))),0)</f>
        <v>15</v>
      </c>
      <c r="AF142" s="537" t="n">
        <f aca="false">IF(Programa!D$40&gt;0,IF(TipoProgramaPersonalTecnico=1,ROUND(Programa!F$40*'a)Plantilla'!$C72,RedondeoPersonalTecnico),IF(TipoProgramaPersonalTecnico=2,ROUND(Programa!D$40*'a)Plantilla'!$C72,RedondeoPersonalTecnico),ROUND(Programa!D$40*Hjor*'a)Plantilla'!$C72,RedondeoPersonalTecnico))),0)</f>
        <v>13</v>
      </c>
      <c r="AG142" s="537" t="n">
        <f aca="false">IF(Programa!D$41&gt;0,IF(TipoProgramaPersonalTecnico=1,ROUND(Programa!F$41*'a)Plantilla'!$C72,RedondeoPersonalTecnico),IF(TipoProgramaPersonalTecnico=2,ROUND(Programa!D$41*'a)Plantilla'!$C72,RedondeoPersonalTecnico),ROUND(Programa!D$41*Hjor*'a)Plantilla'!$C72,RedondeoPersonalTecnico))),0)</f>
        <v>15</v>
      </c>
      <c r="AH142" s="537" t="n">
        <f aca="false">IF(Programa!D$42&gt;0,IF(TipoProgramaPersonalTecnico=1,ROUND(Programa!F$42*'a)Plantilla'!$C72,RedondeoPersonalTecnico),IF(TipoProgramaPersonalTecnico=2,ROUND(Programa!D$42*'a)Plantilla'!$C72,RedondeoPersonalTecnico),ROUND(Programa!D$42*Hjor*'a)Plantilla'!$C72,RedondeoPersonalTecnico))),0)</f>
        <v>16</v>
      </c>
      <c r="AI142" s="537" t="n">
        <f aca="false">IF(Programa!D$43&gt;0,IF(TipoProgramaPersonalTecnico=1,ROUND(Programa!F$43*'a)Plantilla'!$C72,RedondeoPersonalTecnico),IF(TipoProgramaPersonalTecnico=2,ROUND(Programa!D$43*'a)Plantilla'!$C72,RedondeoPersonalTecnico),ROUND(Programa!D$43*Hjor*'a)Plantilla'!$C72,RedondeoPersonalTecnico))),0)</f>
        <v>15</v>
      </c>
      <c r="AJ142" s="537" t="n">
        <f aca="false">IF(Programa!D$44&gt;0,IF(TipoProgramaPersonalTecnico=1,ROUND(Programa!F$44*'a)Plantilla'!$C72,RedondeoPersonalTecnico),IF(TipoProgramaPersonalTecnico=2,ROUND(Programa!D$44*'a)Plantilla'!$C72,RedondeoPersonalTecnico),ROUND(Programa!D$44*Hjor*'a)Plantilla'!$C72,RedondeoPersonalTecnico))),0)</f>
        <v>15</v>
      </c>
      <c r="AK142" s="537" t="n">
        <f aca="false">IF(Programa!D$45&gt;0,IF(TipoProgramaPersonalTecnico=1,ROUND(Programa!F$45*'a)Plantilla'!$C72,RedondeoPersonalTecnico),IF(TipoProgramaPersonalTecnico=2,ROUND(Programa!D$45*'a)Plantilla'!$C72,RedondeoPersonalTecnico),ROUND(Programa!D$45*Hjor*'a)Plantilla'!$C72,RedondeoPersonalTecnico))),0)</f>
        <v>15</v>
      </c>
      <c r="AL142" s="537" t="n">
        <f aca="false">IF(Programa!D$46&gt;0,IF(TipoProgramaPersonalTecnico=1,ROUND(Programa!F$46*'a)Plantilla'!$C72,RedondeoPersonalTecnico),IF(TipoProgramaPersonalTecnico=2,ROUND(Programa!D$46*'a)Plantilla'!$C72,RedondeoPersonalTecnico),ROUND(Programa!D$46*Hjor*'a)Plantilla'!$C72,RedondeoPersonalTecnico))),0)</f>
        <v>16</v>
      </c>
      <c r="AM142" s="537" t="n">
        <f aca="false">IF(Programa!D$47&gt;0,IF(TipoProgramaPersonalTecnico=1,ROUND(Programa!F$47*'a)Plantilla'!$C72,RedondeoPersonalTecnico),IF(TipoProgramaPersonalTecnico=2,ROUND(Programa!D$47*'a)Plantilla'!$C72,RedondeoPersonalTecnico),ROUND(Programa!D$47*Hjor*'a)Plantilla'!$C72,RedondeoPersonalTecnico))),0)</f>
        <v>15</v>
      </c>
      <c r="AN142" s="538" t="n">
        <f aca="false">IF(Programa!D$48&gt;0,IF(TipoProgramaPersonalTecnico=1,ROUND(Programa!F$48*'a)Plantilla'!$C72,RedondeoPersonalTecnico),IF(TipoProgramaPersonalTecnico=2,ROUND(Programa!D$48*'a)Plantilla'!$C72,RedondeoPersonalTecnico),ROUND(Programa!D$48*Hjor*'a)Plantilla'!$C72,RedondeoPersonalTecnico))),0)</f>
        <v>15</v>
      </c>
      <c r="AO142" s="539" t="n">
        <f aca="false">IF(Programa!D$49&gt;0,IF(TipoProgramaPersonalTecnico=1,ROUND(Programa!F$49*'a)Plantilla'!$C72,RedondeoPersonalTecnico),IF(TipoProgramaPersonalTecnico=2,ROUND(Programa!D$49*'a)Plantilla'!$C72,RedondeoPersonalTecnico),ROUND(Programa!D$49*Hjor*'a)Plantilla'!$C72,RedondeoPersonalTecnico))),0)</f>
        <v>15</v>
      </c>
      <c r="AP142" s="537" t="n">
        <f aca="false">IF(Programa!D$50&gt;0,IF(TipoProgramaPersonalTecnico=1,ROUND(Programa!F$50*'a)Plantilla'!$C72,RedondeoPersonalTecnico),IF(TipoProgramaPersonalTecnico=2,ROUND(Programa!D$50*'a)Plantilla'!$C72,RedondeoPersonalTecnico),ROUND(Programa!D$50*Hjor*'a)Plantilla'!$C72,RedondeoPersonalTecnico))),0)</f>
        <v>16</v>
      </c>
      <c r="AQ142" s="537" t="n">
        <f aca="false">IF(Programa!D$51&gt;0,IF(TipoProgramaPersonalTecnico=1,ROUND(Programa!F$51*'a)Plantilla'!$C72,RedondeoPersonalTecnico),IF(TipoProgramaPersonalTecnico=2,ROUND(Programa!D$51*'a)Plantilla'!$C72,RedondeoPersonalTecnico),ROUND(Programa!D$51*Hjor*'a)Plantilla'!$C72,RedondeoPersonalTecnico))),0)</f>
        <v>15</v>
      </c>
      <c r="AR142" s="537" t="n">
        <f aca="false">IF(Programa!D$52&gt;0,IF(TipoProgramaPersonalTecnico=1,ROUND(Programa!F$52*'a)Plantilla'!$C72,RedondeoPersonalTecnico),IF(TipoProgramaPersonalTecnico=2,ROUND(Programa!D$52*'a)Plantilla'!$C72,RedondeoPersonalTecnico),ROUND(Programa!D$52*Hjor*'a)Plantilla'!$C72,RedondeoPersonalTecnico))),0)</f>
        <v>16</v>
      </c>
      <c r="AS142" s="537" t="n">
        <f aca="false">IF(Programa!D$53&gt;0,IF(TipoProgramaPersonalTecnico=1,ROUND(Programa!F$53*'a)Plantilla'!$C72,RedondeoPersonalTecnico),IF(TipoProgramaPersonalTecnico=2,ROUND(Programa!D$53*'a)Plantilla'!$C72,RedondeoPersonalTecnico),ROUND(Programa!D$53*Hjor*'a)Plantilla'!$C72,RedondeoPersonalTecnico))),0)</f>
        <v>15</v>
      </c>
      <c r="AT142" s="537" t="n">
        <f aca="false">IF(Programa!D$54&gt;0,IF(TipoProgramaPersonalTecnico=1,ROUND(Programa!F$54*'a)Plantilla'!$C72,RedondeoPersonalTecnico),IF(TipoProgramaPersonalTecnico=2,ROUND(Programa!D$54*'a)Plantilla'!$C72,RedondeoPersonalTecnico),ROUND(Programa!D$54*Hjor*'a)Plantilla'!$C72,RedondeoPersonalTecnico))),0)</f>
        <v>15</v>
      </c>
      <c r="AU142" s="537" t="n">
        <f aca="false">IF(Programa!D$55&gt;0,IF(TipoProgramaPersonalTecnico=1,ROUND(Programa!F$55*'a)Plantilla'!$C72,RedondeoPersonalTecnico),IF(TipoProgramaPersonalTecnico=2,ROUND(Programa!D$55*'a)Plantilla'!$C72,RedondeoPersonalTecnico),ROUND(Programa!D$55*Hjor*'a)Plantilla'!$C72,RedondeoPersonalTecnico))),0)</f>
        <v>15</v>
      </c>
      <c r="AV142" s="537" t="n">
        <f aca="false">IF(Programa!D$56&gt;0,IF(TipoProgramaPersonalTecnico=1,ROUND(Programa!F$56*'a)Plantilla'!$C72,RedondeoPersonalTecnico),IF(TipoProgramaPersonalTecnico=2,ROUND(Programa!D$56*'a)Plantilla'!$C72,RedondeoPersonalTecnico),ROUND(Programa!D$56*Hjor*'a)Plantilla'!$C72,RedondeoPersonalTecnico))),0)</f>
        <v>16</v>
      </c>
      <c r="AW142" s="537" t="n">
        <f aca="false">IF(Programa!D$57&gt;0,IF(TipoProgramaPersonalTecnico=1,ROUND(Programa!F$57*'a)Plantilla'!$C72,RedondeoPersonalTecnico),IF(TipoProgramaPersonalTecnico=2,ROUND(Programa!D$57*'a)Plantilla'!$C72,RedondeoPersonalTecnico),ROUND(Programa!D$57*Hjor*'a)Plantilla'!$C72,RedondeoPersonalTecnico))),0)</f>
        <v>15</v>
      </c>
      <c r="AX142" s="537" t="n">
        <f aca="false">IF(Programa!D$58&gt;0,IF(TipoProgramaPersonalTecnico=1,ROUND(Programa!F$58*'a)Plantilla'!$C72,RedondeoPersonalTecnico),IF(TipoProgramaPersonalTecnico=2,ROUND(Programa!D$58*'a)Plantilla'!$C72,RedondeoPersonalTecnico),ROUND(Programa!D$58*Hjor*'a)Plantilla'!$C72,RedondeoPersonalTecnico))),0)</f>
        <v>15</v>
      </c>
      <c r="AY142" s="537" t="n">
        <f aca="false">IF(Programa!D$59&gt;0,IF(TipoProgramaPersonalTecnico=1,ROUND(Programa!F$59*'a)Plantilla'!$C72,RedondeoPersonalTecnico),IF(TipoProgramaPersonalTecnico=2,ROUND(Programa!D$59*'a)Plantilla'!$C72,RedondeoPersonalTecnico),ROUND(Programa!D$59*Hjor*'a)Plantilla'!$C72,RedondeoPersonalTecnico))),0)</f>
        <v>15</v>
      </c>
      <c r="AZ142" s="538" t="n">
        <f aca="false">IF(Programa!D$60&gt;0,IF(TipoProgramaPersonalTecnico=1,ROUND(Programa!F$60*'a)Plantilla'!$C72,RedondeoPersonalTecnico),IF(TipoProgramaPersonalTecnico=2,ROUND(Programa!D$60*'a)Plantilla'!$C72,RedondeoPersonalTecnico),ROUND(Programa!D$60*Hjor*'a)Plantilla'!$C72,RedondeoPersonalTecnico))),0)</f>
        <v>16</v>
      </c>
      <c r="BA142" s="539" t="n">
        <f aca="false">IF(Programa!D$61&gt;0,IF(TipoProgramaPersonalTecnico=1,ROUND(Programa!F$61*'a)Plantilla'!$C72,RedondeoPersonalTecnico),IF(TipoProgramaPersonalTecnico=2,ROUND(Programa!D$61*'a)Plantilla'!$C72,RedondeoPersonalTecnico),ROUND(Programa!D$61*Hjor*'a)Plantilla'!$C72,RedondeoPersonalTecnico))),0)</f>
        <v>15</v>
      </c>
      <c r="BB142" s="537" t="n">
        <f aca="false">IF(Programa!D$62&gt;0,IF(TipoProgramaPersonalTecnico=1,ROUND(Programa!F$62*'a)Plantilla'!$C72,RedondeoPersonalTecnico),IF(TipoProgramaPersonalTecnico=2,ROUND(Programa!D$62*'a)Plantilla'!$C72,RedondeoPersonalTecnico),ROUND(Programa!D$62*Hjor*'a)Plantilla'!$C72,RedondeoPersonalTecnico))),0)</f>
        <v>16</v>
      </c>
      <c r="BC142" s="537" t="n">
        <f aca="false">IF(Programa!D$63&gt;0,IF(TipoProgramaPersonalTecnico=1,ROUND(Programa!F$63*'a)Plantilla'!$C72,RedondeoPersonalTecnico),IF(TipoProgramaPersonalTecnico=2,ROUND(Programa!D$63*'a)Plantilla'!$C72,RedondeoPersonalTecnico),ROUND(Programa!D$63*Hjor*'a)Plantilla'!$C72,RedondeoPersonalTecnico))),0)</f>
        <v>15</v>
      </c>
      <c r="BD142" s="537" t="n">
        <f aca="false">IF(Programa!D$64&gt;0,IF(TipoProgramaPersonalTecnico=1,ROUND(Programa!F$64*'a)Plantilla'!$C72,RedondeoPersonalTecnico),IF(TipoProgramaPersonalTecnico=2,ROUND(Programa!D$64*'a)Plantilla'!$C72,RedondeoPersonalTecnico),ROUND(Programa!D$64*Hjor*'a)Plantilla'!$C72,RedondeoPersonalTecnico))),0)</f>
        <v>13</v>
      </c>
      <c r="BE142" s="537" t="n">
        <f aca="false">IF(Programa!D$65&gt;0,IF(TipoProgramaPersonalTecnico=1,ROUND(Programa!F$65*'a)Plantilla'!$C72,RedondeoPersonalTecnico),IF(TipoProgramaPersonalTecnico=2,ROUND(Programa!D$65*'a)Plantilla'!$C72,RedondeoPersonalTecnico),ROUND(Programa!D$65*Hjor*'a)Plantilla'!$C72,RedondeoPersonalTecnico))),0)</f>
        <v>15</v>
      </c>
      <c r="BF142" s="537" t="n">
        <f aca="false">IF(Programa!D$66&gt;0,IF(TipoProgramaPersonalTecnico=1,ROUND(Programa!F$66*'a)Plantilla'!$C72,RedondeoPersonalTecnico),IF(TipoProgramaPersonalTecnico=2,ROUND(Programa!D$66*'a)Plantilla'!$C72,RedondeoPersonalTecnico),ROUND(Programa!D$66*Hjor*'a)Plantilla'!$C72,RedondeoPersonalTecnico))),0)</f>
        <v>16</v>
      </c>
      <c r="BG142" s="537" t="n">
        <f aca="false">IF(Programa!D$67&gt;0,IF(TipoProgramaPersonalTecnico=1,ROUND(Programa!F$67*'a)Plantilla'!$C72,RedondeoPersonalTecnico),IF(TipoProgramaPersonalTecnico=2,ROUND(Programa!D$67*'a)Plantilla'!$C72,RedondeoPersonalTecnico),ROUND(Programa!D$67*Hjor*'a)Plantilla'!$C72,RedondeoPersonalTecnico))),0)</f>
        <v>15</v>
      </c>
      <c r="BH142" s="537" t="n">
        <f aca="false">IF(Programa!D$68&gt;0,IF(TipoProgramaPersonalTecnico=1,ROUND(Programa!F$68*'a)Plantilla'!$C72,RedondeoPersonalTecnico),IF(TipoProgramaPersonalTecnico=2,ROUND(Programa!D$68*'a)Plantilla'!$C72,RedondeoPersonalTecnico),ROUND(Programa!D$68*Hjor*'a)Plantilla'!$C72,RedondeoPersonalTecnico))),0)</f>
        <v>15</v>
      </c>
      <c r="BI142" s="537" t="n">
        <f aca="false">IF(Programa!D$69&gt;0,IF(TipoProgramaPersonalTecnico=1,ROUND(Programa!F$69*'a)Plantilla'!$C72,RedondeoPersonalTecnico),IF(TipoProgramaPersonalTecnico=2,ROUND(Programa!D$69*'a)Plantilla'!$C72,RedondeoPersonalTecnico),ROUND(Programa!D$69*Hjor*'a)Plantilla'!$C72,RedondeoPersonalTecnico))),0)</f>
        <v>15</v>
      </c>
      <c r="BJ142" s="537" t="n">
        <f aca="false">IF(Programa!D$70&gt;0,IF(TipoProgramaPersonalTecnico=1,ROUND(Programa!F$70*'a)Plantilla'!$C72,RedondeoPersonalTecnico),IF(TipoProgramaPersonalTecnico=2,ROUND(Programa!D$70*'a)Plantilla'!$C72,RedondeoPersonalTecnico),ROUND(Programa!D$70*Hjor*'a)Plantilla'!$C72,RedondeoPersonalTecnico))),0)</f>
        <v>16</v>
      </c>
      <c r="BK142" s="537" t="n">
        <f aca="false">IF(Programa!D$71&gt;0,IF(TipoProgramaPersonalTecnico=1,ROUND(Programa!F$71*'a)Plantilla'!$C72,RedondeoPersonalTecnico),IF(TipoProgramaPersonalTecnico=2,ROUND(Programa!D$71*'a)Plantilla'!$C72,RedondeoPersonalTecnico),ROUND(Programa!D$71*Hjor*'a)Plantilla'!$C72,RedondeoPersonalTecnico))),0)</f>
        <v>15</v>
      </c>
      <c r="BL142" s="538" t="n">
        <f aca="false">IF(Programa!D$72&gt;0,IF(TipoProgramaPersonalTecnico=1,ROUND(Programa!F$72*'a)Plantilla'!$C72,RedondeoPersonalTecnico),IF(TipoProgramaPersonalTecnico=2,ROUND(Programa!D$72*'a)Plantilla'!$C72,RedondeoPersonalTecnico),ROUND(Programa!D$72*Hjor*'a)Plantilla'!$C72,RedondeoPersonalTecnico))),0)</f>
        <v>15</v>
      </c>
    </row>
    <row r="143" customFormat="false" ht="8.1" hidden="false" customHeight="true" outlineLevel="0" collapsed="false">
      <c r="A143" s="534"/>
      <c r="B143" s="535"/>
      <c r="C143" s="321"/>
      <c r="D143" s="536"/>
      <c r="E143" s="529"/>
      <c r="F143" s="529"/>
      <c r="G143" s="529"/>
      <c r="H143" s="529"/>
      <c r="I143" s="529"/>
      <c r="J143" s="529"/>
      <c r="K143" s="529"/>
      <c r="L143" s="529"/>
      <c r="M143" s="529"/>
      <c r="N143" s="529"/>
      <c r="O143" s="529"/>
      <c r="P143" s="540"/>
      <c r="Q143" s="541"/>
      <c r="R143" s="542"/>
      <c r="S143" s="542"/>
      <c r="T143" s="542"/>
      <c r="U143" s="542"/>
      <c r="V143" s="542"/>
      <c r="W143" s="542"/>
      <c r="X143" s="542"/>
      <c r="Y143" s="542"/>
      <c r="Z143" s="542"/>
      <c r="AA143" s="542"/>
      <c r="AB143" s="540"/>
      <c r="AC143" s="543"/>
      <c r="AD143" s="542"/>
      <c r="AE143" s="542"/>
      <c r="AF143" s="542"/>
      <c r="AG143" s="542"/>
      <c r="AH143" s="542"/>
      <c r="AI143" s="542"/>
      <c r="AJ143" s="542"/>
      <c r="AK143" s="542"/>
      <c r="AL143" s="542"/>
      <c r="AM143" s="542"/>
      <c r="AN143" s="540"/>
      <c r="AO143" s="543"/>
      <c r="AP143" s="542"/>
      <c r="AQ143" s="542"/>
      <c r="AR143" s="542"/>
      <c r="AS143" s="542"/>
      <c r="AT143" s="542"/>
      <c r="AU143" s="542"/>
      <c r="AV143" s="542"/>
      <c r="AW143" s="542"/>
      <c r="AX143" s="542"/>
      <c r="AY143" s="542"/>
      <c r="AZ143" s="540"/>
      <c r="BA143" s="543"/>
      <c r="BB143" s="542"/>
      <c r="BC143" s="542"/>
      <c r="BD143" s="542"/>
      <c r="BE143" s="542"/>
      <c r="BF143" s="542"/>
      <c r="BG143" s="542"/>
      <c r="BH143" s="542"/>
      <c r="BI143" s="542"/>
      <c r="BJ143" s="542"/>
      <c r="BK143" s="542"/>
      <c r="BL143" s="540"/>
    </row>
    <row r="144" customFormat="false" ht="12.75" hidden="false" customHeight="true" outlineLevel="0" collapsed="false">
      <c r="A144" s="534"/>
      <c r="B144" s="535" t="str">
        <f aca="false">IF('a)Plantilla'!C73&gt;0,'a)Plantilla'!B73,"")</f>
        <v>GERENTE DE CONTROL</v>
      </c>
      <c r="C144" s="321" t="str">
        <f aca="false">IF('a)Plantilla'!C$73&gt;0,IF(TipoProgramaPersonalTecnico=1,"Personas",IF(TipoProgramaPersonalTecnico=2,"Jornal","Horas-Hombre")),"")</f>
        <v>Jornal</v>
      </c>
      <c r="D144" s="536" t="n">
        <f aca="false">ROUND(SUM(E144:BL144),RedondeoPersonalTecnico)</f>
        <v>912</v>
      </c>
      <c r="E144" s="537" t="n">
        <f aca="false">IF(Programa!D$13&gt;0,IF(TipoProgramaPersonalTecnico=1,ROUND(Programa!F$13*'a)Plantilla'!$C73,RedondeoPersonalTecnico),IF(TipoProgramaPersonalTecnico=2,ROUND(Programa!D$13*'a)Plantilla'!$C73,RedondeoPersonalTecnico),ROUND(Programa!D$13*Hjor*'a)Plantilla'!$C73,RedondeoPersonalTecnico))),0)</f>
        <v>15</v>
      </c>
      <c r="F144" s="537" t="n">
        <f aca="false">IF(Programa!D$14&gt;0,IF(TipoProgramaPersonalTecnico=1,ROUND(Programa!F$14*'a)Plantilla'!$C73,RedondeoPersonalTecnico),IF(TipoProgramaPersonalTecnico=2,ROUND(Programa!D$14*'a)Plantilla'!$C73,RedondeoPersonalTecnico),ROUND(Programa!D$14*Hjor*'a)Plantilla'!$C73,RedondeoPersonalTecnico))),0)</f>
        <v>16</v>
      </c>
      <c r="G144" s="537" t="n">
        <f aca="false">IF(Programa!D$15&gt;0,IF(TipoProgramaPersonalTecnico=1,ROUND(Programa!F$15*'a)Plantilla'!$C73,RedondeoPersonalTecnico),IF(TipoProgramaPersonalTecnico=2,ROUND(Programa!D$15*'a)Plantilla'!$C73,RedondeoPersonalTecnico),ROUND(Programa!D$15*Hjor*'a)Plantilla'!$C73,RedondeoPersonalTecnico))),0)</f>
        <v>15</v>
      </c>
      <c r="H144" s="537" t="n">
        <f aca="false">IF(Programa!D$16&gt;0,IF(TipoProgramaPersonalTecnico=1,ROUND(Programa!F$16*'a)Plantilla'!$C73,RedondeoPersonalTecnico),IF(TipoProgramaPersonalTecnico=2,ROUND(Programa!D$16*'a)Plantilla'!$C73,RedondeoPersonalTecnico),ROUND(Programa!D$16*Hjor*'a)Plantilla'!$C73,RedondeoPersonalTecnico))),0)</f>
        <v>14</v>
      </c>
      <c r="I144" s="537" t="n">
        <f aca="false">IF(Programa!D$17&gt;0,IF(TipoProgramaPersonalTecnico=1,ROUND(Programa!F$17*'a)Plantilla'!$C73,RedondeoPersonalTecnico),IF(TipoProgramaPersonalTecnico=2,ROUND(Programa!D$17*'a)Plantilla'!$C73,RedondeoPersonalTecnico),ROUND(Programa!D$17*Hjor*'a)Plantilla'!$C73,RedondeoPersonalTecnico))),0)</f>
        <v>15</v>
      </c>
      <c r="J144" s="537" t="n">
        <f aca="false">IF(Programa!D$18&gt;0,IF(TipoProgramaPersonalTecnico=1,ROUND(Programa!F$18*'a)Plantilla'!$C73,RedondeoPersonalTecnico),IF(TipoProgramaPersonalTecnico=2,ROUND(Programa!D$18*'a)Plantilla'!$C73,RedondeoPersonalTecnico),ROUND(Programa!D$18*Hjor*'a)Plantilla'!$C73,RedondeoPersonalTecnico))),0)</f>
        <v>16</v>
      </c>
      <c r="K144" s="537" t="n">
        <f aca="false">IF(Programa!D$19&gt;0,IF(TipoProgramaPersonalTecnico=1,ROUND(Programa!F$19*'a)Plantilla'!$C73,RedondeoPersonalTecnico),IF(TipoProgramaPersonalTecnico=2,ROUND(Programa!D$19*'a)Plantilla'!$C73,RedondeoPersonalTecnico),ROUND(Programa!D$19*Hjor*'a)Plantilla'!$C73,RedondeoPersonalTecnico))),0)</f>
        <v>15</v>
      </c>
      <c r="L144" s="537" t="n">
        <f aca="false">IF(Programa!D$20&gt;0,IF(TipoProgramaPersonalTecnico=1,ROUND(Programa!F$20*'a)Plantilla'!$C73,RedondeoPersonalTecnico),IF(TipoProgramaPersonalTecnico=2,ROUND(Programa!D$20*'a)Plantilla'!$C73,RedondeoPersonalTecnico),ROUND(Programa!D$20*Hjor*'a)Plantilla'!$C73,RedondeoPersonalTecnico))),0)</f>
        <v>15</v>
      </c>
      <c r="M144" s="537" t="n">
        <f aca="false">IF(Programa!D$21&gt;0,IF(TipoProgramaPersonalTecnico=1,ROUND(Programa!F$21*'a)Plantilla'!$C73,RedondeoPersonalTecnico),IF(TipoProgramaPersonalTecnico=2,ROUND(Programa!D$21*'a)Plantilla'!$C73,RedondeoPersonalTecnico),ROUND(Programa!D$21*Hjor*'a)Plantilla'!$C73,RedondeoPersonalTecnico))),0)</f>
        <v>15</v>
      </c>
      <c r="N144" s="537" t="n">
        <f aca="false">IF(Programa!D$22&gt;0,IF(TipoProgramaPersonalTecnico=1,ROUND(Programa!F$22*'a)Plantilla'!$C73,RedondeoPersonalTecnico),IF(TipoProgramaPersonalTecnico=2,ROUND(Programa!D$22*'a)Plantilla'!$C73,RedondeoPersonalTecnico),ROUND(Programa!D$22*Hjor*'a)Plantilla'!$C73,RedondeoPersonalTecnico))),0)</f>
        <v>16</v>
      </c>
      <c r="O144" s="537" t="n">
        <f aca="false">IF(Programa!D$23&gt;0,IF(TipoProgramaPersonalTecnico=1,ROUND(Programa!F$23*'a)Plantilla'!$C73,RedondeoPersonalTecnico),IF(TipoProgramaPersonalTecnico=2,ROUND(Programa!D$23*'a)Plantilla'!$C73,RedondeoPersonalTecnico),ROUND(Programa!D$23*Hjor*'a)Plantilla'!$C73,RedondeoPersonalTecnico))),0)</f>
        <v>15</v>
      </c>
      <c r="P144" s="538" t="n">
        <f aca="false">IF(Programa!D$24&gt;0,IF(TipoProgramaPersonalTecnico=1,ROUND(Programa!F$24*'a)Plantilla'!$C73,RedondeoPersonalTecnico),IF(TipoProgramaPersonalTecnico=2,ROUND(Programa!D$24*'a)Plantilla'!$C73,RedondeoPersonalTecnico),ROUND(Programa!D$24*Hjor*'a)Plantilla'!$C73,RedondeoPersonalTecnico))),0)</f>
        <v>15</v>
      </c>
      <c r="Q144" s="539" t="n">
        <f aca="false">IF(Programa!D$25&gt;0,IF(TipoProgramaPersonalTecnico=1,ROUND(Programa!F$25*'a)Plantilla'!$C73,RedondeoPersonalTecnico),IF(TipoProgramaPersonalTecnico=2,ROUND(Programa!D$25*'a)Plantilla'!$C73,RedondeoPersonalTecnico),ROUND(Programa!D$25*Hjor*'a)Plantilla'!$C73,RedondeoPersonalTecnico))),0)</f>
        <v>15</v>
      </c>
      <c r="R144" s="537" t="n">
        <f aca="false">IF(Programa!D$26&gt;0,IF(TipoProgramaPersonalTecnico=1,ROUND(Programa!F$26*'a)Plantilla'!$C73,RedondeoPersonalTecnico),IF(TipoProgramaPersonalTecnico=2,ROUND(Programa!D$26*'a)Plantilla'!$C73,RedondeoPersonalTecnico),ROUND(Programa!D$26*Hjor*'a)Plantilla'!$C73,RedondeoPersonalTecnico))),0)</f>
        <v>16</v>
      </c>
      <c r="S144" s="537" t="n">
        <f aca="false">IF(Programa!D$27&gt;0,IF(TipoProgramaPersonalTecnico=1,ROUND(Programa!F$27*'a)Plantilla'!$C73,RedondeoPersonalTecnico),IF(TipoProgramaPersonalTecnico=2,ROUND(Programa!D$27*'a)Plantilla'!$C73,RedondeoPersonalTecnico),ROUND(Programa!D$27*Hjor*'a)Plantilla'!$C73,RedondeoPersonalTecnico))),0)</f>
        <v>15</v>
      </c>
      <c r="T144" s="537" t="n">
        <f aca="false">IF(Programa!D$28&gt;0,IF(TipoProgramaPersonalTecnico=1,ROUND(Programa!F$28*'a)Plantilla'!$C73,RedondeoPersonalTecnico),IF(TipoProgramaPersonalTecnico=2,ROUND(Programa!D$28*'a)Plantilla'!$C73,RedondeoPersonalTecnico),ROUND(Programa!D$28*Hjor*'a)Plantilla'!$C73,RedondeoPersonalTecnico))),0)</f>
        <v>16</v>
      </c>
      <c r="U144" s="537" t="n">
        <f aca="false">IF(Programa!D$29&gt;0,IF(TipoProgramaPersonalTecnico=1,ROUND(Programa!F$29*'a)Plantilla'!$C73,RedondeoPersonalTecnico),IF(TipoProgramaPersonalTecnico=2,ROUND(Programa!D$29*'a)Plantilla'!$C73,RedondeoPersonalTecnico),ROUND(Programa!D$29*Hjor*'a)Plantilla'!$C73,RedondeoPersonalTecnico))),0)</f>
        <v>15</v>
      </c>
      <c r="V144" s="537" t="n">
        <f aca="false">IF(Programa!D$30&gt;0,IF(TipoProgramaPersonalTecnico=1,ROUND(Programa!F$30*'a)Plantilla'!$C73,RedondeoPersonalTecnico),IF(TipoProgramaPersonalTecnico=2,ROUND(Programa!D$30*'a)Plantilla'!$C73,RedondeoPersonalTecnico),ROUND(Programa!D$30*Hjor*'a)Plantilla'!$C73,RedondeoPersonalTecnico))),0)</f>
        <v>15</v>
      </c>
      <c r="W144" s="537" t="n">
        <f aca="false">IF(Programa!D$31&gt;0,IF(TipoProgramaPersonalTecnico=1,ROUND(Programa!F$31*'a)Plantilla'!$C73,RedondeoPersonalTecnico),IF(TipoProgramaPersonalTecnico=2,ROUND(Programa!D$31*'a)Plantilla'!$C73,RedondeoPersonalTecnico),ROUND(Programa!D$31*Hjor*'a)Plantilla'!$C73,RedondeoPersonalTecnico))),0)</f>
        <v>15</v>
      </c>
      <c r="X144" s="537" t="n">
        <f aca="false">IF(Programa!D$32&gt;0,IF(TipoProgramaPersonalTecnico=1,ROUND(Programa!F$32*'a)Plantilla'!$C73,RedondeoPersonalTecnico),IF(TipoProgramaPersonalTecnico=2,ROUND(Programa!D$32*'a)Plantilla'!$C73,RedondeoPersonalTecnico),ROUND(Programa!D$32*Hjor*'a)Plantilla'!$C73,RedondeoPersonalTecnico))),0)</f>
        <v>16</v>
      </c>
      <c r="Y144" s="537" t="n">
        <f aca="false">IF(Programa!D$33&gt;0,IF(TipoProgramaPersonalTecnico=1,ROUND(Programa!F$33*'a)Plantilla'!$C73,RedondeoPersonalTecnico),IF(TipoProgramaPersonalTecnico=2,ROUND(Programa!D$33*'a)Plantilla'!$C73,RedondeoPersonalTecnico),ROUND(Programa!D$33*Hjor*'a)Plantilla'!$C73,RedondeoPersonalTecnico))),0)</f>
        <v>15</v>
      </c>
      <c r="Z144" s="537" t="n">
        <f aca="false">IF(Programa!D$34&gt;0,IF(TipoProgramaPersonalTecnico=1,ROUND(Programa!F$34*'a)Plantilla'!$C73,RedondeoPersonalTecnico),IF(TipoProgramaPersonalTecnico=2,ROUND(Programa!D$34*'a)Plantilla'!$C73,RedondeoPersonalTecnico),ROUND(Programa!D$34*Hjor*'a)Plantilla'!$C73,RedondeoPersonalTecnico))),0)</f>
        <v>15</v>
      </c>
      <c r="AA144" s="537" t="n">
        <f aca="false">IF(Programa!D$35&gt;0,IF(TipoProgramaPersonalTecnico=1,ROUND(Programa!F$35*'a)Plantilla'!$C73,RedondeoPersonalTecnico),IF(TipoProgramaPersonalTecnico=2,ROUND(Programa!D$35*'a)Plantilla'!$C73,RedondeoPersonalTecnico),ROUND(Programa!D$35*Hjor*'a)Plantilla'!$C73,RedondeoPersonalTecnico))),0)</f>
        <v>15</v>
      </c>
      <c r="AB144" s="538" t="n">
        <f aca="false">IF(Programa!D$36&gt;0,IF(TipoProgramaPersonalTecnico=1,ROUND(Programa!F$36*'a)Plantilla'!$C73,RedondeoPersonalTecnico),IF(TipoProgramaPersonalTecnico=2,ROUND(Programa!D$36*'a)Plantilla'!$C73,RedondeoPersonalTecnico),ROUND(Programa!D$36*Hjor*'a)Plantilla'!$C73,RedondeoPersonalTecnico))),0)</f>
        <v>16</v>
      </c>
      <c r="AC144" s="539" t="n">
        <f aca="false">IF(Programa!D$37&gt;0,IF(TipoProgramaPersonalTecnico=1,ROUND(Programa!F$37*'a)Plantilla'!$C73,RedondeoPersonalTecnico),IF(TipoProgramaPersonalTecnico=2,ROUND(Programa!D$37*'a)Plantilla'!$C73,RedondeoPersonalTecnico),ROUND(Programa!D$37*Hjor*'a)Plantilla'!$C73,RedondeoPersonalTecnico))),0)</f>
        <v>15</v>
      </c>
      <c r="AD144" s="537" t="n">
        <f aca="false">IF(Programa!D$38&gt;0,IF(TipoProgramaPersonalTecnico=1,ROUND(Programa!F$38*'a)Plantilla'!$C73,RedondeoPersonalTecnico),IF(TipoProgramaPersonalTecnico=2,ROUND(Programa!D$38*'a)Plantilla'!$C73,RedondeoPersonalTecnico),ROUND(Programa!D$38*Hjor*'a)Plantilla'!$C73,RedondeoPersonalTecnico))),0)</f>
        <v>16</v>
      </c>
      <c r="AE144" s="537" t="n">
        <f aca="false">IF(Programa!D$39&gt;0,IF(TipoProgramaPersonalTecnico=1,ROUND(Programa!F$39*'a)Plantilla'!$C73,RedondeoPersonalTecnico),IF(TipoProgramaPersonalTecnico=2,ROUND(Programa!D$39*'a)Plantilla'!$C73,RedondeoPersonalTecnico),ROUND(Programa!D$39*Hjor*'a)Plantilla'!$C73,RedondeoPersonalTecnico))),0)</f>
        <v>15</v>
      </c>
      <c r="AF144" s="537" t="n">
        <f aca="false">IF(Programa!D$40&gt;0,IF(TipoProgramaPersonalTecnico=1,ROUND(Programa!F$40*'a)Plantilla'!$C73,RedondeoPersonalTecnico),IF(TipoProgramaPersonalTecnico=2,ROUND(Programa!D$40*'a)Plantilla'!$C73,RedondeoPersonalTecnico),ROUND(Programa!D$40*Hjor*'a)Plantilla'!$C73,RedondeoPersonalTecnico))),0)</f>
        <v>13</v>
      </c>
      <c r="AG144" s="537" t="n">
        <f aca="false">IF(Programa!D$41&gt;0,IF(TipoProgramaPersonalTecnico=1,ROUND(Programa!F$41*'a)Plantilla'!$C73,RedondeoPersonalTecnico),IF(TipoProgramaPersonalTecnico=2,ROUND(Programa!D$41*'a)Plantilla'!$C73,RedondeoPersonalTecnico),ROUND(Programa!D$41*Hjor*'a)Plantilla'!$C73,RedondeoPersonalTecnico))),0)</f>
        <v>15</v>
      </c>
      <c r="AH144" s="537" t="n">
        <f aca="false">IF(Programa!D$42&gt;0,IF(TipoProgramaPersonalTecnico=1,ROUND(Programa!F$42*'a)Plantilla'!$C73,RedondeoPersonalTecnico),IF(TipoProgramaPersonalTecnico=2,ROUND(Programa!D$42*'a)Plantilla'!$C73,RedondeoPersonalTecnico),ROUND(Programa!D$42*Hjor*'a)Plantilla'!$C73,RedondeoPersonalTecnico))),0)</f>
        <v>16</v>
      </c>
      <c r="AI144" s="537" t="n">
        <f aca="false">IF(Programa!D$43&gt;0,IF(TipoProgramaPersonalTecnico=1,ROUND(Programa!F$43*'a)Plantilla'!$C73,RedondeoPersonalTecnico),IF(TipoProgramaPersonalTecnico=2,ROUND(Programa!D$43*'a)Plantilla'!$C73,RedondeoPersonalTecnico),ROUND(Programa!D$43*Hjor*'a)Plantilla'!$C73,RedondeoPersonalTecnico))),0)</f>
        <v>15</v>
      </c>
      <c r="AJ144" s="537" t="n">
        <f aca="false">IF(Programa!D$44&gt;0,IF(TipoProgramaPersonalTecnico=1,ROUND(Programa!F$44*'a)Plantilla'!$C73,RedondeoPersonalTecnico),IF(TipoProgramaPersonalTecnico=2,ROUND(Programa!D$44*'a)Plantilla'!$C73,RedondeoPersonalTecnico),ROUND(Programa!D$44*Hjor*'a)Plantilla'!$C73,RedondeoPersonalTecnico))),0)</f>
        <v>15</v>
      </c>
      <c r="AK144" s="537" t="n">
        <f aca="false">IF(Programa!D$45&gt;0,IF(TipoProgramaPersonalTecnico=1,ROUND(Programa!F$45*'a)Plantilla'!$C73,RedondeoPersonalTecnico),IF(TipoProgramaPersonalTecnico=2,ROUND(Programa!D$45*'a)Plantilla'!$C73,RedondeoPersonalTecnico),ROUND(Programa!D$45*Hjor*'a)Plantilla'!$C73,RedondeoPersonalTecnico))),0)</f>
        <v>15</v>
      </c>
      <c r="AL144" s="537" t="n">
        <f aca="false">IF(Programa!D$46&gt;0,IF(TipoProgramaPersonalTecnico=1,ROUND(Programa!F$46*'a)Plantilla'!$C73,RedondeoPersonalTecnico),IF(TipoProgramaPersonalTecnico=2,ROUND(Programa!D$46*'a)Plantilla'!$C73,RedondeoPersonalTecnico),ROUND(Programa!D$46*Hjor*'a)Plantilla'!$C73,RedondeoPersonalTecnico))),0)</f>
        <v>16</v>
      </c>
      <c r="AM144" s="537" t="n">
        <f aca="false">IF(Programa!D$47&gt;0,IF(TipoProgramaPersonalTecnico=1,ROUND(Programa!F$47*'a)Plantilla'!$C73,RedondeoPersonalTecnico),IF(TipoProgramaPersonalTecnico=2,ROUND(Programa!D$47*'a)Plantilla'!$C73,RedondeoPersonalTecnico),ROUND(Programa!D$47*Hjor*'a)Plantilla'!$C73,RedondeoPersonalTecnico))),0)</f>
        <v>15</v>
      </c>
      <c r="AN144" s="538" t="n">
        <f aca="false">IF(Programa!D$48&gt;0,IF(TipoProgramaPersonalTecnico=1,ROUND(Programa!F$48*'a)Plantilla'!$C73,RedondeoPersonalTecnico),IF(TipoProgramaPersonalTecnico=2,ROUND(Programa!D$48*'a)Plantilla'!$C73,RedondeoPersonalTecnico),ROUND(Programa!D$48*Hjor*'a)Plantilla'!$C73,RedondeoPersonalTecnico))),0)</f>
        <v>15</v>
      </c>
      <c r="AO144" s="539" t="n">
        <f aca="false">IF(Programa!D$49&gt;0,IF(TipoProgramaPersonalTecnico=1,ROUND(Programa!F$49*'a)Plantilla'!$C73,RedondeoPersonalTecnico),IF(TipoProgramaPersonalTecnico=2,ROUND(Programa!D$49*'a)Plantilla'!$C73,RedondeoPersonalTecnico),ROUND(Programa!D$49*Hjor*'a)Plantilla'!$C73,RedondeoPersonalTecnico))),0)</f>
        <v>15</v>
      </c>
      <c r="AP144" s="537" t="n">
        <f aca="false">IF(Programa!D$50&gt;0,IF(TipoProgramaPersonalTecnico=1,ROUND(Programa!F$50*'a)Plantilla'!$C73,RedondeoPersonalTecnico),IF(TipoProgramaPersonalTecnico=2,ROUND(Programa!D$50*'a)Plantilla'!$C73,RedondeoPersonalTecnico),ROUND(Programa!D$50*Hjor*'a)Plantilla'!$C73,RedondeoPersonalTecnico))),0)</f>
        <v>16</v>
      </c>
      <c r="AQ144" s="537" t="n">
        <f aca="false">IF(Programa!D$51&gt;0,IF(TipoProgramaPersonalTecnico=1,ROUND(Programa!F$51*'a)Plantilla'!$C73,RedondeoPersonalTecnico),IF(TipoProgramaPersonalTecnico=2,ROUND(Programa!D$51*'a)Plantilla'!$C73,RedondeoPersonalTecnico),ROUND(Programa!D$51*Hjor*'a)Plantilla'!$C73,RedondeoPersonalTecnico))),0)</f>
        <v>15</v>
      </c>
      <c r="AR144" s="537" t="n">
        <f aca="false">IF(Programa!D$52&gt;0,IF(TipoProgramaPersonalTecnico=1,ROUND(Programa!F$52*'a)Plantilla'!$C73,RedondeoPersonalTecnico),IF(TipoProgramaPersonalTecnico=2,ROUND(Programa!D$52*'a)Plantilla'!$C73,RedondeoPersonalTecnico),ROUND(Programa!D$52*Hjor*'a)Plantilla'!$C73,RedondeoPersonalTecnico))),0)</f>
        <v>16</v>
      </c>
      <c r="AS144" s="537" t="n">
        <f aca="false">IF(Programa!D$53&gt;0,IF(TipoProgramaPersonalTecnico=1,ROUND(Programa!F$53*'a)Plantilla'!$C73,RedondeoPersonalTecnico),IF(TipoProgramaPersonalTecnico=2,ROUND(Programa!D$53*'a)Plantilla'!$C73,RedondeoPersonalTecnico),ROUND(Programa!D$53*Hjor*'a)Plantilla'!$C73,RedondeoPersonalTecnico))),0)</f>
        <v>15</v>
      </c>
      <c r="AT144" s="537" t="n">
        <f aca="false">IF(Programa!D$54&gt;0,IF(TipoProgramaPersonalTecnico=1,ROUND(Programa!F$54*'a)Plantilla'!$C73,RedondeoPersonalTecnico),IF(TipoProgramaPersonalTecnico=2,ROUND(Programa!D$54*'a)Plantilla'!$C73,RedondeoPersonalTecnico),ROUND(Programa!D$54*Hjor*'a)Plantilla'!$C73,RedondeoPersonalTecnico))),0)</f>
        <v>15</v>
      </c>
      <c r="AU144" s="537" t="n">
        <f aca="false">IF(Programa!D$55&gt;0,IF(TipoProgramaPersonalTecnico=1,ROUND(Programa!F$55*'a)Plantilla'!$C73,RedondeoPersonalTecnico),IF(TipoProgramaPersonalTecnico=2,ROUND(Programa!D$55*'a)Plantilla'!$C73,RedondeoPersonalTecnico),ROUND(Programa!D$55*Hjor*'a)Plantilla'!$C73,RedondeoPersonalTecnico))),0)</f>
        <v>15</v>
      </c>
      <c r="AV144" s="537" t="n">
        <f aca="false">IF(Programa!D$56&gt;0,IF(TipoProgramaPersonalTecnico=1,ROUND(Programa!F$56*'a)Plantilla'!$C73,RedondeoPersonalTecnico),IF(TipoProgramaPersonalTecnico=2,ROUND(Programa!D$56*'a)Plantilla'!$C73,RedondeoPersonalTecnico),ROUND(Programa!D$56*Hjor*'a)Plantilla'!$C73,RedondeoPersonalTecnico))),0)</f>
        <v>16</v>
      </c>
      <c r="AW144" s="537" t="n">
        <f aca="false">IF(Programa!D$57&gt;0,IF(TipoProgramaPersonalTecnico=1,ROUND(Programa!F$57*'a)Plantilla'!$C73,RedondeoPersonalTecnico),IF(TipoProgramaPersonalTecnico=2,ROUND(Programa!D$57*'a)Plantilla'!$C73,RedondeoPersonalTecnico),ROUND(Programa!D$57*Hjor*'a)Plantilla'!$C73,RedondeoPersonalTecnico))),0)</f>
        <v>15</v>
      </c>
      <c r="AX144" s="537" t="n">
        <f aca="false">IF(Programa!D$58&gt;0,IF(TipoProgramaPersonalTecnico=1,ROUND(Programa!F$58*'a)Plantilla'!$C73,RedondeoPersonalTecnico),IF(TipoProgramaPersonalTecnico=2,ROUND(Programa!D$58*'a)Plantilla'!$C73,RedondeoPersonalTecnico),ROUND(Programa!D$58*Hjor*'a)Plantilla'!$C73,RedondeoPersonalTecnico))),0)</f>
        <v>15</v>
      </c>
      <c r="AY144" s="537" t="n">
        <f aca="false">IF(Programa!D$59&gt;0,IF(TipoProgramaPersonalTecnico=1,ROUND(Programa!F$59*'a)Plantilla'!$C73,RedondeoPersonalTecnico),IF(TipoProgramaPersonalTecnico=2,ROUND(Programa!D$59*'a)Plantilla'!$C73,RedondeoPersonalTecnico),ROUND(Programa!D$59*Hjor*'a)Plantilla'!$C73,RedondeoPersonalTecnico))),0)</f>
        <v>15</v>
      </c>
      <c r="AZ144" s="538" t="n">
        <f aca="false">IF(Programa!D$60&gt;0,IF(TipoProgramaPersonalTecnico=1,ROUND(Programa!F$60*'a)Plantilla'!$C73,RedondeoPersonalTecnico),IF(TipoProgramaPersonalTecnico=2,ROUND(Programa!D$60*'a)Plantilla'!$C73,RedondeoPersonalTecnico),ROUND(Programa!D$60*Hjor*'a)Plantilla'!$C73,RedondeoPersonalTecnico))),0)</f>
        <v>16</v>
      </c>
      <c r="BA144" s="539" t="n">
        <f aca="false">IF(Programa!D$61&gt;0,IF(TipoProgramaPersonalTecnico=1,ROUND(Programa!F$61*'a)Plantilla'!$C73,RedondeoPersonalTecnico),IF(TipoProgramaPersonalTecnico=2,ROUND(Programa!D$61*'a)Plantilla'!$C73,RedondeoPersonalTecnico),ROUND(Programa!D$61*Hjor*'a)Plantilla'!$C73,RedondeoPersonalTecnico))),0)</f>
        <v>15</v>
      </c>
      <c r="BB144" s="537" t="n">
        <f aca="false">IF(Programa!D$62&gt;0,IF(TipoProgramaPersonalTecnico=1,ROUND(Programa!F$62*'a)Plantilla'!$C73,RedondeoPersonalTecnico),IF(TipoProgramaPersonalTecnico=2,ROUND(Programa!D$62*'a)Plantilla'!$C73,RedondeoPersonalTecnico),ROUND(Programa!D$62*Hjor*'a)Plantilla'!$C73,RedondeoPersonalTecnico))),0)</f>
        <v>16</v>
      </c>
      <c r="BC144" s="537" t="n">
        <f aca="false">IF(Programa!D$63&gt;0,IF(TipoProgramaPersonalTecnico=1,ROUND(Programa!F$63*'a)Plantilla'!$C73,RedondeoPersonalTecnico),IF(TipoProgramaPersonalTecnico=2,ROUND(Programa!D$63*'a)Plantilla'!$C73,RedondeoPersonalTecnico),ROUND(Programa!D$63*Hjor*'a)Plantilla'!$C73,RedondeoPersonalTecnico))),0)</f>
        <v>15</v>
      </c>
      <c r="BD144" s="537" t="n">
        <f aca="false">IF(Programa!D$64&gt;0,IF(TipoProgramaPersonalTecnico=1,ROUND(Programa!F$64*'a)Plantilla'!$C73,RedondeoPersonalTecnico),IF(TipoProgramaPersonalTecnico=2,ROUND(Programa!D$64*'a)Plantilla'!$C73,RedondeoPersonalTecnico),ROUND(Programa!D$64*Hjor*'a)Plantilla'!$C73,RedondeoPersonalTecnico))),0)</f>
        <v>13</v>
      </c>
      <c r="BE144" s="537" t="n">
        <f aca="false">IF(Programa!D$65&gt;0,IF(TipoProgramaPersonalTecnico=1,ROUND(Programa!F$65*'a)Plantilla'!$C73,RedondeoPersonalTecnico),IF(TipoProgramaPersonalTecnico=2,ROUND(Programa!D$65*'a)Plantilla'!$C73,RedondeoPersonalTecnico),ROUND(Programa!D$65*Hjor*'a)Plantilla'!$C73,RedondeoPersonalTecnico))),0)</f>
        <v>15</v>
      </c>
      <c r="BF144" s="537" t="n">
        <f aca="false">IF(Programa!D$66&gt;0,IF(TipoProgramaPersonalTecnico=1,ROUND(Programa!F$66*'a)Plantilla'!$C73,RedondeoPersonalTecnico),IF(TipoProgramaPersonalTecnico=2,ROUND(Programa!D$66*'a)Plantilla'!$C73,RedondeoPersonalTecnico),ROUND(Programa!D$66*Hjor*'a)Plantilla'!$C73,RedondeoPersonalTecnico))),0)</f>
        <v>16</v>
      </c>
      <c r="BG144" s="537" t="n">
        <f aca="false">IF(Programa!D$67&gt;0,IF(TipoProgramaPersonalTecnico=1,ROUND(Programa!F$67*'a)Plantilla'!$C73,RedondeoPersonalTecnico),IF(TipoProgramaPersonalTecnico=2,ROUND(Programa!D$67*'a)Plantilla'!$C73,RedondeoPersonalTecnico),ROUND(Programa!D$67*Hjor*'a)Plantilla'!$C73,RedondeoPersonalTecnico))),0)</f>
        <v>15</v>
      </c>
      <c r="BH144" s="537" t="n">
        <f aca="false">IF(Programa!D$68&gt;0,IF(TipoProgramaPersonalTecnico=1,ROUND(Programa!F$68*'a)Plantilla'!$C73,RedondeoPersonalTecnico),IF(TipoProgramaPersonalTecnico=2,ROUND(Programa!D$68*'a)Plantilla'!$C73,RedondeoPersonalTecnico),ROUND(Programa!D$68*Hjor*'a)Plantilla'!$C73,RedondeoPersonalTecnico))),0)</f>
        <v>15</v>
      </c>
      <c r="BI144" s="537" t="n">
        <f aca="false">IF(Programa!D$69&gt;0,IF(TipoProgramaPersonalTecnico=1,ROUND(Programa!F$69*'a)Plantilla'!$C73,RedondeoPersonalTecnico),IF(TipoProgramaPersonalTecnico=2,ROUND(Programa!D$69*'a)Plantilla'!$C73,RedondeoPersonalTecnico),ROUND(Programa!D$69*Hjor*'a)Plantilla'!$C73,RedondeoPersonalTecnico))),0)</f>
        <v>15</v>
      </c>
      <c r="BJ144" s="537" t="n">
        <f aca="false">IF(Programa!D$70&gt;0,IF(TipoProgramaPersonalTecnico=1,ROUND(Programa!F$70*'a)Plantilla'!$C73,RedondeoPersonalTecnico),IF(TipoProgramaPersonalTecnico=2,ROUND(Programa!D$70*'a)Plantilla'!$C73,RedondeoPersonalTecnico),ROUND(Programa!D$70*Hjor*'a)Plantilla'!$C73,RedondeoPersonalTecnico))),0)</f>
        <v>16</v>
      </c>
      <c r="BK144" s="537" t="n">
        <f aca="false">IF(Programa!D$71&gt;0,IF(TipoProgramaPersonalTecnico=1,ROUND(Programa!F$71*'a)Plantilla'!$C73,RedondeoPersonalTecnico),IF(TipoProgramaPersonalTecnico=2,ROUND(Programa!D$71*'a)Plantilla'!$C73,RedondeoPersonalTecnico),ROUND(Programa!D$71*Hjor*'a)Plantilla'!$C73,RedondeoPersonalTecnico))),0)</f>
        <v>15</v>
      </c>
      <c r="BL144" s="538" t="n">
        <f aca="false">IF(Programa!D$72&gt;0,IF(TipoProgramaPersonalTecnico=1,ROUND(Programa!F$72*'a)Plantilla'!$C73,RedondeoPersonalTecnico),IF(TipoProgramaPersonalTecnico=2,ROUND(Programa!D$72*'a)Plantilla'!$C73,RedondeoPersonalTecnico),ROUND(Programa!D$72*Hjor*'a)Plantilla'!$C73,RedondeoPersonalTecnico))),0)</f>
        <v>15</v>
      </c>
    </row>
    <row r="145" customFormat="false" ht="8.1" hidden="false" customHeight="true" outlineLevel="0" collapsed="false">
      <c r="A145" s="534"/>
      <c r="B145" s="535"/>
      <c r="C145" s="321"/>
      <c r="D145" s="536"/>
      <c r="E145" s="529"/>
      <c r="F145" s="529"/>
      <c r="G145" s="529"/>
      <c r="H145" s="529"/>
      <c r="I145" s="529"/>
      <c r="J145" s="529"/>
      <c r="K145" s="529"/>
      <c r="L145" s="529"/>
      <c r="M145" s="529"/>
      <c r="N145" s="529"/>
      <c r="O145" s="529"/>
      <c r="P145" s="540"/>
      <c r="Q145" s="541"/>
      <c r="R145" s="542"/>
      <c r="S145" s="542"/>
      <c r="T145" s="542"/>
      <c r="U145" s="542"/>
      <c r="V145" s="542"/>
      <c r="W145" s="542"/>
      <c r="X145" s="542"/>
      <c r="Y145" s="542"/>
      <c r="Z145" s="542"/>
      <c r="AA145" s="542"/>
      <c r="AB145" s="540"/>
      <c r="AC145" s="543"/>
      <c r="AD145" s="542"/>
      <c r="AE145" s="542"/>
      <c r="AF145" s="542"/>
      <c r="AG145" s="542"/>
      <c r="AH145" s="542"/>
      <c r="AI145" s="542"/>
      <c r="AJ145" s="542"/>
      <c r="AK145" s="542"/>
      <c r="AL145" s="542"/>
      <c r="AM145" s="542"/>
      <c r="AN145" s="540"/>
      <c r="AO145" s="543"/>
      <c r="AP145" s="542"/>
      <c r="AQ145" s="542"/>
      <c r="AR145" s="542"/>
      <c r="AS145" s="542"/>
      <c r="AT145" s="542"/>
      <c r="AU145" s="542"/>
      <c r="AV145" s="542"/>
      <c r="AW145" s="542"/>
      <c r="AX145" s="542"/>
      <c r="AY145" s="542"/>
      <c r="AZ145" s="540"/>
      <c r="BA145" s="543"/>
      <c r="BB145" s="542"/>
      <c r="BC145" s="542"/>
      <c r="BD145" s="542"/>
      <c r="BE145" s="542"/>
      <c r="BF145" s="542"/>
      <c r="BG145" s="542"/>
      <c r="BH145" s="542"/>
      <c r="BI145" s="542"/>
      <c r="BJ145" s="542"/>
      <c r="BK145" s="542"/>
      <c r="BL145" s="540"/>
    </row>
    <row r="146" customFormat="false" ht="12.75" hidden="false" customHeight="true" outlineLevel="0" collapsed="false">
      <c r="A146" s="534"/>
      <c r="B146" s="535" t="str">
        <f aca="false">IF('a)Plantilla'!C74&gt;0,'a)Plantilla'!B74,"")</f>
        <v>GERENTE DE CONSTRUCCION</v>
      </c>
      <c r="C146" s="321" t="str">
        <f aca="false">IF('a)Plantilla'!C$74&gt;0,IF(TipoProgramaPersonalTecnico=1,"Personas",IF(TipoProgramaPersonalTecnico=2,"Jornal","Horas-Hombre")),"")</f>
        <v>Jornal</v>
      </c>
      <c r="D146" s="536" t="n">
        <f aca="false">ROUND(SUM(E146:BL146),RedondeoPersonalTecnico)</f>
        <v>912</v>
      </c>
      <c r="E146" s="537" t="n">
        <f aca="false">IF(Programa!D$13&gt;0,IF(TipoProgramaPersonalTecnico=1,ROUND(Programa!F$13*'a)Plantilla'!$C74,RedondeoPersonalTecnico),IF(TipoProgramaPersonalTecnico=2,ROUND(Programa!D$13*'a)Plantilla'!$C74,RedondeoPersonalTecnico),ROUND(Programa!D$13*Hjor*'a)Plantilla'!$C74,RedondeoPersonalTecnico))),0)</f>
        <v>15</v>
      </c>
      <c r="F146" s="537" t="n">
        <f aca="false">IF(Programa!D$14&gt;0,IF(TipoProgramaPersonalTecnico=1,ROUND(Programa!F$14*'a)Plantilla'!$C74,RedondeoPersonalTecnico),IF(TipoProgramaPersonalTecnico=2,ROUND(Programa!D$14*'a)Plantilla'!$C74,RedondeoPersonalTecnico),ROUND(Programa!D$14*Hjor*'a)Plantilla'!$C74,RedondeoPersonalTecnico))),0)</f>
        <v>16</v>
      </c>
      <c r="G146" s="537" t="n">
        <f aca="false">IF(Programa!D$15&gt;0,IF(TipoProgramaPersonalTecnico=1,ROUND(Programa!F$15*'a)Plantilla'!$C74,RedondeoPersonalTecnico),IF(TipoProgramaPersonalTecnico=2,ROUND(Programa!D$15*'a)Plantilla'!$C74,RedondeoPersonalTecnico),ROUND(Programa!D$15*Hjor*'a)Plantilla'!$C74,RedondeoPersonalTecnico))),0)</f>
        <v>15</v>
      </c>
      <c r="H146" s="537" t="n">
        <f aca="false">IF(Programa!D$16&gt;0,IF(TipoProgramaPersonalTecnico=1,ROUND(Programa!F$16*'a)Plantilla'!$C74,RedondeoPersonalTecnico),IF(TipoProgramaPersonalTecnico=2,ROUND(Programa!D$16*'a)Plantilla'!$C74,RedondeoPersonalTecnico),ROUND(Programa!D$16*Hjor*'a)Plantilla'!$C74,RedondeoPersonalTecnico))),0)</f>
        <v>14</v>
      </c>
      <c r="I146" s="537" t="n">
        <f aca="false">IF(Programa!D$17&gt;0,IF(TipoProgramaPersonalTecnico=1,ROUND(Programa!F$17*'a)Plantilla'!$C74,RedondeoPersonalTecnico),IF(TipoProgramaPersonalTecnico=2,ROUND(Programa!D$17*'a)Plantilla'!$C74,RedondeoPersonalTecnico),ROUND(Programa!D$17*Hjor*'a)Plantilla'!$C74,RedondeoPersonalTecnico))),0)</f>
        <v>15</v>
      </c>
      <c r="J146" s="537" t="n">
        <f aca="false">IF(Programa!D$18&gt;0,IF(TipoProgramaPersonalTecnico=1,ROUND(Programa!F$18*'a)Plantilla'!$C74,RedondeoPersonalTecnico),IF(TipoProgramaPersonalTecnico=2,ROUND(Programa!D$18*'a)Plantilla'!$C74,RedondeoPersonalTecnico),ROUND(Programa!D$18*Hjor*'a)Plantilla'!$C74,RedondeoPersonalTecnico))),0)</f>
        <v>16</v>
      </c>
      <c r="K146" s="537" t="n">
        <f aca="false">IF(Programa!D$19&gt;0,IF(TipoProgramaPersonalTecnico=1,ROUND(Programa!F$19*'a)Plantilla'!$C74,RedondeoPersonalTecnico),IF(TipoProgramaPersonalTecnico=2,ROUND(Programa!D$19*'a)Plantilla'!$C74,RedondeoPersonalTecnico),ROUND(Programa!D$19*Hjor*'a)Plantilla'!$C74,RedondeoPersonalTecnico))),0)</f>
        <v>15</v>
      </c>
      <c r="L146" s="537" t="n">
        <f aca="false">IF(Programa!D$20&gt;0,IF(TipoProgramaPersonalTecnico=1,ROUND(Programa!F$20*'a)Plantilla'!$C74,RedondeoPersonalTecnico),IF(TipoProgramaPersonalTecnico=2,ROUND(Programa!D$20*'a)Plantilla'!$C74,RedondeoPersonalTecnico),ROUND(Programa!D$20*Hjor*'a)Plantilla'!$C74,RedondeoPersonalTecnico))),0)</f>
        <v>15</v>
      </c>
      <c r="M146" s="537" t="n">
        <f aca="false">IF(Programa!D$21&gt;0,IF(TipoProgramaPersonalTecnico=1,ROUND(Programa!F$21*'a)Plantilla'!$C74,RedondeoPersonalTecnico),IF(TipoProgramaPersonalTecnico=2,ROUND(Programa!D$21*'a)Plantilla'!$C74,RedondeoPersonalTecnico),ROUND(Programa!D$21*Hjor*'a)Plantilla'!$C74,RedondeoPersonalTecnico))),0)</f>
        <v>15</v>
      </c>
      <c r="N146" s="537" t="n">
        <f aca="false">IF(Programa!D$22&gt;0,IF(TipoProgramaPersonalTecnico=1,ROUND(Programa!F$22*'a)Plantilla'!$C74,RedondeoPersonalTecnico),IF(TipoProgramaPersonalTecnico=2,ROUND(Programa!D$22*'a)Plantilla'!$C74,RedondeoPersonalTecnico),ROUND(Programa!D$22*Hjor*'a)Plantilla'!$C74,RedondeoPersonalTecnico))),0)</f>
        <v>16</v>
      </c>
      <c r="O146" s="537" t="n">
        <f aca="false">IF(Programa!D$23&gt;0,IF(TipoProgramaPersonalTecnico=1,ROUND(Programa!F$23*'a)Plantilla'!$C74,RedondeoPersonalTecnico),IF(TipoProgramaPersonalTecnico=2,ROUND(Programa!D$23*'a)Plantilla'!$C74,RedondeoPersonalTecnico),ROUND(Programa!D$23*Hjor*'a)Plantilla'!$C74,RedondeoPersonalTecnico))),0)</f>
        <v>15</v>
      </c>
      <c r="P146" s="538" t="n">
        <f aca="false">IF(Programa!D$24&gt;0,IF(TipoProgramaPersonalTecnico=1,ROUND(Programa!F$24*'a)Plantilla'!$C74,RedondeoPersonalTecnico),IF(TipoProgramaPersonalTecnico=2,ROUND(Programa!D$24*'a)Plantilla'!$C74,RedondeoPersonalTecnico),ROUND(Programa!D$24*Hjor*'a)Plantilla'!$C74,RedondeoPersonalTecnico))),0)</f>
        <v>15</v>
      </c>
      <c r="Q146" s="539" t="n">
        <f aca="false">IF(Programa!D$25&gt;0,IF(TipoProgramaPersonalTecnico=1,ROUND(Programa!F$25*'a)Plantilla'!$C74,RedondeoPersonalTecnico),IF(TipoProgramaPersonalTecnico=2,ROUND(Programa!D$25*'a)Plantilla'!$C74,RedondeoPersonalTecnico),ROUND(Programa!D$25*Hjor*'a)Plantilla'!$C74,RedondeoPersonalTecnico))),0)</f>
        <v>15</v>
      </c>
      <c r="R146" s="537" t="n">
        <f aca="false">IF(Programa!D$26&gt;0,IF(TipoProgramaPersonalTecnico=1,ROUND(Programa!F$26*'a)Plantilla'!$C74,RedondeoPersonalTecnico),IF(TipoProgramaPersonalTecnico=2,ROUND(Programa!D$26*'a)Plantilla'!$C74,RedondeoPersonalTecnico),ROUND(Programa!D$26*Hjor*'a)Plantilla'!$C74,RedondeoPersonalTecnico))),0)</f>
        <v>16</v>
      </c>
      <c r="S146" s="537" t="n">
        <f aca="false">IF(Programa!D$27&gt;0,IF(TipoProgramaPersonalTecnico=1,ROUND(Programa!F$27*'a)Plantilla'!$C74,RedondeoPersonalTecnico),IF(TipoProgramaPersonalTecnico=2,ROUND(Programa!D$27*'a)Plantilla'!$C74,RedondeoPersonalTecnico),ROUND(Programa!D$27*Hjor*'a)Plantilla'!$C74,RedondeoPersonalTecnico))),0)</f>
        <v>15</v>
      </c>
      <c r="T146" s="537" t="n">
        <f aca="false">IF(Programa!D$28&gt;0,IF(TipoProgramaPersonalTecnico=1,ROUND(Programa!F$28*'a)Plantilla'!$C74,RedondeoPersonalTecnico),IF(TipoProgramaPersonalTecnico=2,ROUND(Programa!D$28*'a)Plantilla'!$C74,RedondeoPersonalTecnico),ROUND(Programa!D$28*Hjor*'a)Plantilla'!$C74,RedondeoPersonalTecnico))),0)</f>
        <v>16</v>
      </c>
      <c r="U146" s="537" t="n">
        <f aca="false">IF(Programa!D$29&gt;0,IF(TipoProgramaPersonalTecnico=1,ROUND(Programa!F$29*'a)Plantilla'!$C74,RedondeoPersonalTecnico),IF(TipoProgramaPersonalTecnico=2,ROUND(Programa!D$29*'a)Plantilla'!$C74,RedondeoPersonalTecnico),ROUND(Programa!D$29*Hjor*'a)Plantilla'!$C74,RedondeoPersonalTecnico))),0)</f>
        <v>15</v>
      </c>
      <c r="V146" s="537" t="n">
        <f aca="false">IF(Programa!D$30&gt;0,IF(TipoProgramaPersonalTecnico=1,ROUND(Programa!F$30*'a)Plantilla'!$C74,RedondeoPersonalTecnico),IF(TipoProgramaPersonalTecnico=2,ROUND(Programa!D$30*'a)Plantilla'!$C74,RedondeoPersonalTecnico),ROUND(Programa!D$30*Hjor*'a)Plantilla'!$C74,RedondeoPersonalTecnico))),0)</f>
        <v>15</v>
      </c>
      <c r="W146" s="537" t="n">
        <f aca="false">IF(Programa!D$31&gt;0,IF(TipoProgramaPersonalTecnico=1,ROUND(Programa!F$31*'a)Plantilla'!$C74,RedondeoPersonalTecnico),IF(TipoProgramaPersonalTecnico=2,ROUND(Programa!D$31*'a)Plantilla'!$C74,RedondeoPersonalTecnico),ROUND(Programa!D$31*Hjor*'a)Plantilla'!$C74,RedondeoPersonalTecnico))),0)</f>
        <v>15</v>
      </c>
      <c r="X146" s="537" t="n">
        <f aca="false">IF(Programa!D$32&gt;0,IF(TipoProgramaPersonalTecnico=1,ROUND(Programa!F$32*'a)Plantilla'!$C74,RedondeoPersonalTecnico),IF(TipoProgramaPersonalTecnico=2,ROUND(Programa!D$32*'a)Plantilla'!$C74,RedondeoPersonalTecnico),ROUND(Programa!D$32*Hjor*'a)Plantilla'!$C74,RedondeoPersonalTecnico))),0)</f>
        <v>16</v>
      </c>
      <c r="Y146" s="537" t="n">
        <f aca="false">IF(Programa!D$33&gt;0,IF(TipoProgramaPersonalTecnico=1,ROUND(Programa!F$33*'a)Plantilla'!$C74,RedondeoPersonalTecnico),IF(TipoProgramaPersonalTecnico=2,ROUND(Programa!D$33*'a)Plantilla'!$C74,RedondeoPersonalTecnico),ROUND(Programa!D$33*Hjor*'a)Plantilla'!$C74,RedondeoPersonalTecnico))),0)</f>
        <v>15</v>
      </c>
      <c r="Z146" s="537" t="n">
        <f aca="false">IF(Programa!D$34&gt;0,IF(TipoProgramaPersonalTecnico=1,ROUND(Programa!F$34*'a)Plantilla'!$C74,RedondeoPersonalTecnico),IF(TipoProgramaPersonalTecnico=2,ROUND(Programa!D$34*'a)Plantilla'!$C74,RedondeoPersonalTecnico),ROUND(Programa!D$34*Hjor*'a)Plantilla'!$C74,RedondeoPersonalTecnico))),0)</f>
        <v>15</v>
      </c>
      <c r="AA146" s="537" t="n">
        <f aca="false">IF(Programa!D$35&gt;0,IF(TipoProgramaPersonalTecnico=1,ROUND(Programa!F$35*'a)Plantilla'!$C74,RedondeoPersonalTecnico),IF(TipoProgramaPersonalTecnico=2,ROUND(Programa!D$35*'a)Plantilla'!$C74,RedondeoPersonalTecnico),ROUND(Programa!D$35*Hjor*'a)Plantilla'!$C74,RedondeoPersonalTecnico))),0)</f>
        <v>15</v>
      </c>
      <c r="AB146" s="538" t="n">
        <f aca="false">IF(Programa!D$36&gt;0,IF(TipoProgramaPersonalTecnico=1,ROUND(Programa!F$36*'a)Plantilla'!$C74,RedondeoPersonalTecnico),IF(TipoProgramaPersonalTecnico=2,ROUND(Programa!D$36*'a)Plantilla'!$C74,RedondeoPersonalTecnico),ROUND(Programa!D$36*Hjor*'a)Plantilla'!$C74,RedondeoPersonalTecnico))),0)</f>
        <v>16</v>
      </c>
      <c r="AC146" s="539" t="n">
        <f aca="false">IF(Programa!D$37&gt;0,IF(TipoProgramaPersonalTecnico=1,ROUND(Programa!F$37*'a)Plantilla'!$C74,RedondeoPersonalTecnico),IF(TipoProgramaPersonalTecnico=2,ROUND(Programa!D$37*'a)Plantilla'!$C74,RedondeoPersonalTecnico),ROUND(Programa!D$37*Hjor*'a)Plantilla'!$C74,RedondeoPersonalTecnico))),0)</f>
        <v>15</v>
      </c>
      <c r="AD146" s="537" t="n">
        <f aca="false">IF(Programa!D$38&gt;0,IF(TipoProgramaPersonalTecnico=1,ROUND(Programa!F$38*'a)Plantilla'!$C74,RedondeoPersonalTecnico),IF(TipoProgramaPersonalTecnico=2,ROUND(Programa!D$38*'a)Plantilla'!$C74,RedondeoPersonalTecnico),ROUND(Programa!D$38*Hjor*'a)Plantilla'!$C74,RedondeoPersonalTecnico))),0)</f>
        <v>16</v>
      </c>
      <c r="AE146" s="537" t="n">
        <f aca="false">IF(Programa!D$39&gt;0,IF(TipoProgramaPersonalTecnico=1,ROUND(Programa!F$39*'a)Plantilla'!$C74,RedondeoPersonalTecnico),IF(TipoProgramaPersonalTecnico=2,ROUND(Programa!D$39*'a)Plantilla'!$C74,RedondeoPersonalTecnico),ROUND(Programa!D$39*Hjor*'a)Plantilla'!$C74,RedondeoPersonalTecnico))),0)</f>
        <v>15</v>
      </c>
      <c r="AF146" s="537" t="n">
        <f aca="false">IF(Programa!D$40&gt;0,IF(TipoProgramaPersonalTecnico=1,ROUND(Programa!F$40*'a)Plantilla'!$C74,RedondeoPersonalTecnico),IF(TipoProgramaPersonalTecnico=2,ROUND(Programa!D$40*'a)Plantilla'!$C74,RedondeoPersonalTecnico),ROUND(Programa!D$40*Hjor*'a)Plantilla'!$C74,RedondeoPersonalTecnico))),0)</f>
        <v>13</v>
      </c>
      <c r="AG146" s="537" t="n">
        <f aca="false">IF(Programa!D$41&gt;0,IF(TipoProgramaPersonalTecnico=1,ROUND(Programa!F$41*'a)Plantilla'!$C74,RedondeoPersonalTecnico),IF(TipoProgramaPersonalTecnico=2,ROUND(Programa!D$41*'a)Plantilla'!$C74,RedondeoPersonalTecnico),ROUND(Programa!D$41*Hjor*'a)Plantilla'!$C74,RedondeoPersonalTecnico))),0)</f>
        <v>15</v>
      </c>
      <c r="AH146" s="537" t="n">
        <f aca="false">IF(Programa!D$42&gt;0,IF(TipoProgramaPersonalTecnico=1,ROUND(Programa!F$42*'a)Plantilla'!$C74,RedondeoPersonalTecnico),IF(TipoProgramaPersonalTecnico=2,ROUND(Programa!D$42*'a)Plantilla'!$C74,RedondeoPersonalTecnico),ROUND(Programa!D$42*Hjor*'a)Plantilla'!$C74,RedondeoPersonalTecnico))),0)</f>
        <v>16</v>
      </c>
      <c r="AI146" s="537" t="n">
        <f aca="false">IF(Programa!D$43&gt;0,IF(TipoProgramaPersonalTecnico=1,ROUND(Programa!F$43*'a)Plantilla'!$C74,RedondeoPersonalTecnico),IF(TipoProgramaPersonalTecnico=2,ROUND(Programa!D$43*'a)Plantilla'!$C74,RedondeoPersonalTecnico),ROUND(Programa!D$43*Hjor*'a)Plantilla'!$C74,RedondeoPersonalTecnico))),0)</f>
        <v>15</v>
      </c>
      <c r="AJ146" s="537" t="n">
        <f aca="false">IF(Programa!D$44&gt;0,IF(TipoProgramaPersonalTecnico=1,ROUND(Programa!F$44*'a)Plantilla'!$C74,RedondeoPersonalTecnico),IF(TipoProgramaPersonalTecnico=2,ROUND(Programa!D$44*'a)Plantilla'!$C74,RedondeoPersonalTecnico),ROUND(Programa!D$44*Hjor*'a)Plantilla'!$C74,RedondeoPersonalTecnico))),0)</f>
        <v>15</v>
      </c>
      <c r="AK146" s="537" t="n">
        <f aca="false">IF(Programa!D$45&gt;0,IF(TipoProgramaPersonalTecnico=1,ROUND(Programa!F$45*'a)Plantilla'!$C74,RedondeoPersonalTecnico),IF(TipoProgramaPersonalTecnico=2,ROUND(Programa!D$45*'a)Plantilla'!$C74,RedondeoPersonalTecnico),ROUND(Programa!D$45*Hjor*'a)Plantilla'!$C74,RedondeoPersonalTecnico))),0)</f>
        <v>15</v>
      </c>
      <c r="AL146" s="537" t="n">
        <f aca="false">IF(Programa!D$46&gt;0,IF(TipoProgramaPersonalTecnico=1,ROUND(Programa!F$46*'a)Plantilla'!$C74,RedondeoPersonalTecnico),IF(TipoProgramaPersonalTecnico=2,ROUND(Programa!D$46*'a)Plantilla'!$C74,RedondeoPersonalTecnico),ROUND(Programa!D$46*Hjor*'a)Plantilla'!$C74,RedondeoPersonalTecnico))),0)</f>
        <v>16</v>
      </c>
      <c r="AM146" s="537" t="n">
        <f aca="false">IF(Programa!D$47&gt;0,IF(TipoProgramaPersonalTecnico=1,ROUND(Programa!F$47*'a)Plantilla'!$C74,RedondeoPersonalTecnico),IF(TipoProgramaPersonalTecnico=2,ROUND(Programa!D$47*'a)Plantilla'!$C74,RedondeoPersonalTecnico),ROUND(Programa!D$47*Hjor*'a)Plantilla'!$C74,RedondeoPersonalTecnico))),0)</f>
        <v>15</v>
      </c>
      <c r="AN146" s="538" t="n">
        <f aca="false">IF(Programa!D$48&gt;0,IF(TipoProgramaPersonalTecnico=1,ROUND(Programa!F$48*'a)Plantilla'!$C74,RedondeoPersonalTecnico),IF(TipoProgramaPersonalTecnico=2,ROUND(Programa!D$48*'a)Plantilla'!$C74,RedondeoPersonalTecnico),ROUND(Programa!D$48*Hjor*'a)Plantilla'!$C74,RedondeoPersonalTecnico))),0)</f>
        <v>15</v>
      </c>
      <c r="AO146" s="539" t="n">
        <f aca="false">IF(Programa!D$49&gt;0,IF(TipoProgramaPersonalTecnico=1,ROUND(Programa!F$49*'a)Plantilla'!$C74,RedondeoPersonalTecnico),IF(TipoProgramaPersonalTecnico=2,ROUND(Programa!D$49*'a)Plantilla'!$C74,RedondeoPersonalTecnico),ROUND(Programa!D$49*Hjor*'a)Plantilla'!$C74,RedondeoPersonalTecnico))),0)</f>
        <v>15</v>
      </c>
      <c r="AP146" s="537" t="n">
        <f aca="false">IF(Programa!D$50&gt;0,IF(TipoProgramaPersonalTecnico=1,ROUND(Programa!F$50*'a)Plantilla'!$C74,RedondeoPersonalTecnico),IF(TipoProgramaPersonalTecnico=2,ROUND(Programa!D$50*'a)Plantilla'!$C74,RedondeoPersonalTecnico),ROUND(Programa!D$50*Hjor*'a)Plantilla'!$C74,RedondeoPersonalTecnico))),0)</f>
        <v>16</v>
      </c>
      <c r="AQ146" s="537" t="n">
        <f aca="false">IF(Programa!D$51&gt;0,IF(TipoProgramaPersonalTecnico=1,ROUND(Programa!F$51*'a)Plantilla'!$C74,RedondeoPersonalTecnico),IF(TipoProgramaPersonalTecnico=2,ROUND(Programa!D$51*'a)Plantilla'!$C74,RedondeoPersonalTecnico),ROUND(Programa!D$51*Hjor*'a)Plantilla'!$C74,RedondeoPersonalTecnico))),0)</f>
        <v>15</v>
      </c>
      <c r="AR146" s="537" t="n">
        <f aca="false">IF(Programa!D$52&gt;0,IF(TipoProgramaPersonalTecnico=1,ROUND(Programa!F$52*'a)Plantilla'!$C74,RedondeoPersonalTecnico),IF(TipoProgramaPersonalTecnico=2,ROUND(Programa!D$52*'a)Plantilla'!$C74,RedondeoPersonalTecnico),ROUND(Programa!D$52*Hjor*'a)Plantilla'!$C74,RedondeoPersonalTecnico))),0)</f>
        <v>16</v>
      </c>
      <c r="AS146" s="537" t="n">
        <f aca="false">IF(Programa!D$53&gt;0,IF(TipoProgramaPersonalTecnico=1,ROUND(Programa!F$53*'a)Plantilla'!$C74,RedondeoPersonalTecnico),IF(TipoProgramaPersonalTecnico=2,ROUND(Programa!D$53*'a)Plantilla'!$C74,RedondeoPersonalTecnico),ROUND(Programa!D$53*Hjor*'a)Plantilla'!$C74,RedondeoPersonalTecnico))),0)</f>
        <v>15</v>
      </c>
      <c r="AT146" s="537" t="n">
        <f aca="false">IF(Programa!D$54&gt;0,IF(TipoProgramaPersonalTecnico=1,ROUND(Programa!F$54*'a)Plantilla'!$C74,RedondeoPersonalTecnico),IF(TipoProgramaPersonalTecnico=2,ROUND(Programa!D$54*'a)Plantilla'!$C74,RedondeoPersonalTecnico),ROUND(Programa!D$54*Hjor*'a)Plantilla'!$C74,RedondeoPersonalTecnico))),0)</f>
        <v>15</v>
      </c>
      <c r="AU146" s="537" t="n">
        <f aca="false">IF(Programa!D$55&gt;0,IF(TipoProgramaPersonalTecnico=1,ROUND(Programa!F$55*'a)Plantilla'!$C74,RedondeoPersonalTecnico),IF(TipoProgramaPersonalTecnico=2,ROUND(Programa!D$55*'a)Plantilla'!$C74,RedondeoPersonalTecnico),ROUND(Programa!D$55*Hjor*'a)Plantilla'!$C74,RedondeoPersonalTecnico))),0)</f>
        <v>15</v>
      </c>
      <c r="AV146" s="537" t="n">
        <f aca="false">IF(Programa!D$56&gt;0,IF(TipoProgramaPersonalTecnico=1,ROUND(Programa!F$56*'a)Plantilla'!$C74,RedondeoPersonalTecnico),IF(TipoProgramaPersonalTecnico=2,ROUND(Programa!D$56*'a)Plantilla'!$C74,RedondeoPersonalTecnico),ROUND(Programa!D$56*Hjor*'a)Plantilla'!$C74,RedondeoPersonalTecnico))),0)</f>
        <v>16</v>
      </c>
      <c r="AW146" s="537" t="n">
        <f aca="false">IF(Programa!D$57&gt;0,IF(TipoProgramaPersonalTecnico=1,ROUND(Programa!F$57*'a)Plantilla'!$C74,RedondeoPersonalTecnico),IF(TipoProgramaPersonalTecnico=2,ROUND(Programa!D$57*'a)Plantilla'!$C74,RedondeoPersonalTecnico),ROUND(Programa!D$57*Hjor*'a)Plantilla'!$C74,RedondeoPersonalTecnico))),0)</f>
        <v>15</v>
      </c>
      <c r="AX146" s="537" t="n">
        <f aca="false">IF(Programa!D$58&gt;0,IF(TipoProgramaPersonalTecnico=1,ROUND(Programa!F$58*'a)Plantilla'!$C74,RedondeoPersonalTecnico),IF(TipoProgramaPersonalTecnico=2,ROUND(Programa!D$58*'a)Plantilla'!$C74,RedondeoPersonalTecnico),ROUND(Programa!D$58*Hjor*'a)Plantilla'!$C74,RedondeoPersonalTecnico))),0)</f>
        <v>15</v>
      </c>
      <c r="AY146" s="537" t="n">
        <f aca="false">IF(Programa!D$59&gt;0,IF(TipoProgramaPersonalTecnico=1,ROUND(Programa!F$59*'a)Plantilla'!$C74,RedondeoPersonalTecnico),IF(TipoProgramaPersonalTecnico=2,ROUND(Programa!D$59*'a)Plantilla'!$C74,RedondeoPersonalTecnico),ROUND(Programa!D$59*Hjor*'a)Plantilla'!$C74,RedondeoPersonalTecnico))),0)</f>
        <v>15</v>
      </c>
      <c r="AZ146" s="538" t="n">
        <f aca="false">IF(Programa!D$60&gt;0,IF(TipoProgramaPersonalTecnico=1,ROUND(Programa!F$60*'a)Plantilla'!$C74,RedondeoPersonalTecnico),IF(TipoProgramaPersonalTecnico=2,ROUND(Programa!D$60*'a)Plantilla'!$C74,RedondeoPersonalTecnico),ROUND(Programa!D$60*Hjor*'a)Plantilla'!$C74,RedondeoPersonalTecnico))),0)</f>
        <v>16</v>
      </c>
      <c r="BA146" s="539" t="n">
        <f aca="false">IF(Programa!D$61&gt;0,IF(TipoProgramaPersonalTecnico=1,ROUND(Programa!F$61*'a)Plantilla'!$C74,RedondeoPersonalTecnico),IF(TipoProgramaPersonalTecnico=2,ROUND(Programa!D$61*'a)Plantilla'!$C74,RedondeoPersonalTecnico),ROUND(Programa!D$61*Hjor*'a)Plantilla'!$C74,RedondeoPersonalTecnico))),0)</f>
        <v>15</v>
      </c>
      <c r="BB146" s="537" t="n">
        <f aca="false">IF(Programa!D$62&gt;0,IF(TipoProgramaPersonalTecnico=1,ROUND(Programa!F$62*'a)Plantilla'!$C74,RedondeoPersonalTecnico),IF(TipoProgramaPersonalTecnico=2,ROUND(Programa!D$62*'a)Plantilla'!$C74,RedondeoPersonalTecnico),ROUND(Programa!D$62*Hjor*'a)Plantilla'!$C74,RedondeoPersonalTecnico))),0)</f>
        <v>16</v>
      </c>
      <c r="BC146" s="537" t="n">
        <f aca="false">IF(Programa!D$63&gt;0,IF(TipoProgramaPersonalTecnico=1,ROUND(Programa!F$63*'a)Plantilla'!$C74,RedondeoPersonalTecnico),IF(TipoProgramaPersonalTecnico=2,ROUND(Programa!D$63*'a)Plantilla'!$C74,RedondeoPersonalTecnico),ROUND(Programa!D$63*Hjor*'a)Plantilla'!$C74,RedondeoPersonalTecnico))),0)</f>
        <v>15</v>
      </c>
      <c r="BD146" s="537" t="n">
        <f aca="false">IF(Programa!D$64&gt;0,IF(TipoProgramaPersonalTecnico=1,ROUND(Programa!F$64*'a)Plantilla'!$C74,RedondeoPersonalTecnico),IF(TipoProgramaPersonalTecnico=2,ROUND(Programa!D$64*'a)Plantilla'!$C74,RedondeoPersonalTecnico),ROUND(Programa!D$64*Hjor*'a)Plantilla'!$C74,RedondeoPersonalTecnico))),0)</f>
        <v>13</v>
      </c>
      <c r="BE146" s="537" t="n">
        <f aca="false">IF(Programa!D$65&gt;0,IF(TipoProgramaPersonalTecnico=1,ROUND(Programa!F$65*'a)Plantilla'!$C74,RedondeoPersonalTecnico),IF(TipoProgramaPersonalTecnico=2,ROUND(Programa!D$65*'a)Plantilla'!$C74,RedondeoPersonalTecnico),ROUND(Programa!D$65*Hjor*'a)Plantilla'!$C74,RedondeoPersonalTecnico))),0)</f>
        <v>15</v>
      </c>
      <c r="BF146" s="537" t="n">
        <f aca="false">IF(Programa!D$66&gt;0,IF(TipoProgramaPersonalTecnico=1,ROUND(Programa!F$66*'a)Plantilla'!$C74,RedondeoPersonalTecnico),IF(TipoProgramaPersonalTecnico=2,ROUND(Programa!D$66*'a)Plantilla'!$C74,RedondeoPersonalTecnico),ROUND(Programa!D$66*Hjor*'a)Plantilla'!$C74,RedondeoPersonalTecnico))),0)</f>
        <v>16</v>
      </c>
      <c r="BG146" s="537" t="n">
        <f aca="false">IF(Programa!D$67&gt;0,IF(TipoProgramaPersonalTecnico=1,ROUND(Programa!F$67*'a)Plantilla'!$C74,RedondeoPersonalTecnico),IF(TipoProgramaPersonalTecnico=2,ROUND(Programa!D$67*'a)Plantilla'!$C74,RedondeoPersonalTecnico),ROUND(Programa!D$67*Hjor*'a)Plantilla'!$C74,RedondeoPersonalTecnico))),0)</f>
        <v>15</v>
      </c>
      <c r="BH146" s="537" t="n">
        <f aca="false">IF(Programa!D$68&gt;0,IF(TipoProgramaPersonalTecnico=1,ROUND(Programa!F$68*'a)Plantilla'!$C74,RedondeoPersonalTecnico),IF(TipoProgramaPersonalTecnico=2,ROUND(Programa!D$68*'a)Plantilla'!$C74,RedondeoPersonalTecnico),ROUND(Programa!D$68*Hjor*'a)Plantilla'!$C74,RedondeoPersonalTecnico))),0)</f>
        <v>15</v>
      </c>
      <c r="BI146" s="537" t="n">
        <f aca="false">IF(Programa!D$69&gt;0,IF(TipoProgramaPersonalTecnico=1,ROUND(Programa!F$69*'a)Plantilla'!$C74,RedondeoPersonalTecnico),IF(TipoProgramaPersonalTecnico=2,ROUND(Programa!D$69*'a)Plantilla'!$C74,RedondeoPersonalTecnico),ROUND(Programa!D$69*Hjor*'a)Plantilla'!$C74,RedondeoPersonalTecnico))),0)</f>
        <v>15</v>
      </c>
      <c r="BJ146" s="537" t="n">
        <f aca="false">IF(Programa!D$70&gt;0,IF(TipoProgramaPersonalTecnico=1,ROUND(Programa!F$70*'a)Plantilla'!$C74,RedondeoPersonalTecnico),IF(TipoProgramaPersonalTecnico=2,ROUND(Programa!D$70*'a)Plantilla'!$C74,RedondeoPersonalTecnico),ROUND(Programa!D$70*Hjor*'a)Plantilla'!$C74,RedondeoPersonalTecnico))),0)</f>
        <v>16</v>
      </c>
      <c r="BK146" s="537" t="n">
        <f aca="false">IF(Programa!D$71&gt;0,IF(TipoProgramaPersonalTecnico=1,ROUND(Programa!F$71*'a)Plantilla'!$C74,RedondeoPersonalTecnico),IF(TipoProgramaPersonalTecnico=2,ROUND(Programa!D$71*'a)Plantilla'!$C74,RedondeoPersonalTecnico),ROUND(Programa!D$71*Hjor*'a)Plantilla'!$C74,RedondeoPersonalTecnico))),0)</f>
        <v>15</v>
      </c>
      <c r="BL146" s="538" t="n">
        <f aca="false">IF(Programa!D$72&gt;0,IF(TipoProgramaPersonalTecnico=1,ROUND(Programa!F$72*'a)Plantilla'!$C74,RedondeoPersonalTecnico),IF(TipoProgramaPersonalTecnico=2,ROUND(Programa!D$72*'a)Plantilla'!$C74,RedondeoPersonalTecnico),ROUND(Programa!D$72*Hjor*'a)Plantilla'!$C74,RedondeoPersonalTecnico))),0)</f>
        <v>15</v>
      </c>
    </row>
    <row r="147" customFormat="false" ht="8.1" hidden="false" customHeight="true" outlineLevel="0" collapsed="false">
      <c r="A147" s="534"/>
      <c r="B147" s="535"/>
      <c r="C147" s="321"/>
      <c r="D147" s="536"/>
      <c r="E147" s="529"/>
      <c r="F147" s="529"/>
      <c r="G147" s="529"/>
      <c r="H147" s="529"/>
      <c r="I147" s="529"/>
      <c r="J147" s="529"/>
      <c r="K147" s="529"/>
      <c r="L147" s="529"/>
      <c r="M147" s="529"/>
      <c r="N147" s="529"/>
      <c r="O147" s="529"/>
      <c r="P147" s="540"/>
      <c r="Q147" s="541"/>
      <c r="R147" s="542"/>
      <c r="S147" s="542"/>
      <c r="T147" s="542"/>
      <c r="U147" s="542"/>
      <c r="V147" s="542"/>
      <c r="W147" s="542"/>
      <c r="X147" s="542"/>
      <c r="Y147" s="542"/>
      <c r="Z147" s="542"/>
      <c r="AA147" s="542"/>
      <c r="AB147" s="540"/>
      <c r="AC147" s="543"/>
      <c r="AD147" s="542"/>
      <c r="AE147" s="542"/>
      <c r="AF147" s="542"/>
      <c r="AG147" s="542"/>
      <c r="AH147" s="542"/>
      <c r="AI147" s="542"/>
      <c r="AJ147" s="542"/>
      <c r="AK147" s="542"/>
      <c r="AL147" s="542"/>
      <c r="AM147" s="542"/>
      <c r="AN147" s="540"/>
      <c r="AO147" s="543"/>
      <c r="AP147" s="542"/>
      <c r="AQ147" s="542"/>
      <c r="AR147" s="542"/>
      <c r="AS147" s="542"/>
      <c r="AT147" s="542"/>
      <c r="AU147" s="542"/>
      <c r="AV147" s="542"/>
      <c r="AW147" s="542"/>
      <c r="AX147" s="542"/>
      <c r="AY147" s="542"/>
      <c r="AZ147" s="540"/>
      <c r="BA147" s="543"/>
      <c r="BB147" s="542"/>
      <c r="BC147" s="542"/>
      <c r="BD147" s="542"/>
      <c r="BE147" s="542"/>
      <c r="BF147" s="542"/>
      <c r="BG147" s="542"/>
      <c r="BH147" s="542"/>
      <c r="BI147" s="542"/>
      <c r="BJ147" s="542"/>
      <c r="BK147" s="542"/>
      <c r="BL147" s="540"/>
    </row>
    <row r="148" customFormat="false" ht="12.75" hidden="false" customHeight="true" outlineLevel="0" collapsed="false">
      <c r="A148" s="534"/>
      <c r="B148" s="535" t="str">
        <f aca="false">IF('a)Plantilla'!C75&gt;0,'a)Plantilla'!B75,"")</f>
        <v>GERENTE DE PLANEACION</v>
      </c>
      <c r="C148" s="321" t="str">
        <f aca="false">IF('a)Plantilla'!C$75&gt;0,IF(TipoProgramaPersonalTecnico=1,"Personas",IF(TipoProgramaPersonalTecnico=2,"Jornal","Horas-Hombre")),"")</f>
        <v>Jornal</v>
      </c>
      <c r="D148" s="536" t="n">
        <f aca="false">ROUND(SUM(E148:BL148),RedondeoPersonalTecnico)</f>
        <v>912</v>
      </c>
      <c r="E148" s="537" t="n">
        <f aca="false">IF(Programa!D$13&gt;0,IF(TipoProgramaPersonalTecnico=1,ROUND(Programa!F$13*'a)Plantilla'!$C75,RedondeoPersonalTecnico),IF(TipoProgramaPersonalTecnico=2,ROUND(Programa!D$13*'a)Plantilla'!$C75,RedondeoPersonalTecnico),ROUND(Programa!D$13*Hjor*'a)Plantilla'!$C75,RedondeoPersonalTecnico))),0)</f>
        <v>15</v>
      </c>
      <c r="F148" s="537" t="n">
        <f aca="false">IF(Programa!D$14&gt;0,IF(TipoProgramaPersonalTecnico=1,ROUND(Programa!F$14*'a)Plantilla'!$C75,RedondeoPersonalTecnico),IF(TipoProgramaPersonalTecnico=2,ROUND(Programa!D$14*'a)Plantilla'!$C75,RedondeoPersonalTecnico),ROUND(Programa!D$14*Hjor*'a)Plantilla'!$C75,RedondeoPersonalTecnico))),0)</f>
        <v>16</v>
      </c>
      <c r="G148" s="537" t="n">
        <f aca="false">IF(Programa!D$15&gt;0,IF(TipoProgramaPersonalTecnico=1,ROUND(Programa!F$15*'a)Plantilla'!$C75,RedondeoPersonalTecnico),IF(TipoProgramaPersonalTecnico=2,ROUND(Programa!D$15*'a)Plantilla'!$C75,RedondeoPersonalTecnico),ROUND(Programa!D$15*Hjor*'a)Plantilla'!$C75,RedondeoPersonalTecnico))),0)</f>
        <v>15</v>
      </c>
      <c r="H148" s="537" t="n">
        <f aca="false">IF(Programa!D$16&gt;0,IF(TipoProgramaPersonalTecnico=1,ROUND(Programa!F$16*'a)Plantilla'!$C75,RedondeoPersonalTecnico),IF(TipoProgramaPersonalTecnico=2,ROUND(Programa!D$16*'a)Plantilla'!$C75,RedondeoPersonalTecnico),ROUND(Programa!D$16*Hjor*'a)Plantilla'!$C75,RedondeoPersonalTecnico))),0)</f>
        <v>14</v>
      </c>
      <c r="I148" s="537" t="n">
        <f aca="false">IF(Programa!D$17&gt;0,IF(TipoProgramaPersonalTecnico=1,ROUND(Programa!F$17*'a)Plantilla'!$C75,RedondeoPersonalTecnico),IF(TipoProgramaPersonalTecnico=2,ROUND(Programa!D$17*'a)Plantilla'!$C75,RedondeoPersonalTecnico),ROUND(Programa!D$17*Hjor*'a)Plantilla'!$C75,RedondeoPersonalTecnico))),0)</f>
        <v>15</v>
      </c>
      <c r="J148" s="537" t="n">
        <f aca="false">IF(Programa!D$18&gt;0,IF(TipoProgramaPersonalTecnico=1,ROUND(Programa!F$18*'a)Plantilla'!$C75,RedondeoPersonalTecnico),IF(TipoProgramaPersonalTecnico=2,ROUND(Programa!D$18*'a)Plantilla'!$C75,RedondeoPersonalTecnico),ROUND(Programa!D$18*Hjor*'a)Plantilla'!$C75,RedondeoPersonalTecnico))),0)</f>
        <v>16</v>
      </c>
      <c r="K148" s="537" t="n">
        <f aca="false">IF(Programa!D$19&gt;0,IF(TipoProgramaPersonalTecnico=1,ROUND(Programa!F$19*'a)Plantilla'!$C75,RedondeoPersonalTecnico),IF(TipoProgramaPersonalTecnico=2,ROUND(Programa!D$19*'a)Plantilla'!$C75,RedondeoPersonalTecnico),ROUND(Programa!D$19*Hjor*'a)Plantilla'!$C75,RedondeoPersonalTecnico))),0)</f>
        <v>15</v>
      </c>
      <c r="L148" s="537" t="n">
        <f aca="false">IF(Programa!D$20&gt;0,IF(TipoProgramaPersonalTecnico=1,ROUND(Programa!F$20*'a)Plantilla'!$C75,RedondeoPersonalTecnico),IF(TipoProgramaPersonalTecnico=2,ROUND(Programa!D$20*'a)Plantilla'!$C75,RedondeoPersonalTecnico),ROUND(Programa!D$20*Hjor*'a)Plantilla'!$C75,RedondeoPersonalTecnico))),0)</f>
        <v>15</v>
      </c>
      <c r="M148" s="537" t="n">
        <f aca="false">IF(Programa!D$21&gt;0,IF(TipoProgramaPersonalTecnico=1,ROUND(Programa!F$21*'a)Plantilla'!$C75,RedondeoPersonalTecnico),IF(TipoProgramaPersonalTecnico=2,ROUND(Programa!D$21*'a)Plantilla'!$C75,RedondeoPersonalTecnico),ROUND(Programa!D$21*Hjor*'a)Plantilla'!$C75,RedondeoPersonalTecnico))),0)</f>
        <v>15</v>
      </c>
      <c r="N148" s="537" t="n">
        <f aca="false">IF(Programa!D$22&gt;0,IF(TipoProgramaPersonalTecnico=1,ROUND(Programa!F$22*'a)Plantilla'!$C75,RedondeoPersonalTecnico),IF(TipoProgramaPersonalTecnico=2,ROUND(Programa!D$22*'a)Plantilla'!$C75,RedondeoPersonalTecnico),ROUND(Programa!D$22*Hjor*'a)Plantilla'!$C75,RedondeoPersonalTecnico))),0)</f>
        <v>16</v>
      </c>
      <c r="O148" s="537" t="n">
        <f aca="false">IF(Programa!D$23&gt;0,IF(TipoProgramaPersonalTecnico=1,ROUND(Programa!F$23*'a)Plantilla'!$C75,RedondeoPersonalTecnico),IF(TipoProgramaPersonalTecnico=2,ROUND(Programa!D$23*'a)Plantilla'!$C75,RedondeoPersonalTecnico),ROUND(Programa!D$23*Hjor*'a)Plantilla'!$C75,RedondeoPersonalTecnico))),0)</f>
        <v>15</v>
      </c>
      <c r="P148" s="538" t="n">
        <f aca="false">IF(Programa!D$24&gt;0,IF(TipoProgramaPersonalTecnico=1,ROUND(Programa!F$24*'a)Plantilla'!$C75,RedondeoPersonalTecnico),IF(TipoProgramaPersonalTecnico=2,ROUND(Programa!D$24*'a)Plantilla'!$C75,RedondeoPersonalTecnico),ROUND(Programa!D$24*Hjor*'a)Plantilla'!$C75,RedondeoPersonalTecnico))),0)</f>
        <v>15</v>
      </c>
      <c r="Q148" s="539" t="n">
        <f aca="false">IF(Programa!D$25&gt;0,IF(TipoProgramaPersonalTecnico=1,ROUND(Programa!F$25*'a)Plantilla'!$C75,RedondeoPersonalTecnico),IF(TipoProgramaPersonalTecnico=2,ROUND(Programa!D$25*'a)Plantilla'!$C75,RedondeoPersonalTecnico),ROUND(Programa!D$25*Hjor*'a)Plantilla'!$C75,RedondeoPersonalTecnico))),0)</f>
        <v>15</v>
      </c>
      <c r="R148" s="537" t="n">
        <f aca="false">IF(Programa!D$26&gt;0,IF(TipoProgramaPersonalTecnico=1,ROUND(Programa!F$26*'a)Plantilla'!$C75,RedondeoPersonalTecnico),IF(TipoProgramaPersonalTecnico=2,ROUND(Programa!D$26*'a)Plantilla'!$C75,RedondeoPersonalTecnico),ROUND(Programa!D$26*Hjor*'a)Plantilla'!$C75,RedondeoPersonalTecnico))),0)</f>
        <v>16</v>
      </c>
      <c r="S148" s="537" t="n">
        <f aca="false">IF(Programa!D$27&gt;0,IF(TipoProgramaPersonalTecnico=1,ROUND(Programa!F$27*'a)Plantilla'!$C75,RedondeoPersonalTecnico),IF(TipoProgramaPersonalTecnico=2,ROUND(Programa!D$27*'a)Plantilla'!$C75,RedondeoPersonalTecnico),ROUND(Programa!D$27*Hjor*'a)Plantilla'!$C75,RedondeoPersonalTecnico))),0)</f>
        <v>15</v>
      </c>
      <c r="T148" s="537" t="n">
        <f aca="false">IF(Programa!D$28&gt;0,IF(TipoProgramaPersonalTecnico=1,ROUND(Programa!F$28*'a)Plantilla'!$C75,RedondeoPersonalTecnico),IF(TipoProgramaPersonalTecnico=2,ROUND(Programa!D$28*'a)Plantilla'!$C75,RedondeoPersonalTecnico),ROUND(Programa!D$28*Hjor*'a)Plantilla'!$C75,RedondeoPersonalTecnico))),0)</f>
        <v>16</v>
      </c>
      <c r="U148" s="537" t="n">
        <f aca="false">IF(Programa!D$29&gt;0,IF(TipoProgramaPersonalTecnico=1,ROUND(Programa!F$29*'a)Plantilla'!$C75,RedondeoPersonalTecnico),IF(TipoProgramaPersonalTecnico=2,ROUND(Programa!D$29*'a)Plantilla'!$C75,RedondeoPersonalTecnico),ROUND(Programa!D$29*Hjor*'a)Plantilla'!$C75,RedondeoPersonalTecnico))),0)</f>
        <v>15</v>
      </c>
      <c r="V148" s="537" t="n">
        <f aca="false">IF(Programa!D$30&gt;0,IF(TipoProgramaPersonalTecnico=1,ROUND(Programa!F$30*'a)Plantilla'!$C75,RedondeoPersonalTecnico),IF(TipoProgramaPersonalTecnico=2,ROUND(Programa!D$30*'a)Plantilla'!$C75,RedondeoPersonalTecnico),ROUND(Programa!D$30*Hjor*'a)Plantilla'!$C75,RedondeoPersonalTecnico))),0)</f>
        <v>15</v>
      </c>
      <c r="W148" s="537" t="n">
        <f aca="false">IF(Programa!D$31&gt;0,IF(TipoProgramaPersonalTecnico=1,ROUND(Programa!F$31*'a)Plantilla'!$C75,RedondeoPersonalTecnico),IF(TipoProgramaPersonalTecnico=2,ROUND(Programa!D$31*'a)Plantilla'!$C75,RedondeoPersonalTecnico),ROUND(Programa!D$31*Hjor*'a)Plantilla'!$C75,RedondeoPersonalTecnico))),0)</f>
        <v>15</v>
      </c>
      <c r="X148" s="537" t="n">
        <f aca="false">IF(Programa!D$32&gt;0,IF(TipoProgramaPersonalTecnico=1,ROUND(Programa!F$32*'a)Plantilla'!$C75,RedondeoPersonalTecnico),IF(TipoProgramaPersonalTecnico=2,ROUND(Programa!D$32*'a)Plantilla'!$C75,RedondeoPersonalTecnico),ROUND(Programa!D$32*Hjor*'a)Plantilla'!$C75,RedondeoPersonalTecnico))),0)</f>
        <v>16</v>
      </c>
      <c r="Y148" s="537" t="n">
        <f aca="false">IF(Programa!D$33&gt;0,IF(TipoProgramaPersonalTecnico=1,ROUND(Programa!F$33*'a)Plantilla'!$C75,RedondeoPersonalTecnico),IF(TipoProgramaPersonalTecnico=2,ROUND(Programa!D$33*'a)Plantilla'!$C75,RedondeoPersonalTecnico),ROUND(Programa!D$33*Hjor*'a)Plantilla'!$C75,RedondeoPersonalTecnico))),0)</f>
        <v>15</v>
      </c>
      <c r="Z148" s="537" t="n">
        <f aca="false">IF(Programa!D$34&gt;0,IF(TipoProgramaPersonalTecnico=1,ROUND(Programa!F$34*'a)Plantilla'!$C75,RedondeoPersonalTecnico),IF(TipoProgramaPersonalTecnico=2,ROUND(Programa!D$34*'a)Plantilla'!$C75,RedondeoPersonalTecnico),ROUND(Programa!D$34*Hjor*'a)Plantilla'!$C75,RedondeoPersonalTecnico))),0)</f>
        <v>15</v>
      </c>
      <c r="AA148" s="537" t="n">
        <f aca="false">IF(Programa!D$35&gt;0,IF(TipoProgramaPersonalTecnico=1,ROUND(Programa!F$35*'a)Plantilla'!$C75,RedondeoPersonalTecnico),IF(TipoProgramaPersonalTecnico=2,ROUND(Programa!D$35*'a)Plantilla'!$C75,RedondeoPersonalTecnico),ROUND(Programa!D$35*Hjor*'a)Plantilla'!$C75,RedondeoPersonalTecnico))),0)</f>
        <v>15</v>
      </c>
      <c r="AB148" s="538" t="n">
        <f aca="false">IF(Programa!D$36&gt;0,IF(TipoProgramaPersonalTecnico=1,ROUND(Programa!F$36*'a)Plantilla'!$C75,RedondeoPersonalTecnico),IF(TipoProgramaPersonalTecnico=2,ROUND(Programa!D$36*'a)Plantilla'!$C75,RedondeoPersonalTecnico),ROUND(Programa!D$36*Hjor*'a)Plantilla'!$C75,RedondeoPersonalTecnico))),0)</f>
        <v>16</v>
      </c>
      <c r="AC148" s="539" t="n">
        <f aca="false">IF(Programa!D$37&gt;0,IF(TipoProgramaPersonalTecnico=1,ROUND(Programa!F$37*'a)Plantilla'!$C75,RedondeoPersonalTecnico),IF(TipoProgramaPersonalTecnico=2,ROUND(Programa!D$37*'a)Plantilla'!$C75,RedondeoPersonalTecnico),ROUND(Programa!D$37*Hjor*'a)Plantilla'!$C75,RedondeoPersonalTecnico))),0)</f>
        <v>15</v>
      </c>
      <c r="AD148" s="537" t="n">
        <f aca="false">IF(Programa!D$38&gt;0,IF(TipoProgramaPersonalTecnico=1,ROUND(Programa!F$38*'a)Plantilla'!$C75,RedondeoPersonalTecnico),IF(TipoProgramaPersonalTecnico=2,ROUND(Programa!D$38*'a)Plantilla'!$C75,RedondeoPersonalTecnico),ROUND(Programa!D$38*Hjor*'a)Plantilla'!$C75,RedondeoPersonalTecnico))),0)</f>
        <v>16</v>
      </c>
      <c r="AE148" s="537" t="n">
        <f aca="false">IF(Programa!D$39&gt;0,IF(TipoProgramaPersonalTecnico=1,ROUND(Programa!F$39*'a)Plantilla'!$C75,RedondeoPersonalTecnico),IF(TipoProgramaPersonalTecnico=2,ROUND(Programa!D$39*'a)Plantilla'!$C75,RedondeoPersonalTecnico),ROUND(Programa!D$39*Hjor*'a)Plantilla'!$C75,RedondeoPersonalTecnico))),0)</f>
        <v>15</v>
      </c>
      <c r="AF148" s="537" t="n">
        <f aca="false">IF(Programa!D$40&gt;0,IF(TipoProgramaPersonalTecnico=1,ROUND(Programa!F$40*'a)Plantilla'!$C75,RedondeoPersonalTecnico),IF(TipoProgramaPersonalTecnico=2,ROUND(Programa!D$40*'a)Plantilla'!$C75,RedondeoPersonalTecnico),ROUND(Programa!D$40*Hjor*'a)Plantilla'!$C75,RedondeoPersonalTecnico))),0)</f>
        <v>13</v>
      </c>
      <c r="AG148" s="537" t="n">
        <f aca="false">IF(Programa!D$41&gt;0,IF(TipoProgramaPersonalTecnico=1,ROUND(Programa!F$41*'a)Plantilla'!$C75,RedondeoPersonalTecnico),IF(TipoProgramaPersonalTecnico=2,ROUND(Programa!D$41*'a)Plantilla'!$C75,RedondeoPersonalTecnico),ROUND(Programa!D$41*Hjor*'a)Plantilla'!$C75,RedondeoPersonalTecnico))),0)</f>
        <v>15</v>
      </c>
      <c r="AH148" s="537" t="n">
        <f aca="false">IF(Programa!D$42&gt;0,IF(TipoProgramaPersonalTecnico=1,ROUND(Programa!F$42*'a)Plantilla'!$C75,RedondeoPersonalTecnico),IF(TipoProgramaPersonalTecnico=2,ROUND(Programa!D$42*'a)Plantilla'!$C75,RedondeoPersonalTecnico),ROUND(Programa!D$42*Hjor*'a)Plantilla'!$C75,RedondeoPersonalTecnico))),0)</f>
        <v>16</v>
      </c>
      <c r="AI148" s="537" t="n">
        <f aca="false">IF(Programa!D$43&gt;0,IF(TipoProgramaPersonalTecnico=1,ROUND(Programa!F$43*'a)Plantilla'!$C75,RedondeoPersonalTecnico),IF(TipoProgramaPersonalTecnico=2,ROUND(Programa!D$43*'a)Plantilla'!$C75,RedondeoPersonalTecnico),ROUND(Programa!D$43*Hjor*'a)Plantilla'!$C75,RedondeoPersonalTecnico))),0)</f>
        <v>15</v>
      </c>
      <c r="AJ148" s="537" t="n">
        <f aca="false">IF(Programa!D$44&gt;0,IF(TipoProgramaPersonalTecnico=1,ROUND(Programa!F$44*'a)Plantilla'!$C75,RedondeoPersonalTecnico),IF(TipoProgramaPersonalTecnico=2,ROUND(Programa!D$44*'a)Plantilla'!$C75,RedondeoPersonalTecnico),ROUND(Programa!D$44*Hjor*'a)Plantilla'!$C75,RedondeoPersonalTecnico))),0)</f>
        <v>15</v>
      </c>
      <c r="AK148" s="537" t="n">
        <f aca="false">IF(Programa!D$45&gt;0,IF(TipoProgramaPersonalTecnico=1,ROUND(Programa!F$45*'a)Plantilla'!$C75,RedondeoPersonalTecnico),IF(TipoProgramaPersonalTecnico=2,ROUND(Programa!D$45*'a)Plantilla'!$C75,RedondeoPersonalTecnico),ROUND(Programa!D$45*Hjor*'a)Plantilla'!$C75,RedondeoPersonalTecnico))),0)</f>
        <v>15</v>
      </c>
      <c r="AL148" s="537" t="n">
        <f aca="false">IF(Programa!D$46&gt;0,IF(TipoProgramaPersonalTecnico=1,ROUND(Programa!F$46*'a)Plantilla'!$C75,RedondeoPersonalTecnico),IF(TipoProgramaPersonalTecnico=2,ROUND(Programa!D$46*'a)Plantilla'!$C75,RedondeoPersonalTecnico),ROUND(Programa!D$46*Hjor*'a)Plantilla'!$C75,RedondeoPersonalTecnico))),0)</f>
        <v>16</v>
      </c>
      <c r="AM148" s="537" t="n">
        <f aca="false">IF(Programa!D$47&gt;0,IF(TipoProgramaPersonalTecnico=1,ROUND(Programa!F$47*'a)Plantilla'!$C75,RedondeoPersonalTecnico),IF(TipoProgramaPersonalTecnico=2,ROUND(Programa!D$47*'a)Plantilla'!$C75,RedondeoPersonalTecnico),ROUND(Programa!D$47*Hjor*'a)Plantilla'!$C75,RedondeoPersonalTecnico))),0)</f>
        <v>15</v>
      </c>
      <c r="AN148" s="538" t="n">
        <f aca="false">IF(Programa!D$48&gt;0,IF(TipoProgramaPersonalTecnico=1,ROUND(Programa!F$48*'a)Plantilla'!$C75,RedondeoPersonalTecnico),IF(TipoProgramaPersonalTecnico=2,ROUND(Programa!D$48*'a)Plantilla'!$C75,RedondeoPersonalTecnico),ROUND(Programa!D$48*Hjor*'a)Plantilla'!$C75,RedondeoPersonalTecnico))),0)</f>
        <v>15</v>
      </c>
      <c r="AO148" s="539" t="n">
        <f aca="false">IF(Programa!D$49&gt;0,IF(TipoProgramaPersonalTecnico=1,ROUND(Programa!F$49*'a)Plantilla'!$C75,RedondeoPersonalTecnico),IF(TipoProgramaPersonalTecnico=2,ROUND(Programa!D$49*'a)Plantilla'!$C75,RedondeoPersonalTecnico),ROUND(Programa!D$49*Hjor*'a)Plantilla'!$C75,RedondeoPersonalTecnico))),0)</f>
        <v>15</v>
      </c>
      <c r="AP148" s="537" t="n">
        <f aca="false">IF(Programa!D$50&gt;0,IF(TipoProgramaPersonalTecnico=1,ROUND(Programa!F$50*'a)Plantilla'!$C75,RedondeoPersonalTecnico),IF(TipoProgramaPersonalTecnico=2,ROUND(Programa!D$50*'a)Plantilla'!$C75,RedondeoPersonalTecnico),ROUND(Programa!D$50*Hjor*'a)Plantilla'!$C75,RedondeoPersonalTecnico))),0)</f>
        <v>16</v>
      </c>
      <c r="AQ148" s="537" t="n">
        <f aca="false">IF(Programa!D$51&gt;0,IF(TipoProgramaPersonalTecnico=1,ROUND(Programa!F$51*'a)Plantilla'!$C75,RedondeoPersonalTecnico),IF(TipoProgramaPersonalTecnico=2,ROUND(Programa!D$51*'a)Plantilla'!$C75,RedondeoPersonalTecnico),ROUND(Programa!D$51*Hjor*'a)Plantilla'!$C75,RedondeoPersonalTecnico))),0)</f>
        <v>15</v>
      </c>
      <c r="AR148" s="537" t="n">
        <f aca="false">IF(Programa!D$52&gt;0,IF(TipoProgramaPersonalTecnico=1,ROUND(Programa!F$52*'a)Plantilla'!$C75,RedondeoPersonalTecnico),IF(TipoProgramaPersonalTecnico=2,ROUND(Programa!D$52*'a)Plantilla'!$C75,RedondeoPersonalTecnico),ROUND(Programa!D$52*Hjor*'a)Plantilla'!$C75,RedondeoPersonalTecnico))),0)</f>
        <v>16</v>
      </c>
      <c r="AS148" s="537" t="n">
        <f aca="false">IF(Programa!D$53&gt;0,IF(TipoProgramaPersonalTecnico=1,ROUND(Programa!F$53*'a)Plantilla'!$C75,RedondeoPersonalTecnico),IF(TipoProgramaPersonalTecnico=2,ROUND(Programa!D$53*'a)Plantilla'!$C75,RedondeoPersonalTecnico),ROUND(Programa!D$53*Hjor*'a)Plantilla'!$C75,RedondeoPersonalTecnico))),0)</f>
        <v>15</v>
      </c>
      <c r="AT148" s="537" t="n">
        <f aca="false">IF(Programa!D$54&gt;0,IF(TipoProgramaPersonalTecnico=1,ROUND(Programa!F$54*'a)Plantilla'!$C75,RedondeoPersonalTecnico),IF(TipoProgramaPersonalTecnico=2,ROUND(Programa!D$54*'a)Plantilla'!$C75,RedondeoPersonalTecnico),ROUND(Programa!D$54*Hjor*'a)Plantilla'!$C75,RedondeoPersonalTecnico))),0)</f>
        <v>15</v>
      </c>
      <c r="AU148" s="537" t="n">
        <f aca="false">IF(Programa!D$55&gt;0,IF(TipoProgramaPersonalTecnico=1,ROUND(Programa!F$55*'a)Plantilla'!$C75,RedondeoPersonalTecnico),IF(TipoProgramaPersonalTecnico=2,ROUND(Programa!D$55*'a)Plantilla'!$C75,RedondeoPersonalTecnico),ROUND(Programa!D$55*Hjor*'a)Plantilla'!$C75,RedondeoPersonalTecnico))),0)</f>
        <v>15</v>
      </c>
      <c r="AV148" s="537" t="n">
        <f aca="false">IF(Programa!D$56&gt;0,IF(TipoProgramaPersonalTecnico=1,ROUND(Programa!F$56*'a)Plantilla'!$C75,RedondeoPersonalTecnico),IF(TipoProgramaPersonalTecnico=2,ROUND(Programa!D$56*'a)Plantilla'!$C75,RedondeoPersonalTecnico),ROUND(Programa!D$56*Hjor*'a)Plantilla'!$C75,RedondeoPersonalTecnico))),0)</f>
        <v>16</v>
      </c>
      <c r="AW148" s="537" t="n">
        <f aca="false">IF(Programa!D$57&gt;0,IF(TipoProgramaPersonalTecnico=1,ROUND(Programa!F$57*'a)Plantilla'!$C75,RedondeoPersonalTecnico),IF(TipoProgramaPersonalTecnico=2,ROUND(Programa!D$57*'a)Plantilla'!$C75,RedondeoPersonalTecnico),ROUND(Programa!D$57*Hjor*'a)Plantilla'!$C75,RedondeoPersonalTecnico))),0)</f>
        <v>15</v>
      </c>
      <c r="AX148" s="537" t="n">
        <f aca="false">IF(Programa!D$58&gt;0,IF(TipoProgramaPersonalTecnico=1,ROUND(Programa!F$58*'a)Plantilla'!$C75,RedondeoPersonalTecnico),IF(TipoProgramaPersonalTecnico=2,ROUND(Programa!D$58*'a)Plantilla'!$C75,RedondeoPersonalTecnico),ROUND(Programa!D$58*Hjor*'a)Plantilla'!$C75,RedondeoPersonalTecnico))),0)</f>
        <v>15</v>
      </c>
      <c r="AY148" s="537" t="n">
        <f aca="false">IF(Programa!D$59&gt;0,IF(TipoProgramaPersonalTecnico=1,ROUND(Programa!F$59*'a)Plantilla'!$C75,RedondeoPersonalTecnico),IF(TipoProgramaPersonalTecnico=2,ROUND(Programa!D$59*'a)Plantilla'!$C75,RedondeoPersonalTecnico),ROUND(Programa!D$59*Hjor*'a)Plantilla'!$C75,RedondeoPersonalTecnico))),0)</f>
        <v>15</v>
      </c>
      <c r="AZ148" s="538" t="n">
        <f aca="false">IF(Programa!D$60&gt;0,IF(TipoProgramaPersonalTecnico=1,ROUND(Programa!F$60*'a)Plantilla'!$C75,RedondeoPersonalTecnico),IF(TipoProgramaPersonalTecnico=2,ROUND(Programa!D$60*'a)Plantilla'!$C75,RedondeoPersonalTecnico),ROUND(Programa!D$60*Hjor*'a)Plantilla'!$C75,RedondeoPersonalTecnico))),0)</f>
        <v>16</v>
      </c>
      <c r="BA148" s="539" t="n">
        <f aca="false">IF(Programa!D$61&gt;0,IF(TipoProgramaPersonalTecnico=1,ROUND(Programa!F$61*'a)Plantilla'!$C75,RedondeoPersonalTecnico),IF(TipoProgramaPersonalTecnico=2,ROUND(Programa!D$61*'a)Plantilla'!$C75,RedondeoPersonalTecnico),ROUND(Programa!D$61*Hjor*'a)Plantilla'!$C75,RedondeoPersonalTecnico))),0)</f>
        <v>15</v>
      </c>
      <c r="BB148" s="537" t="n">
        <f aca="false">IF(Programa!D$62&gt;0,IF(TipoProgramaPersonalTecnico=1,ROUND(Programa!F$62*'a)Plantilla'!$C75,RedondeoPersonalTecnico),IF(TipoProgramaPersonalTecnico=2,ROUND(Programa!D$62*'a)Plantilla'!$C75,RedondeoPersonalTecnico),ROUND(Programa!D$62*Hjor*'a)Plantilla'!$C75,RedondeoPersonalTecnico))),0)</f>
        <v>16</v>
      </c>
      <c r="BC148" s="537" t="n">
        <f aca="false">IF(Programa!D$63&gt;0,IF(TipoProgramaPersonalTecnico=1,ROUND(Programa!F$63*'a)Plantilla'!$C75,RedondeoPersonalTecnico),IF(TipoProgramaPersonalTecnico=2,ROUND(Programa!D$63*'a)Plantilla'!$C75,RedondeoPersonalTecnico),ROUND(Programa!D$63*Hjor*'a)Plantilla'!$C75,RedondeoPersonalTecnico))),0)</f>
        <v>15</v>
      </c>
      <c r="BD148" s="537" t="n">
        <f aca="false">IF(Programa!D$64&gt;0,IF(TipoProgramaPersonalTecnico=1,ROUND(Programa!F$64*'a)Plantilla'!$C75,RedondeoPersonalTecnico),IF(TipoProgramaPersonalTecnico=2,ROUND(Programa!D$64*'a)Plantilla'!$C75,RedondeoPersonalTecnico),ROUND(Programa!D$64*Hjor*'a)Plantilla'!$C75,RedondeoPersonalTecnico))),0)</f>
        <v>13</v>
      </c>
      <c r="BE148" s="537" t="n">
        <f aca="false">IF(Programa!D$65&gt;0,IF(TipoProgramaPersonalTecnico=1,ROUND(Programa!F$65*'a)Plantilla'!$C75,RedondeoPersonalTecnico),IF(TipoProgramaPersonalTecnico=2,ROUND(Programa!D$65*'a)Plantilla'!$C75,RedondeoPersonalTecnico),ROUND(Programa!D$65*Hjor*'a)Plantilla'!$C75,RedondeoPersonalTecnico))),0)</f>
        <v>15</v>
      </c>
      <c r="BF148" s="537" t="n">
        <f aca="false">IF(Programa!D$66&gt;0,IF(TipoProgramaPersonalTecnico=1,ROUND(Programa!F$66*'a)Plantilla'!$C75,RedondeoPersonalTecnico),IF(TipoProgramaPersonalTecnico=2,ROUND(Programa!D$66*'a)Plantilla'!$C75,RedondeoPersonalTecnico),ROUND(Programa!D$66*Hjor*'a)Plantilla'!$C75,RedondeoPersonalTecnico))),0)</f>
        <v>16</v>
      </c>
      <c r="BG148" s="537" t="n">
        <f aca="false">IF(Programa!D$67&gt;0,IF(TipoProgramaPersonalTecnico=1,ROUND(Programa!F$67*'a)Plantilla'!$C75,RedondeoPersonalTecnico),IF(TipoProgramaPersonalTecnico=2,ROUND(Programa!D$67*'a)Plantilla'!$C75,RedondeoPersonalTecnico),ROUND(Programa!D$67*Hjor*'a)Plantilla'!$C75,RedondeoPersonalTecnico))),0)</f>
        <v>15</v>
      </c>
      <c r="BH148" s="537" t="n">
        <f aca="false">IF(Programa!D$68&gt;0,IF(TipoProgramaPersonalTecnico=1,ROUND(Programa!F$68*'a)Plantilla'!$C75,RedondeoPersonalTecnico),IF(TipoProgramaPersonalTecnico=2,ROUND(Programa!D$68*'a)Plantilla'!$C75,RedondeoPersonalTecnico),ROUND(Programa!D$68*Hjor*'a)Plantilla'!$C75,RedondeoPersonalTecnico))),0)</f>
        <v>15</v>
      </c>
      <c r="BI148" s="537" t="n">
        <f aca="false">IF(Programa!D$69&gt;0,IF(TipoProgramaPersonalTecnico=1,ROUND(Programa!F$69*'a)Plantilla'!$C75,RedondeoPersonalTecnico),IF(TipoProgramaPersonalTecnico=2,ROUND(Programa!D$69*'a)Plantilla'!$C75,RedondeoPersonalTecnico),ROUND(Programa!D$69*Hjor*'a)Plantilla'!$C75,RedondeoPersonalTecnico))),0)</f>
        <v>15</v>
      </c>
      <c r="BJ148" s="537" t="n">
        <f aca="false">IF(Programa!D$70&gt;0,IF(TipoProgramaPersonalTecnico=1,ROUND(Programa!F$70*'a)Plantilla'!$C75,RedondeoPersonalTecnico),IF(TipoProgramaPersonalTecnico=2,ROUND(Programa!D$70*'a)Plantilla'!$C75,RedondeoPersonalTecnico),ROUND(Programa!D$70*Hjor*'a)Plantilla'!$C75,RedondeoPersonalTecnico))),0)</f>
        <v>16</v>
      </c>
      <c r="BK148" s="537" t="n">
        <f aca="false">IF(Programa!D$71&gt;0,IF(TipoProgramaPersonalTecnico=1,ROUND(Programa!F$71*'a)Plantilla'!$C75,RedondeoPersonalTecnico),IF(TipoProgramaPersonalTecnico=2,ROUND(Programa!D$71*'a)Plantilla'!$C75,RedondeoPersonalTecnico),ROUND(Programa!D$71*Hjor*'a)Plantilla'!$C75,RedondeoPersonalTecnico))),0)</f>
        <v>15</v>
      </c>
      <c r="BL148" s="538" t="n">
        <f aca="false">IF(Programa!D$72&gt;0,IF(TipoProgramaPersonalTecnico=1,ROUND(Programa!F$72*'a)Plantilla'!$C75,RedondeoPersonalTecnico),IF(TipoProgramaPersonalTecnico=2,ROUND(Programa!D$72*'a)Plantilla'!$C75,RedondeoPersonalTecnico),ROUND(Programa!D$72*Hjor*'a)Plantilla'!$C75,RedondeoPersonalTecnico))),0)</f>
        <v>15</v>
      </c>
    </row>
    <row r="149" customFormat="false" ht="8.1" hidden="false" customHeight="true" outlineLevel="0" collapsed="false">
      <c r="A149" s="534"/>
      <c r="B149" s="535"/>
      <c r="C149" s="321"/>
      <c r="D149" s="536"/>
      <c r="E149" s="529"/>
      <c r="F149" s="529"/>
      <c r="G149" s="529"/>
      <c r="H149" s="529"/>
      <c r="I149" s="529"/>
      <c r="J149" s="529"/>
      <c r="K149" s="529"/>
      <c r="L149" s="529"/>
      <c r="M149" s="529"/>
      <c r="N149" s="529"/>
      <c r="O149" s="529"/>
      <c r="P149" s="540"/>
      <c r="Q149" s="541"/>
      <c r="R149" s="542"/>
      <c r="S149" s="542"/>
      <c r="T149" s="542"/>
      <c r="U149" s="542"/>
      <c r="V149" s="542"/>
      <c r="W149" s="542"/>
      <c r="X149" s="542"/>
      <c r="Y149" s="542"/>
      <c r="Z149" s="542"/>
      <c r="AA149" s="542"/>
      <c r="AB149" s="540"/>
      <c r="AC149" s="543"/>
      <c r="AD149" s="542"/>
      <c r="AE149" s="542"/>
      <c r="AF149" s="542"/>
      <c r="AG149" s="542"/>
      <c r="AH149" s="542"/>
      <c r="AI149" s="542"/>
      <c r="AJ149" s="542"/>
      <c r="AK149" s="542"/>
      <c r="AL149" s="542"/>
      <c r="AM149" s="542"/>
      <c r="AN149" s="540"/>
      <c r="AO149" s="543"/>
      <c r="AP149" s="542"/>
      <c r="AQ149" s="542"/>
      <c r="AR149" s="542"/>
      <c r="AS149" s="542"/>
      <c r="AT149" s="542"/>
      <c r="AU149" s="542"/>
      <c r="AV149" s="542"/>
      <c r="AW149" s="542"/>
      <c r="AX149" s="542"/>
      <c r="AY149" s="542"/>
      <c r="AZ149" s="540"/>
      <c r="BA149" s="543"/>
      <c r="BB149" s="542"/>
      <c r="BC149" s="542"/>
      <c r="BD149" s="542"/>
      <c r="BE149" s="542"/>
      <c r="BF149" s="542"/>
      <c r="BG149" s="542"/>
      <c r="BH149" s="542"/>
      <c r="BI149" s="542"/>
      <c r="BJ149" s="542"/>
      <c r="BK149" s="542"/>
      <c r="BL149" s="540"/>
    </row>
    <row r="150" customFormat="false" ht="12.75" hidden="false" customHeight="true" outlineLevel="0" collapsed="false">
      <c r="A150" s="534" t="s">
        <v>182</v>
      </c>
      <c r="B150" s="535" t="str">
        <f aca="false">IF('a)Plantilla'!C76&gt;0,'a)Plantilla'!B76,"")</f>
        <v>GERENTE 5</v>
      </c>
      <c r="C150" s="321" t="str">
        <f aca="false">IF('a)Plantilla'!C76&gt;0,IF(TipoProgramaPersonalTecnico=1,"Personas",IF(TipoProgramaPersonalTecnico=2,"Jornal","Horas-Hombre")),"")</f>
        <v>Jornal</v>
      </c>
      <c r="D150" s="536" t="n">
        <f aca="false">ROUND(SUM(E150:BL150),RedondeoPersonalTecnico)</f>
        <v>912</v>
      </c>
      <c r="E150" s="537" t="n">
        <f aca="false">IF(Programa!D$13&gt;0,IF(TipoProgramaPersonalTecnico=1,ROUND(Programa!F$13*'a)Plantilla'!$C76,RedondeoPersonalTecnico),IF(TipoProgramaPersonalTecnico=2,ROUND(Programa!D$13*'a)Plantilla'!$C76,RedondeoPersonalTecnico),ROUND(Programa!D$13*Hjor*'a)Plantilla'!$C76,RedondeoPersonalTecnico))),0)</f>
        <v>15</v>
      </c>
      <c r="F150" s="537" t="n">
        <f aca="false">IF(Programa!D$14&gt;0,IF(TipoProgramaPersonalTecnico=1,ROUND(Programa!F$14*'a)Plantilla'!$C76,RedondeoPersonalTecnico),IF(TipoProgramaPersonalTecnico=2,ROUND(Programa!D$14*'a)Plantilla'!$C76,RedondeoPersonalTecnico),ROUND(Programa!D$14*Hjor*'a)Plantilla'!$C76,RedondeoPersonalTecnico))),0)</f>
        <v>16</v>
      </c>
      <c r="G150" s="537" t="n">
        <f aca="false">IF(Programa!D$15&gt;0,IF(TipoProgramaPersonalTecnico=1,ROUND(Programa!F$15*'a)Plantilla'!$C76,RedondeoPersonalTecnico),IF(TipoProgramaPersonalTecnico=2,ROUND(Programa!D$15*'a)Plantilla'!$C76,RedondeoPersonalTecnico),ROUND(Programa!D$15*Hjor*'a)Plantilla'!$C76,RedondeoPersonalTecnico))),0)</f>
        <v>15</v>
      </c>
      <c r="H150" s="537" t="n">
        <f aca="false">IF(Programa!D$16&gt;0,IF(TipoProgramaPersonalTecnico=1,ROUND(Programa!F$16*'a)Plantilla'!$C76,RedondeoPersonalTecnico),IF(TipoProgramaPersonalTecnico=2,ROUND(Programa!D$16*'a)Plantilla'!$C76,RedondeoPersonalTecnico),ROUND(Programa!D$16*Hjor*'a)Plantilla'!$C76,RedondeoPersonalTecnico))),0)</f>
        <v>14</v>
      </c>
      <c r="I150" s="537" t="n">
        <f aca="false">IF(Programa!D$17&gt;0,IF(TipoProgramaPersonalTecnico=1,ROUND(Programa!F$17*'a)Plantilla'!$C76,RedondeoPersonalTecnico),IF(TipoProgramaPersonalTecnico=2,ROUND(Programa!D$17*'a)Plantilla'!$C76,RedondeoPersonalTecnico),ROUND(Programa!D$17*Hjor*'a)Plantilla'!$C76,RedondeoPersonalTecnico))),0)</f>
        <v>15</v>
      </c>
      <c r="J150" s="537" t="n">
        <f aca="false">IF(Programa!D$18&gt;0,IF(TipoProgramaPersonalTecnico=1,ROUND(Programa!F$18*'a)Plantilla'!$C76,RedondeoPersonalTecnico),IF(TipoProgramaPersonalTecnico=2,ROUND(Programa!D$18*'a)Plantilla'!$C76,RedondeoPersonalTecnico),ROUND(Programa!D$18*Hjor*'a)Plantilla'!$C76,RedondeoPersonalTecnico))),0)</f>
        <v>16</v>
      </c>
      <c r="K150" s="537" t="n">
        <f aca="false">IF(Programa!D$19&gt;0,IF(TipoProgramaPersonalTecnico=1,ROUND(Programa!F$19*'a)Plantilla'!$C76,RedondeoPersonalTecnico),IF(TipoProgramaPersonalTecnico=2,ROUND(Programa!D$19*'a)Plantilla'!$C76,RedondeoPersonalTecnico),ROUND(Programa!D$19*Hjor*'a)Plantilla'!$C76,RedondeoPersonalTecnico))),0)</f>
        <v>15</v>
      </c>
      <c r="L150" s="537" t="n">
        <f aca="false">IF(Programa!D$20&gt;0,IF(TipoProgramaPersonalTecnico=1,ROUND(Programa!F$20*'a)Plantilla'!$C76,RedondeoPersonalTecnico),IF(TipoProgramaPersonalTecnico=2,ROUND(Programa!D$20*'a)Plantilla'!$C76,RedondeoPersonalTecnico),ROUND(Programa!D$20*Hjor*'a)Plantilla'!$C76,RedondeoPersonalTecnico))),0)</f>
        <v>15</v>
      </c>
      <c r="M150" s="537" t="n">
        <f aca="false">IF(Programa!D$21&gt;0,IF(TipoProgramaPersonalTecnico=1,ROUND(Programa!F$21*'a)Plantilla'!$C76,RedondeoPersonalTecnico),IF(TipoProgramaPersonalTecnico=2,ROUND(Programa!D$21*'a)Plantilla'!$C76,RedondeoPersonalTecnico),ROUND(Programa!D$21*Hjor*'a)Plantilla'!$C76,RedondeoPersonalTecnico))),0)</f>
        <v>15</v>
      </c>
      <c r="N150" s="537" t="n">
        <f aca="false">IF(Programa!D$22&gt;0,IF(TipoProgramaPersonalTecnico=1,ROUND(Programa!F$22*'a)Plantilla'!$C76,RedondeoPersonalTecnico),IF(TipoProgramaPersonalTecnico=2,ROUND(Programa!D$22*'a)Plantilla'!$C76,RedondeoPersonalTecnico),ROUND(Programa!D$22*Hjor*'a)Plantilla'!$C76,RedondeoPersonalTecnico))),0)</f>
        <v>16</v>
      </c>
      <c r="O150" s="537" t="n">
        <f aca="false">IF(Programa!D$23&gt;0,IF(TipoProgramaPersonalTecnico=1,ROUND(Programa!F$23*'a)Plantilla'!$C76,RedondeoPersonalTecnico),IF(TipoProgramaPersonalTecnico=2,ROUND(Programa!D$23*'a)Plantilla'!$C76,RedondeoPersonalTecnico),ROUND(Programa!D$23*Hjor*'a)Plantilla'!$C76,RedondeoPersonalTecnico))),0)</f>
        <v>15</v>
      </c>
      <c r="P150" s="538" t="n">
        <f aca="false">IF(Programa!D$24&gt;0,IF(TipoProgramaPersonalTecnico=1,ROUND(Programa!F$24*'a)Plantilla'!$C76,RedondeoPersonalTecnico),IF(TipoProgramaPersonalTecnico=2,ROUND(Programa!D$24*'a)Plantilla'!$C76,RedondeoPersonalTecnico),ROUND(Programa!D$24*Hjor*'a)Plantilla'!$C76,RedondeoPersonalTecnico))),0)</f>
        <v>15</v>
      </c>
      <c r="Q150" s="539" t="n">
        <f aca="false">IF(Programa!D$25&gt;0,IF(TipoProgramaPersonalTecnico=1,ROUND(Programa!F$25*'a)Plantilla'!$C76,RedondeoPersonalTecnico),IF(TipoProgramaPersonalTecnico=2,ROUND(Programa!D$25*'a)Plantilla'!$C76,RedondeoPersonalTecnico),ROUND(Programa!D$25*Hjor*'a)Plantilla'!$C76,RedondeoPersonalTecnico))),0)</f>
        <v>15</v>
      </c>
      <c r="R150" s="537" t="n">
        <f aca="false">IF(Programa!D$26&gt;0,IF(TipoProgramaPersonalTecnico=1,ROUND(Programa!F$26*'a)Plantilla'!$C76,RedondeoPersonalTecnico),IF(TipoProgramaPersonalTecnico=2,ROUND(Programa!D$26*'a)Plantilla'!$C76,RedondeoPersonalTecnico),ROUND(Programa!D$26*Hjor*'a)Plantilla'!$C76,RedondeoPersonalTecnico))),0)</f>
        <v>16</v>
      </c>
      <c r="S150" s="537" t="n">
        <f aca="false">IF(Programa!D$27&gt;0,IF(TipoProgramaPersonalTecnico=1,ROUND(Programa!F$27*'a)Plantilla'!$C76,RedondeoPersonalTecnico),IF(TipoProgramaPersonalTecnico=2,ROUND(Programa!D$27*'a)Plantilla'!$C76,RedondeoPersonalTecnico),ROUND(Programa!D$27*Hjor*'a)Plantilla'!$C76,RedondeoPersonalTecnico))),0)</f>
        <v>15</v>
      </c>
      <c r="T150" s="537" t="n">
        <f aca="false">IF(Programa!D$28&gt;0,IF(TipoProgramaPersonalTecnico=1,ROUND(Programa!F$28*'a)Plantilla'!$C76,RedondeoPersonalTecnico),IF(TipoProgramaPersonalTecnico=2,ROUND(Programa!D$28*'a)Plantilla'!$C76,RedondeoPersonalTecnico),ROUND(Programa!D$28*Hjor*'a)Plantilla'!$C76,RedondeoPersonalTecnico))),0)</f>
        <v>16</v>
      </c>
      <c r="U150" s="537" t="n">
        <f aca="false">IF(Programa!D$29&gt;0,IF(TipoProgramaPersonalTecnico=1,ROUND(Programa!F$29*'a)Plantilla'!$C76,RedondeoPersonalTecnico),IF(TipoProgramaPersonalTecnico=2,ROUND(Programa!D$29*'a)Plantilla'!$C76,RedondeoPersonalTecnico),ROUND(Programa!D$29*Hjor*'a)Plantilla'!$C76,RedondeoPersonalTecnico))),0)</f>
        <v>15</v>
      </c>
      <c r="V150" s="537" t="n">
        <f aca="false">IF(Programa!D$30&gt;0,IF(TipoProgramaPersonalTecnico=1,ROUND(Programa!F$30*'a)Plantilla'!$C76,RedondeoPersonalTecnico),IF(TipoProgramaPersonalTecnico=2,ROUND(Programa!D$30*'a)Plantilla'!$C76,RedondeoPersonalTecnico),ROUND(Programa!D$30*Hjor*'a)Plantilla'!$C76,RedondeoPersonalTecnico))),0)</f>
        <v>15</v>
      </c>
      <c r="W150" s="537" t="n">
        <f aca="false">IF(Programa!D$31&gt;0,IF(TipoProgramaPersonalTecnico=1,ROUND(Programa!F$31*'a)Plantilla'!$C76,RedondeoPersonalTecnico),IF(TipoProgramaPersonalTecnico=2,ROUND(Programa!D$31*'a)Plantilla'!$C76,RedondeoPersonalTecnico),ROUND(Programa!D$31*Hjor*'a)Plantilla'!$C76,RedondeoPersonalTecnico))),0)</f>
        <v>15</v>
      </c>
      <c r="X150" s="537" t="n">
        <f aca="false">IF(Programa!D$32&gt;0,IF(TipoProgramaPersonalTecnico=1,ROUND(Programa!F$32*'a)Plantilla'!$C76,RedondeoPersonalTecnico),IF(TipoProgramaPersonalTecnico=2,ROUND(Programa!D$32*'a)Plantilla'!$C76,RedondeoPersonalTecnico),ROUND(Programa!D$32*Hjor*'a)Plantilla'!$C76,RedondeoPersonalTecnico))),0)</f>
        <v>16</v>
      </c>
      <c r="Y150" s="537" t="n">
        <f aca="false">IF(Programa!D$33&gt;0,IF(TipoProgramaPersonalTecnico=1,ROUND(Programa!F$33*'a)Plantilla'!$C76,RedondeoPersonalTecnico),IF(TipoProgramaPersonalTecnico=2,ROUND(Programa!D$33*'a)Plantilla'!$C76,RedondeoPersonalTecnico),ROUND(Programa!D$33*Hjor*'a)Plantilla'!$C76,RedondeoPersonalTecnico))),0)</f>
        <v>15</v>
      </c>
      <c r="Z150" s="537" t="n">
        <f aca="false">IF(Programa!D$34&gt;0,IF(TipoProgramaPersonalTecnico=1,ROUND(Programa!F$34*'a)Plantilla'!$C76,RedondeoPersonalTecnico),IF(TipoProgramaPersonalTecnico=2,ROUND(Programa!D$34*'a)Plantilla'!$C76,RedondeoPersonalTecnico),ROUND(Programa!D$34*Hjor*'a)Plantilla'!$C76,RedondeoPersonalTecnico))),0)</f>
        <v>15</v>
      </c>
      <c r="AA150" s="537" t="n">
        <f aca="false">IF(Programa!D$35&gt;0,IF(TipoProgramaPersonalTecnico=1,ROUND(Programa!F$35*'a)Plantilla'!$C76,RedondeoPersonalTecnico),IF(TipoProgramaPersonalTecnico=2,ROUND(Programa!D$35*'a)Plantilla'!$C76,RedondeoPersonalTecnico),ROUND(Programa!D$35*Hjor*'a)Plantilla'!$C76,RedondeoPersonalTecnico))),0)</f>
        <v>15</v>
      </c>
      <c r="AB150" s="538" t="n">
        <f aca="false">IF(Programa!D$36&gt;0,IF(TipoProgramaPersonalTecnico=1,ROUND(Programa!F$36*'a)Plantilla'!$C76,RedondeoPersonalTecnico),IF(TipoProgramaPersonalTecnico=2,ROUND(Programa!D$36*'a)Plantilla'!$C76,RedondeoPersonalTecnico),ROUND(Programa!D$36*Hjor*'a)Plantilla'!$C76,RedondeoPersonalTecnico))),0)</f>
        <v>16</v>
      </c>
      <c r="AC150" s="539" t="n">
        <f aca="false">IF(Programa!D$37&gt;0,IF(TipoProgramaPersonalTecnico=1,ROUND(Programa!F$37*'a)Plantilla'!$C76,RedondeoPersonalTecnico),IF(TipoProgramaPersonalTecnico=2,ROUND(Programa!D$37*'a)Plantilla'!$C76,RedondeoPersonalTecnico),ROUND(Programa!D$37*Hjor*'a)Plantilla'!$C76,RedondeoPersonalTecnico))),0)</f>
        <v>15</v>
      </c>
      <c r="AD150" s="537" t="n">
        <f aca="false">IF(Programa!D$38&gt;0,IF(TipoProgramaPersonalTecnico=1,ROUND(Programa!F$38*'a)Plantilla'!$C76,RedondeoPersonalTecnico),IF(TipoProgramaPersonalTecnico=2,ROUND(Programa!D$38*'a)Plantilla'!$C76,RedondeoPersonalTecnico),ROUND(Programa!D$38*Hjor*'a)Plantilla'!$C76,RedondeoPersonalTecnico))),0)</f>
        <v>16</v>
      </c>
      <c r="AE150" s="537" t="n">
        <f aca="false">IF(Programa!D$39&gt;0,IF(TipoProgramaPersonalTecnico=1,ROUND(Programa!F$39*'a)Plantilla'!$C76,RedondeoPersonalTecnico),IF(TipoProgramaPersonalTecnico=2,ROUND(Programa!D$39*'a)Plantilla'!$C76,RedondeoPersonalTecnico),ROUND(Programa!D$39*Hjor*'a)Plantilla'!$C76,RedondeoPersonalTecnico))),0)</f>
        <v>15</v>
      </c>
      <c r="AF150" s="537" t="n">
        <f aca="false">IF(Programa!D$40&gt;0,IF(TipoProgramaPersonalTecnico=1,ROUND(Programa!F$40*'a)Plantilla'!$C76,RedondeoPersonalTecnico),IF(TipoProgramaPersonalTecnico=2,ROUND(Programa!D$40*'a)Plantilla'!$C76,RedondeoPersonalTecnico),ROUND(Programa!D$40*Hjor*'a)Plantilla'!$C76,RedondeoPersonalTecnico))),0)</f>
        <v>13</v>
      </c>
      <c r="AG150" s="537" t="n">
        <f aca="false">IF(Programa!D$41&gt;0,IF(TipoProgramaPersonalTecnico=1,ROUND(Programa!F$41*'a)Plantilla'!$C76,RedondeoPersonalTecnico),IF(TipoProgramaPersonalTecnico=2,ROUND(Programa!D$41*'a)Plantilla'!$C76,RedondeoPersonalTecnico),ROUND(Programa!D$41*Hjor*'a)Plantilla'!$C76,RedondeoPersonalTecnico))),0)</f>
        <v>15</v>
      </c>
      <c r="AH150" s="537" t="n">
        <f aca="false">IF(Programa!D$42&gt;0,IF(TipoProgramaPersonalTecnico=1,ROUND(Programa!F$42*'a)Plantilla'!$C76,RedondeoPersonalTecnico),IF(TipoProgramaPersonalTecnico=2,ROUND(Programa!D$42*'a)Plantilla'!$C76,RedondeoPersonalTecnico),ROUND(Programa!D$42*Hjor*'a)Plantilla'!$C76,RedondeoPersonalTecnico))),0)</f>
        <v>16</v>
      </c>
      <c r="AI150" s="537" t="n">
        <f aca="false">IF(Programa!D$43&gt;0,IF(TipoProgramaPersonalTecnico=1,ROUND(Programa!F$43*'a)Plantilla'!$C76,RedondeoPersonalTecnico),IF(TipoProgramaPersonalTecnico=2,ROUND(Programa!D$43*'a)Plantilla'!$C76,RedondeoPersonalTecnico),ROUND(Programa!D$43*Hjor*'a)Plantilla'!$C76,RedondeoPersonalTecnico))),0)</f>
        <v>15</v>
      </c>
      <c r="AJ150" s="537" t="n">
        <f aca="false">IF(Programa!D$44&gt;0,IF(TipoProgramaPersonalTecnico=1,ROUND(Programa!F$44*'a)Plantilla'!$C76,RedondeoPersonalTecnico),IF(TipoProgramaPersonalTecnico=2,ROUND(Programa!D$44*'a)Plantilla'!$C76,RedondeoPersonalTecnico),ROUND(Programa!D$44*Hjor*'a)Plantilla'!$C76,RedondeoPersonalTecnico))),0)</f>
        <v>15</v>
      </c>
      <c r="AK150" s="537" t="n">
        <f aca="false">IF(Programa!D$45&gt;0,IF(TipoProgramaPersonalTecnico=1,ROUND(Programa!F$45*'a)Plantilla'!$C76,RedondeoPersonalTecnico),IF(TipoProgramaPersonalTecnico=2,ROUND(Programa!D$45*'a)Plantilla'!$C76,RedondeoPersonalTecnico),ROUND(Programa!D$45*Hjor*'a)Plantilla'!$C76,RedondeoPersonalTecnico))),0)</f>
        <v>15</v>
      </c>
      <c r="AL150" s="537" t="n">
        <f aca="false">IF(Programa!D$46&gt;0,IF(TipoProgramaPersonalTecnico=1,ROUND(Programa!F$46*'a)Plantilla'!$C76,RedondeoPersonalTecnico),IF(TipoProgramaPersonalTecnico=2,ROUND(Programa!D$46*'a)Plantilla'!$C76,RedondeoPersonalTecnico),ROUND(Programa!D$46*Hjor*'a)Plantilla'!$C76,RedondeoPersonalTecnico))),0)</f>
        <v>16</v>
      </c>
      <c r="AM150" s="537" t="n">
        <f aca="false">IF(Programa!D$47&gt;0,IF(TipoProgramaPersonalTecnico=1,ROUND(Programa!F$47*'a)Plantilla'!$C76,RedondeoPersonalTecnico),IF(TipoProgramaPersonalTecnico=2,ROUND(Programa!D$47*'a)Plantilla'!$C76,RedondeoPersonalTecnico),ROUND(Programa!D$47*Hjor*'a)Plantilla'!$C76,RedondeoPersonalTecnico))),0)</f>
        <v>15</v>
      </c>
      <c r="AN150" s="538" t="n">
        <f aca="false">IF(Programa!D$48&gt;0,IF(TipoProgramaPersonalTecnico=1,ROUND(Programa!F$48*'a)Plantilla'!$C76,RedondeoPersonalTecnico),IF(TipoProgramaPersonalTecnico=2,ROUND(Programa!D$48*'a)Plantilla'!$C76,RedondeoPersonalTecnico),ROUND(Programa!D$48*Hjor*'a)Plantilla'!$C76,RedondeoPersonalTecnico))),0)</f>
        <v>15</v>
      </c>
      <c r="AO150" s="539" t="n">
        <f aca="false">IF(Programa!D$49&gt;0,IF(TipoProgramaPersonalTecnico=1,ROUND(Programa!F$49*'a)Plantilla'!$C76,RedondeoPersonalTecnico),IF(TipoProgramaPersonalTecnico=2,ROUND(Programa!D$49*'a)Plantilla'!$C76,RedondeoPersonalTecnico),ROUND(Programa!D$49*Hjor*'a)Plantilla'!$C76,RedondeoPersonalTecnico))),0)</f>
        <v>15</v>
      </c>
      <c r="AP150" s="537" t="n">
        <f aca="false">IF(Programa!D$50&gt;0,IF(TipoProgramaPersonalTecnico=1,ROUND(Programa!F$50*'a)Plantilla'!$C76,RedondeoPersonalTecnico),IF(TipoProgramaPersonalTecnico=2,ROUND(Programa!D$50*'a)Plantilla'!$C76,RedondeoPersonalTecnico),ROUND(Programa!D$50*Hjor*'a)Plantilla'!$C76,RedondeoPersonalTecnico))),0)</f>
        <v>16</v>
      </c>
      <c r="AQ150" s="537" t="n">
        <f aca="false">IF(Programa!D$51&gt;0,IF(TipoProgramaPersonalTecnico=1,ROUND(Programa!F$51*'a)Plantilla'!$C76,RedondeoPersonalTecnico),IF(TipoProgramaPersonalTecnico=2,ROUND(Programa!D$51*'a)Plantilla'!$C76,RedondeoPersonalTecnico),ROUND(Programa!D$51*Hjor*'a)Plantilla'!$C76,RedondeoPersonalTecnico))),0)</f>
        <v>15</v>
      </c>
      <c r="AR150" s="537" t="n">
        <f aca="false">IF(Programa!D$52&gt;0,IF(TipoProgramaPersonalTecnico=1,ROUND(Programa!F$52*'a)Plantilla'!$C76,RedondeoPersonalTecnico),IF(TipoProgramaPersonalTecnico=2,ROUND(Programa!D$52*'a)Plantilla'!$C76,RedondeoPersonalTecnico),ROUND(Programa!D$52*Hjor*'a)Plantilla'!$C76,RedondeoPersonalTecnico))),0)</f>
        <v>16</v>
      </c>
      <c r="AS150" s="537" t="n">
        <f aca="false">IF(Programa!D$53&gt;0,IF(TipoProgramaPersonalTecnico=1,ROUND(Programa!F$53*'a)Plantilla'!$C76,RedondeoPersonalTecnico),IF(TipoProgramaPersonalTecnico=2,ROUND(Programa!D$53*'a)Plantilla'!$C76,RedondeoPersonalTecnico),ROUND(Programa!D$53*Hjor*'a)Plantilla'!$C76,RedondeoPersonalTecnico))),0)</f>
        <v>15</v>
      </c>
      <c r="AT150" s="537" t="n">
        <f aca="false">IF(Programa!D$54&gt;0,IF(TipoProgramaPersonalTecnico=1,ROUND(Programa!F$54*'a)Plantilla'!$C76,RedondeoPersonalTecnico),IF(TipoProgramaPersonalTecnico=2,ROUND(Programa!D$54*'a)Plantilla'!$C76,RedondeoPersonalTecnico),ROUND(Programa!D$54*Hjor*'a)Plantilla'!$C76,RedondeoPersonalTecnico))),0)</f>
        <v>15</v>
      </c>
      <c r="AU150" s="537" t="n">
        <f aca="false">IF(Programa!D$55&gt;0,IF(TipoProgramaPersonalTecnico=1,ROUND(Programa!F$55*'a)Plantilla'!$C76,RedondeoPersonalTecnico),IF(TipoProgramaPersonalTecnico=2,ROUND(Programa!D$55*'a)Plantilla'!$C76,RedondeoPersonalTecnico),ROUND(Programa!D$55*Hjor*'a)Plantilla'!$C76,RedondeoPersonalTecnico))),0)</f>
        <v>15</v>
      </c>
      <c r="AV150" s="537" t="n">
        <f aca="false">IF(Programa!D$56&gt;0,IF(TipoProgramaPersonalTecnico=1,ROUND(Programa!F$56*'a)Plantilla'!$C76,RedondeoPersonalTecnico),IF(TipoProgramaPersonalTecnico=2,ROUND(Programa!D$56*'a)Plantilla'!$C76,RedondeoPersonalTecnico),ROUND(Programa!D$56*Hjor*'a)Plantilla'!$C76,RedondeoPersonalTecnico))),0)</f>
        <v>16</v>
      </c>
      <c r="AW150" s="537" t="n">
        <f aca="false">IF(Programa!D$57&gt;0,IF(TipoProgramaPersonalTecnico=1,ROUND(Programa!F$57*'a)Plantilla'!$C76,RedondeoPersonalTecnico),IF(TipoProgramaPersonalTecnico=2,ROUND(Programa!D$57*'a)Plantilla'!$C76,RedondeoPersonalTecnico),ROUND(Programa!D$57*Hjor*'a)Plantilla'!$C76,RedondeoPersonalTecnico))),0)</f>
        <v>15</v>
      </c>
      <c r="AX150" s="537" t="n">
        <f aca="false">IF(Programa!D$58&gt;0,IF(TipoProgramaPersonalTecnico=1,ROUND(Programa!F$58*'a)Plantilla'!$C76,RedondeoPersonalTecnico),IF(TipoProgramaPersonalTecnico=2,ROUND(Programa!D$58*'a)Plantilla'!$C76,RedondeoPersonalTecnico),ROUND(Programa!D$58*Hjor*'a)Plantilla'!$C76,RedondeoPersonalTecnico))),0)</f>
        <v>15</v>
      </c>
      <c r="AY150" s="537" t="n">
        <f aca="false">IF(Programa!D$59&gt;0,IF(TipoProgramaPersonalTecnico=1,ROUND(Programa!F$59*'a)Plantilla'!$C76,RedondeoPersonalTecnico),IF(TipoProgramaPersonalTecnico=2,ROUND(Programa!D$59*'a)Plantilla'!$C76,RedondeoPersonalTecnico),ROUND(Programa!D$59*Hjor*'a)Plantilla'!$C76,RedondeoPersonalTecnico))),0)</f>
        <v>15</v>
      </c>
      <c r="AZ150" s="538" t="n">
        <f aca="false">IF(Programa!D$60&gt;0,IF(TipoProgramaPersonalTecnico=1,ROUND(Programa!F$60*'a)Plantilla'!$C76,RedondeoPersonalTecnico),IF(TipoProgramaPersonalTecnico=2,ROUND(Programa!D$60*'a)Plantilla'!$C76,RedondeoPersonalTecnico),ROUND(Programa!D$60*Hjor*'a)Plantilla'!$C76,RedondeoPersonalTecnico))),0)</f>
        <v>16</v>
      </c>
      <c r="BA150" s="539" t="n">
        <f aca="false">IF(Programa!D$61&gt;0,IF(TipoProgramaPersonalTecnico=1,ROUND(Programa!F$61*'a)Plantilla'!$C76,RedondeoPersonalTecnico),IF(TipoProgramaPersonalTecnico=2,ROUND(Programa!D$61*'a)Plantilla'!$C76,RedondeoPersonalTecnico),ROUND(Programa!D$61*Hjor*'a)Plantilla'!$C76,RedondeoPersonalTecnico))),0)</f>
        <v>15</v>
      </c>
      <c r="BB150" s="537" t="n">
        <f aca="false">IF(Programa!D$62&gt;0,IF(TipoProgramaPersonalTecnico=1,ROUND(Programa!F$62*'a)Plantilla'!$C76,RedondeoPersonalTecnico),IF(TipoProgramaPersonalTecnico=2,ROUND(Programa!D$62*'a)Plantilla'!$C76,RedondeoPersonalTecnico),ROUND(Programa!D$62*Hjor*'a)Plantilla'!$C76,RedondeoPersonalTecnico))),0)</f>
        <v>16</v>
      </c>
      <c r="BC150" s="537" t="n">
        <f aca="false">IF(Programa!D$63&gt;0,IF(TipoProgramaPersonalTecnico=1,ROUND(Programa!F$63*'a)Plantilla'!$C76,RedondeoPersonalTecnico),IF(TipoProgramaPersonalTecnico=2,ROUND(Programa!D$63*'a)Plantilla'!$C76,RedondeoPersonalTecnico),ROUND(Programa!D$63*Hjor*'a)Plantilla'!$C76,RedondeoPersonalTecnico))),0)</f>
        <v>15</v>
      </c>
      <c r="BD150" s="537" t="n">
        <f aca="false">IF(Programa!D$64&gt;0,IF(TipoProgramaPersonalTecnico=1,ROUND(Programa!F$64*'a)Plantilla'!$C76,RedondeoPersonalTecnico),IF(TipoProgramaPersonalTecnico=2,ROUND(Programa!D$64*'a)Plantilla'!$C76,RedondeoPersonalTecnico),ROUND(Programa!D$64*Hjor*'a)Plantilla'!$C76,RedondeoPersonalTecnico))),0)</f>
        <v>13</v>
      </c>
      <c r="BE150" s="537" t="n">
        <f aca="false">IF(Programa!D$65&gt;0,IF(TipoProgramaPersonalTecnico=1,ROUND(Programa!F$65*'a)Plantilla'!$C76,RedondeoPersonalTecnico),IF(TipoProgramaPersonalTecnico=2,ROUND(Programa!D$65*'a)Plantilla'!$C76,RedondeoPersonalTecnico),ROUND(Programa!D$65*Hjor*'a)Plantilla'!$C76,RedondeoPersonalTecnico))),0)</f>
        <v>15</v>
      </c>
      <c r="BF150" s="537" t="n">
        <f aca="false">IF(Programa!D$66&gt;0,IF(TipoProgramaPersonalTecnico=1,ROUND(Programa!F$66*'a)Plantilla'!$C76,RedondeoPersonalTecnico),IF(TipoProgramaPersonalTecnico=2,ROUND(Programa!D$66*'a)Plantilla'!$C76,RedondeoPersonalTecnico),ROUND(Programa!D$66*Hjor*'a)Plantilla'!$C76,RedondeoPersonalTecnico))),0)</f>
        <v>16</v>
      </c>
      <c r="BG150" s="537" t="n">
        <f aca="false">IF(Programa!D$67&gt;0,IF(TipoProgramaPersonalTecnico=1,ROUND(Programa!F$67*'a)Plantilla'!$C76,RedondeoPersonalTecnico),IF(TipoProgramaPersonalTecnico=2,ROUND(Programa!D$67*'a)Plantilla'!$C76,RedondeoPersonalTecnico),ROUND(Programa!D$67*Hjor*'a)Plantilla'!$C76,RedondeoPersonalTecnico))),0)</f>
        <v>15</v>
      </c>
      <c r="BH150" s="537" t="n">
        <f aca="false">IF(Programa!D$68&gt;0,IF(TipoProgramaPersonalTecnico=1,ROUND(Programa!F$68*'a)Plantilla'!$C76,RedondeoPersonalTecnico),IF(TipoProgramaPersonalTecnico=2,ROUND(Programa!D$68*'a)Plantilla'!$C76,RedondeoPersonalTecnico),ROUND(Programa!D$68*Hjor*'a)Plantilla'!$C76,RedondeoPersonalTecnico))),0)</f>
        <v>15</v>
      </c>
      <c r="BI150" s="537" t="n">
        <f aca="false">IF(Programa!D$69&gt;0,IF(TipoProgramaPersonalTecnico=1,ROUND(Programa!F$69*'a)Plantilla'!$C76,RedondeoPersonalTecnico),IF(TipoProgramaPersonalTecnico=2,ROUND(Programa!D$69*'a)Plantilla'!$C76,RedondeoPersonalTecnico),ROUND(Programa!D$69*Hjor*'a)Plantilla'!$C76,RedondeoPersonalTecnico))),0)</f>
        <v>15</v>
      </c>
      <c r="BJ150" s="537" t="n">
        <f aca="false">IF(Programa!D$70&gt;0,IF(TipoProgramaPersonalTecnico=1,ROUND(Programa!F$70*'a)Plantilla'!$C76,RedondeoPersonalTecnico),IF(TipoProgramaPersonalTecnico=2,ROUND(Programa!D$70*'a)Plantilla'!$C76,RedondeoPersonalTecnico),ROUND(Programa!D$70*Hjor*'a)Plantilla'!$C76,RedondeoPersonalTecnico))),0)</f>
        <v>16</v>
      </c>
      <c r="BK150" s="537" t="n">
        <f aca="false">IF(Programa!D$71&gt;0,IF(TipoProgramaPersonalTecnico=1,ROUND(Programa!F$71*'a)Plantilla'!$C76,RedondeoPersonalTecnico),IF(TipoProgramaPersonalTecnico=2,ROUND(Programa!D$71*'a)Plantilla'!$C76,RedondeoPersonalTecnico),ROUND(Programa!D$71*Hjor*'a)Plantilla'!$C76,RedondeoPersonalTecnico))),0)</f>
        <v>15</v>
      </c>
      <c r="BL150" s="538" t="n">
        <f aca="false">IF(Programa!D$72&gt;0,IF(TipoProgramaPersonalTecnico=1,ROUND(Programa!F$72*'a)Plantilla'!$C76,RedondeoPersonalTecnico),IF(TipoProgramaPersonalTecnico=2,ROUND(Programa!D$72*'a)Plantilla'!$C76,RedondeoPersonalTecnico),ROUND(Programa!D$72*Hjor*'a)Plantilla'!$C76,RedondeoPersonalTecnico))),0)</f>
        <v>15</v>
      </c>
    </row>
    <row r="151" customFormat="false" ht="7.5" hidden="false" customHeight="true" outlineLevel="0" collapsed="false">
      <c r="A151" s="534"/>
      <c r="B151" s="535"/>
      <c r="C151" s="321"/>
      <c r="D151" s="536"/>
      <c r="E151" s="529"/>
      <c r="F151" s="529"/>
      <c r="G151" s="529"/>
      <c r="H151" s="529"/>
      <c r="I151" s="529"/>
      <c r="J151" s="529"/>
      <c r="K151" s="529"/>
      <c r="L151" s="529"/>
      <c r="M151" s="529"/>
      <c r="N151" s="529"/>
      <c r="O151" s="529"/>
      <c r="P151" s="540"/>
      <c r="Q151" s="541"/>
      <c r="R151" s="542"/>
      <c r="S151" s="542"/>
      <c r="T151" s="542"/>
      <c r="U151" s="542"/>
      <c r="V151" s="542"/>
      <c r="W151" s="542"/>
      <c r="X151" s="542"/>
      <c r="Y151" s="542"/>
      <c r="Z151" s="542"/>
      <c r="AA151" s="542"/>
      <c r="AB151" s="540"/>
      <c r="AC151" s="543"/>
      <c r="AD151" s="542"/>
      <c r="AE151" s="542"/>
      <c r="AF151" s="542"/>
      <c r="AG151" s="542"/>
      <c r="AH151" s="542"/>
      <c r="AI151" s="542"/>
      <c r="AJ151" s="542"/>
      <c r="AK151" s="542"/>
      <c r="AL151" s="542"/>
      <c r="AM151" s="542"/>
      <c r="AN151" s="540"/>
      <c r="AO151" s="543"/>
      <c r="AP151" s="542"/>
      <c r="AQ151" s="542"/>
      <c r="AR151" s="542"/>
      <c r="AS151" s="542"/>
      <c r="AT151" s="542"/>
      <c r="AU151" s="542"/>
      <c r="AV151" s="542"/>
      <c r="AW151" s="542"/>
      <c r="AX151" s="542"/>
      <c r="AY151" s="542"/>
      <c r="AZ151" s="540"/>
      <c r="BA151" s="543"/>
      <c r="BB151" s="542"/>
      <c r="BC151" s="542"/>
      <c r="BD151" s="542"/>
      <c r="BE151" s="542"/>
      <c r="BF151" s="542"/>
      <c r="BG151" s="542"/>
      <c r="BH151" s="542"/>
      <c r="BI151" s="542"/>
      <c r="BJ151" s="542"/>
      <c r="BK151" s="542"/>
      <c r="BL151" s="540"/>
    </row>
    <row r="152" customFormat="false" ht="12.75" hidden="false" customHeight="true" outlineLevel="0" collapsed="false">
      <c r="A152" s="534"/>
      <c r="B152" s="535" t="str">
        <f aca="false">IF('a)Plantilla'!C77&gt;0,'a)Plantilla'!B77,"")</f>
        <v>GERENTE 6</v>
      </c>
      <c r="C152" s="321" t="str">
        <f aca="false">IF('a)Plantilla'!C77&gt;0,IF(TipoProgramaPersonalTecnico=1,"Personas",IF(TipoProgramaPersonalTecnico=2,"Jornal","Horas-Hombre")),"")</f>
        <v>Jornal</v>
      </c>
      <c r="D152" s="536" t="n">
        <f aca="false">ROUND(SUM(E152:BL152),RedondeoPersonalTecnico)</f>
        <v>912</v>
      </c>
      <c r="E152" s="537" t="n">
        <f aca="false">IF(Programa!D$13&gt;0,IF(TipoProgramaPersonalTecnico=1,ROUND(Programa!F$13*'a)Plantilla'!$C77,RedondeoPersonalTecnico),IF(TipoProgramaPersonalTecnico=2,ROUND(Programa!D$13*'a)Plantilla'!$C77,RedondeoPersonalTecnico),ROUND(Programa!D$13*Hjor*'a)Plantilla'!$C77,RedondeoPersonalTecnico))),0)</f>
        <v>15</v>
      </c>
      <c r="F152" s="537" t="n">
        <f aca="false">IF(Programa!D$14&gt;0,IF(TipoProgramaPersonalTecnico=1,ROUND(Programa!F$14*'a)Plantilla'!$C77,RedondeoPersonalTecnico),IF(TipoProgramaPersonalTecnico=2,ROUND(Programa!D$14*'a)Plantilla'!$C77,RedondeoPersonalTecnico),ROUND(Programa!D$14*Hjor*'a)Plantilla'!$C77,RedondeoPersonalTecnico))),0)</f>
        <v>16</v>
      </c>
      <c r="G152" s="537" t="n">
        <f aca="false">IF(Programa!D$15&gt;0,IF(TipoProgramaPersonalTecnico=1,ROUND(Programa!F$15*'a)Plantilla'!$C77,RedondeoPersonalTecnico),IF(TipoProgramaPersonalTecnico=2,ROUND(Programa!D$15*'a)Plantilla'!$C77,RedondeoPersonalTecnico),ROUND(Programa!D$15*Hjor*'a)Plantilla'!$C77,RedondeoPersonalTecnico))),0)</f>
        <v>15</v>
      </c>
      <c r="H152" s="537" t="n">
        <f aca="false">IF(Programa!D$16&gt;0,IF(TipoProgramaPersonalTecnico=1,ROUND(Programa!F$16*'a)Plantilla'!$C77,RedondeoPersonalTecnico),IF(TipoProgramaPersonalTecnico=2,ROUND(Programa!D$16*'a)Plantilla'!$C77,RedondeoPersonalTecnico),ROUND(Programa!D$16*Hjor*'a)Plantilla'!$C77,RedondeoPersonalTecnico))),0)</f>
        <v>14</v>
      </c>
      <c r="I152" s="537" t="n">
        <f aca="false">IF(Programa!D$17&gt;0,IF(TipoProgramaPersonalTecnico=1,ROUND(Programa!F$17*'a)Plantilla'!$C77,RedondeoPersonalTecnico),IF(TipoProgramaPersonalTecnico=2,ROUND(Programa!D$17*'a)Plantilla'!$C77,RedondeoPersonalTecnico),ROUND(Programa!D$17*Hjor*'a)Plantilla'!$C77,RedondeoPersonalTecnico))),0)</f>
        <v>15</v>
      </c>
      <c r="J152" s="537" t="n">
        <f aca="false">IF(Programa!D$18&gt;0,IF(TipoProgramaPersonalTecnico=1,ROUND(Programa!F$18*'a)Plantilla'!$C77,RedondeoPersonalTecnico),IF(TipoProgramaPersonalTecnico=2,ROUND(Programa!D$18*'a)Plantilla'!$C77,RedondeoPersonalTecnico),ROUND(Programa!D$18*Hjor*'a)Plantilla'!$C77,RedondeoPersonalTecnico))),0)</f>
        <v>16</v>
      </c>
      <c r="K152" s="537" t="n">
        <f aca="false">IF(Programa!D$19&gt;0,IF(TipoProgramaPersonalTecnico=1,ROUND(Programa!F$19*'a)Plantilla'!$C77,RedondeoPersonalTecnico),IF(TipoProgramaPersonalTecnico=2,ROUND(Programa!D$19*'a)Plantilla'!$C77,RedondeoPersonalTecnico),ROUND(Programa!D$19*Hjor*'a)Plantilla'!$C77,RedondeoPersonalTecnico))),0)</f>
        <v>15</v>
      </c>
      <c r="L152" s="537" t="n">
        <f aca="false">IF(Programa!D$20&gt;0,IF(TipoProgramaPersonalTecnico=1,ROUND(Programa!F$20*'a)Plantilla'!$C77,RedondeoPersonalTecnico),IF(TipoProgramaPersonalTecnico=2,ROUND(Programa!D$20*'a)Plantilla'!$C77,RedondeoPersonalTecnico),ROUND(Programa!D$20*Hjor*'a)Plantilla'!$C77,RedondeoPersonalTecnico))),0)</f>
        <v>15</v>
      </c>
      <c r="M152" s="537" t="n">
        <f aca="false">IF(Programa!D$21&gt;0,IF(TipoProgramaPersonalTecnico=1,ROUND(Programa!F$21*'a)Plantilla'!$C77,RedondeoPersonalTecnico),IF(TipoProgramaPersonalTecnico=2,ROUND(Programa!D$21*'a)Plantilla'!$C77,RedondeoPersonalTecnico),ROUND(Programa!D$21*Hjor*'a)Plantilla'!$C77,RedondeoPersonalTecnico))),0)</f>
        <v>15</v>
      </c>
      <c r="N152" s="537" t="n">
        <f aca="false">IF(Programa!D$22&gt;0,IF(TipoProgramaPersonalTecnico=1,ROUND(Programa!F$22*'a)Plantilla'!$C77,RedondeoPersonalTecnico),IF(TipoProgramaPersonalTecnico=2,ROUND(Programa!D$22*'a)Plantilla'!$C77,RedondeoPersonalTecnico),ROUND(Programa!D$22*Hjor*'a)Plantilla'!$C77,RedondeoPersonalTecnico))),0)</f>
        <v>16</v>
      </c>
      <c r="O152" s="537" t="n">
        <f aca="false">IF(Programa!D$23&gt;0,IF(TipoProgramaPersonalTecnico=1,ROUND(Programa!F$23*'a)Plantilla'!$C77,RedondeoPersonalTecnico),IF(TipoProgramaPersonalTecnico=2,ROUND(Programa!D$23*'a)Plantilla'!$C77,RedondeoPersonalTecnico),ROUND(Programa!D$23*Hjor*'a)Plantilla'!$C77,RedondeoPersonalTecnico))),0)</f>
        <v>15</v>
      </c>
      <c r="P152" s="538" t="n">
        <f aca="false">IF(Programa!D$24&gt;0,IF(TipoProgramaPersonalTecnico=1,ROUND(Programa!F$24*'a)Plantilla'!$C77,RedondeoPersonalTecnico),IF(TipoProgramaPersonalTecnico=2,ROUND(Programa!D$24*'a)Plantilla'!$C77,RedondeoPersonalTecnico),ROUND(Programa!D$24*Hjor*'a)Plantilla'!$C77,RedondeoPersonalTecnico))),0)</f>
        <v>15</v>
      </c>
      <c r="Q152" s="539" t="n">
        <f aca="false">IF(Programa!D$25&gt;0,IF(TipoProgramaPersonalTecnico=1,ROUND(Programa!F$25*'a)Plantilla'!$C77,RedondeoPersonalTecnico),IF(TipoProgramaPersonalTecnico=2,ROUND(Programa!D$25*'a)Plantilla'!$C77,RedondeoPersonalTecnico),ROUND(Programa!D$25*Hjor*'a)Plantilla'!$C77,RedondeoPersonalTecnico))),0)</f>
        <v>15</v>
      </c>
      <c r="R152" s="537" t="n">
        <f aca="false">IF(Programa!D$26&gt;0,IF(TipoProgramaPersonalTecnico=1,ROUND(Programa!F$26*'a)Plantilla'!$C77,RedondeoPersonalTecnico),IF(TipoProgramaPersonalTecnico=2,ROUND(Programa!D$26*'a)Plantilla'!$C77,RedondeoPersonalTecnico),ROUND(Programa!D$26*Hjor*'a)Plantilla'!$C77,RedondeoPersonalTecnico))),0)</f>
        <v>16</v>
      </c>
      <c r="S152" s="537" t="n">
        <f aca="false">IF(Programa!D$27&gt;0,IF(TipoProgramaPersonalTecnico=1,ROUND(Programa!F$27*'a)Plantilla'!$C77,RedondeoPersonalTecnico),IF(TipoProgramaPersonalTecnico=2,ROUND(Programa!D$27*'a)Plantilla'!$C77,RedondeoPersonalTecnico),ROUND(Programa!D$27*Hjor*'a)Plantilla'!$C77,RedondeoPersonalTecnico))),0)</f>
        <v>15</v>
      </c>
      <c r="T152" s="537" t="n">
        <f aca="false">IF(Programa!D$28&gt;0,IF(TipoProgramaPersonalTecnico=1,ROUND(Programa!F$28*'a)Plantilla'!$C77,RedondeoPersonalTecnico),IF(TipoProgramaPersonalTecnico=2,ROUND(Programa!D$28*'a)Plantilla'!$C77,RedondeoPersonalTecnico),ROUND(Programa!D$28*Hjor*'a)Plantilla'!$C77,RedondeoPersonalTecnico))),0)</f>
        <v>16</v>
      </c>
      <c r="U152" s="537" t="n">
        <f aca="false">IF(Programa!D$29&gt;0,IF(TipoProgramaPersonalTecnico=1,ROUND(Programa!F$29*'a)Plantilla'!$C77,RedondeoPersonalTecnico),IF(TipoProgramaPersonalTecnico=2,ROUND(Programa!D$29*'a)Plantilla'!$C77,RedondeoPersonalTecnico),ROUND(Programa!D$29*Hjor*'a)Plantilla'!$C77,RedondeoPersonalTecnico))),0)</f>
        <v>15</v>
      </c>
      <c r="V152" s="537" t="n">
        <f aca="false">IF(Programa!D$30&gt;0,IF(TipoProgramaPersonalTecnico=1,ROUND(Programa!F$30*'a)Plantilla'!$C77,RedondeoPersonalTecnico),IF(TipoProgramaPersonalTecnico=2,ROUND(Programa!D$30*'a)Plantilla'!$C77,RedondeoPersonalTecnico),ROUND(Programa!D$30*Hjor*'a)Plantilla'!$C77,RedondeoPersonalTecnico))),0)</f>
        <v>15</v>
      </c>
      <c r="W152" s="537" t="n">
        <f aca="false">IF(Programa!D$31&gt;0,IF(TipoProgramaPersonalTecnico=1,ROUND(Programa!F$31*'a)Plantilla'!$C77,RedondeoPersonalTecnico),IF(TipoProgramaPersonalTecnico=2,ROUND(Programa!D$31*'a)Plantilla'!$C77,RedondeoPersonalTecnico),ROUND(Programa!D$31*Hjor*'a)Plantilla'!$C77,RedondeoPersonalTecnico))),0)</f>
        <v>15</v>
      </c>
      <c r="X152" s="537" t="n">
        <f aca="false">IF(Programa!D$32&gt;0,IF(TipoProgramaPersonalTecnico=1,ROUND(Programa!F$32*'a)Plantilla'!$C77,RedondeoPersonalTecnico),IF(TipoProgramaPersonalTecnico=2,ROUND(Programa!D$32*'a)Plantilla'!$C77,RedondeoPersonalTecnico),ROUND(Programa!D$32*Hjor*'a)Plantilla'!$C77,RedondeoPersonalTecnico))),0)</f>
        <v>16</v>
      </c>
      <c r="Y152" s="537" t="n">
        <f aca="false">IF(Programa!D$33&gt;0,IF(TipoProgramaPersonalTecnico=1,ROUND(Programa!F$33*'a)Plantilla'!$C77,RedondeoPersonalTecnico),IF(TipoProgramaPersonalTecnico=2,ROUND(Programa!D$33*'a)Plantilla'!$C77,RedondeoPersonalTecnico),ROUND(Programa!D$33*Hjor*'a)Plantilla'!$C77,RedondeoPersonalTecnico))),0)</f>
        <v>15</v>
      </c>
      <c r="Z152" s="537" t="n">
        <f aca="false">IF(Programa!D$34&gt;0,IF(TipoProgramaPersonalTecnico=1,ROUND(Programa!F$34*'a)Plantilla'!$C77,RedondeoPersonalTecnico),IF(TipoProgramaPersonalTecnico=2,ROUND(Programa!D$34*'a)Plantilla'!$C77,RedondeoPersonalTecnico),ROUND(Programa!D$34*Hjor*'a)Plantilla'!$C77,RedondeoPersonalTecnico))),0)</f>
        <v>15</v>
      </c>
      <c r="AA152" s="537" t="n">
        <f aca="false">IF(Programa!D$35&gt;0,IF(TipoProgramaPersonalTecnico=1,ROUND(Programa!F$35*'a)Plantilla'!$C77,RedondeoPersonalTecnico),IF(TipoProgramaPersonalTecnico=2,ROUND(Programa!D$35*'a)Plantilla'!$C77,RedondeoPersonalTecnico),ROUND(Programa!D$35*Hjor*'a)Plantilla'!$C77,RedondeoPersonalTecnico))),0)</f>
        <v>15</v>
      </c>
      <c r="AB152" s="538" t="n">
        <f aca="false">IF(Programa!D$36&gt;0,IF(TipoProgramaPersonalTecnico=1,ROUND(Programa!F$36*'a)Plantilla'!$C77,RedondeoPersonalTecnico),IF(TipoProgramaPersonalTecnico=2,ROUND(Programa!D$36*'a)Plantilla'!$C77,RedondeoPersonalTecnico),ROUND(Programa!D$36*Hjor*'a)Plantilla'!$C77,RedondeoPersonalTecnico))),0)</f>
        <v>16</v>
      </c>
      <c r="AC152" s="539" t="n">
        <f aca="false">IF(Programa!D$37&gt;0,IF(TipoProgramaPersonalTecnico=1,ROUND(Programa!F$37*'a)Plantilla'!$C77,RedondeoPersonalTecnico),IF(TipoProgramaPersonalTecnico=2,ROUND(Programa!D$37*'a)Plantilla'!$C77,RedondeoPersonalTecnico),ROUND(Programa!D$37*Hjor*'a)Plantilla'!$C77,RedondeoPersonalTecnico))),0)</f>
        <v>15</v>
      </c>
      <c r="AD152" s="537" t="n">
        <f aca="false">IF(Programa!D$38&gt;0,IF(TipoProgramaPersonalTecnico=1,ROUND(Programa!F$38*'a)Plantilla'!$C77,RedondeoPersonalTecnico),IF(TipoProgramaPersonalTecnico=2,ROUND(Programa!D$38*'a)Plantilla'!$C77,RedondeoPersonalTecnico),ROUND(Programa!D$38*Hjor*'a)Plantilla'!$C77,RedondeoPersonalTecnico))),0)</f>
        <v>16</v>
      </c>
      <c r="AE152" s="537" t="n">
        <f aca="false">IF(Programa!D$39&gt;0,IF(TipoProgramaPersonalTecnico=1,ROUND(Programa!F$39*'a)Plantilla'!$C77,RedondeoPersonalTecnico),IF(TipoProgramaPersonalTecnico=2,ROUND(Programa!D$39*'a)Plantilla'!$C77,RedondeoPersonalTecnico),ROUND(Programa!D$39*Hjor*'a)Plantilla'!$C77,RedondeoPersonalTecnico))),0)</f>
        <v>15</v>
      </c>
      <c r="AF152" s="537" t="n">
        <f aca="false">IF(Programa!D$40&gt;0,IF(TipoProgramaPersonalTecnico=1,ROUND(Programa!F$40*'a)Plantilla'!$C77,RedondeoPersonalTecnico),IF(TipoProgramaPersonalTecnico=2,ROUND(Programa!D$40*'a)Plantilla'!$C77,RedondeoPersonalTecnico),ROUND(Programa!D$40*Hjor*'a)Plantilla'!$C77,RedondeoPersonalTecnico))),0)</f>
        <v>13</v>
      </c>
      <c r="AG152" s="537" t="n">
        <f aca="false">IF(Programa!D$41&gt;0,IF(TipoProgramaPersonalTecnico=1,ROUND(Programa!F$41*'a)Plantilla'!$C77,RedondeoPersonalTecnico),IF(TipoProgramaPersonalTecnico=2,ROUND(Programa!D$41*'a)Plantilla'!$C77,RedondeoPersonalTecnico),ROUND(Programa!D$41*Hjor*'a)Plantilla'!$C77,RedondeoPersonalTecnico))),0)</f>
        <v>15</v>
      </c>
      <c r="AH152" s="537" t="n">
        <f aca="false">IF(Programa!D$42&gt;0,IF(TipoProgramaPersonalTecnico=1,ROUND(Programa!F$42*'a)Plantilla'!$C77,RedondeoPersonalTecnico),IF(TipoProgramaPersonalTecnico=2,ROUND(Programa!D$42*'a)Plantilla'!$C77,RedondeoPersonalTecnico),ROUND(Programa!D$42*Hjor*'a)Plantilla'!$C77,RedondeoPersonalTecnico))),0)</f>
        <v>16</v>
      </c>
      <c r="AI152" s="537" t="n">
        <f aca="false">IF(Programa!D$43&gt;0,IF(TipoProgramaPersonalTecnico=1,ROUND(Programa!F$43*'a)Plantilla'!$C77,RedondeoPersonalTecnico),IF(TipoProgramaPersonalTecnico=2,ROUND(Programa!D$43*'a)Plantilla'!$C77,RedondeoPersonalTecnico),ROUND(Programa!D$43*Hjor*'a)Plantilla'!$C77,RedondeoPersonalTecnico))),0)</f>
        <v>15</v>
      </c>
      <c r="AJ152" s="537" t="n">
        <f aca="false">IF(Programa!D$44&gt;0,IF(TipoProgramaPersonalTecnico=1,ROUND(Programa!F$44*'a)Plantilla'!$C77,RedondeoPersonalTecnico),IF(TipoProgramaPersonalTecnico=2,ROUND(Programa!D$44*'a)Plantilla'!$C77,RedondeoPersonalTecnico),ROUND(Programa!D$44*Hjor*'a)Plantilla'!$C77,RedondeoPersonalTecnico))),0)</f>
        <v>15</v>
      </c>
      <c r="AK152" s="537" t="n">
        <f aca="false">IF(Programa!D$45&gt;0,IF(TipoProgramaPersonalTecnico=1,ROUND(Programa!F$45*'a)Plantilla'!$C77,RedondeoPersonalTecnico),IF(TipoProgramaPersonalTecnico=2,ROUND(Programa!D$45*'a)Plantilla'!$C77,RedondeoPersonalTecnico),ROUND(Programa!D$45*Hjor*'a)Plantilla'!$C77,RedondeoPersonalTecnico))),0)</f>
        <v>15</v>
      </c>
      <c r="AL152" s="537" t="n">
        <f aca="false">IF(Programa!D$46&gt;0,IF(TipoProgramaPersonalTecnico=1,ROUND(Programa!F$46*'a)Plantilla'!$C77,RedondeoPersonalTecnico),IF(TipoProgramaPersonalTecnico=2,ROUND(Programa!D$46*'a)Plantilla'!$C77,RedondeoPersonalTecnico),ROUND(Programa!D$46*Hjor*'a)Plantilla'!$C77,RedondeoPersonalTecnico))),0)</f>
        <v>16</v>
      </c>
      <c r="AM152" s="537" t="n">
        <f aca="false">IF(Programa!D$47&gt;0,IF(TipoProgramaPersonalTecnico=1,ROUND(Programa!F$47*'a)Plantilla'!$C77,RedondeoPersonalTecnico),IF(TipoProgramaPersonalTecnico=2,ROUND(Programa!D$47*'a)Plantilla'!$C77,RedondeoPersonalTecnico),ROUND(Programa!D$47*Hjor*'a)Plantilla'!$C77,RedondeoPersonalTecnico))),0)</f>
        <v>15</v>
      </c>
      <c r="AN152" s="538" t="n">
        <f aca="false">IF(Programa!D$48&gt;0,IF(TipoProgramaPersonalTecnico=1,ROUND(Programa!F$48*'a)Plantilla'!$C77,RedondeoPersonalTecnico),IF(TipoProgramaPersonalTecnico=2,ROUND(Programa!D$48*'a)Plantilla'!$C77,RedondeoPersonalTecnico),ROUND(Programa!D$48*Hjor*'a)Plantilla'!$C77,RedondeoPersonalTecnico))),0)</f>
        <v>15</v>
      </c>
      <c r="AO152" s="539" t="n">
        <f aca="false">IF(Programa!D$49&gt;0,IF(TipoProgramaPersonalTecnico=1,ROUND(Programa!F$49*'a)Plantilla'!$C77,RedondeoPersonalTecnico),IF(TipoProgramaPersonalTecnico=2,ROUND(Programa!D$49*'a)Plantilla'!$C77,RedondeoPersonalTecnico),ROUND(Programa!D$49*Hjor*'a)Plantilla'!$C77,RedondeoPersonalTecnico))),0)</f>
        <v>15</v>
      </c>
      <c r="AP152" s="537" t="n">
        <f aca="false">IF(Programa!D$50&gt;0,IF(TipoProgramaPersonalTecnico=1,ROUND(Programa!F$50*'a)Plantilla'!$C77,RedondeoPersonalTecnico),IF(TipoProgramaPersonalTecnico=2,ROUND(Programa!D$50*'a)Plantilla'!$C77,RedondeoPersonalTecnico),ROUND(Programa!D$50*Hjor*'a)Plantilla'!$C77,RedondeoPersonalTecnico))),0)</f>
        <v>16</v>
      </c>
      <c r="AQ152" s="537" t="n">
        <f aca="false">IF(Programa!D$51&gt;0,IF(TipoProgramaPersonalTecnico=1,ROUND(Programa!F$51*'a)Plantilla'!$C77,RedondeoPersonalTecnico),IF(TipoProgramaPersonalTecnico=2,ROUND(Programa!D$51*'a)Plantilla'!$C77,RedondeoPersonalTecnico),ROUND(Programa!D$51*Hjor*'a)Plantilla'!$C77,RedondeoPersonalTecnico))),0)</f>
        <v>15</v>
      </c>
      <c r="AR152" s="537" t="n">
        <f aca="false">IF(Programa!D$52&gt;0,IF(TipoProgramaPersonalTecnico=1,ROUND(Programa!F$52*'a)Plantilla'!$C77,RedondeoPersonalTecnico),IF(TipoProgramaPersonalTecnico=2,ROUND(Programa!D$52*'a)Plantilla'!$C77,RedondeoPersonalTecnico),ROUND(Programa!D$52*Hjor*'a)Plantilla'!$C77,RedondeoPersonalTecnico))),0)</f>
        <v>16</v>
      </c>
      <c r="AS152" s="537" t="n">
        <f aca="false">IF(Programa!D$53&gt;0,IF(TipoProgramaPersonalTecnico=1,ROUND(Programa!F$53*'a)Plantilla'!$C77,RedondeoPersonalTecnico),IF(TipoProgramaPersonalTecnico=2,ROUND(Programa!D$53*'a)Plantilla'!$C77,RedondeoPersonalTecnico),ROUND(Programa!D$53*Hjor*'a)Plantilla'!$C77,RedondeoPersonalTecnico))),0)</f>
        <v>15</v>
      </c>
      <c r="AT152" s="537" t="n">
        <f aca="false">IF(Programa!D$54&gt;0,IF(TipoProgramaPersonalTecnico=1,ROUND(Programa!F$54*'a)Plantilla'!$C77,RedondeoPersonalTecnico),IF(TipoProgramaPersonalTecnico=2,ROUND(Programa!D$54*'a)Plantilla'!$C77,RedondeoPersonalTecnico),ROUND(Programa!D$54*Hjor*'a)Plantilla'!$C77,RedondeoPersonalTecnico))),0)</f>
        <v>15</v>
      </c>
      <c r="AU152" s="537" t="n">
        <f aca="false">IF(Programa!D$55&gt;0,IF(TipoProgramaPersonalTecnico=1,ROUND(Programa!F$55*'a)Plantilla'!$C77,RedondeoPersonalTecnico),IF(TipoProgramaPersonalTecnico=2,ROUND(Programa!D$55*'a)Plantilla'!$C77,RedondeoPersonalTecnico),ROUND(Programa!D$55*Hjor*'a)Plantilla'!$C77,RedondeoPersonalTecnico))),0)</f>
        <v>15</v>
      </c>
      <c r="AV152" s="537" t="n">
        <f aca="false">IF(Programa!D$56&gt;0,IF(TipoProgramaPersonalTecnico=1,ROUND(Programa!F$56*'a)Plantilla'!$C77,RedondeoPersonalTecnico),IF(TipoProgramaPersonalTecnico=2,ROUND(Programa!D$56*'a)Plantilla'!$C77,RedondeoPersonalTecnico),ROUND(Programa!D$56*Hjor*'a)Plantilla'!$C77,RedondeoPersonalTecnico))),0)</f>
        <v>16</v>
      </c>
      <c r="AW152" s="537" t="n">
        <f aca="false">IF(Programa!D$57&gt;0,IF(TipoProgramaPersonalTecnico=1,ROUND(Programa!F$57*'a)Plantilla'!$C77,RedondeoPersonalTecnico),IF(TipoProgramaPersonalTecnico=2,ROUND(Programa!D$57*'a)Plantilla'!$C77,RedondeoPersonalTecnico),ROUND(Programa!D$57*Hjor*'a)Plantilla'!$C77,RedondeoPersonalTecnico))),0)</f>
        <v>15</v>
      </c>
      <c r="AX152" s="537" t="n">
        <f aca="false">IF(Programa!D$58&gt;0,IF(TipoProgramaPersonalTecnico=1,ROUND(Programa!F$58*'a)Plantilla'!$C77,RedondeoPersonalTecnico),IF(TipoProgramaPersonalTecnico=2,ROUND(Programa!D$58*'a)Plantilla'!$C77,RedondeoPersonalTecnico),ROUND(Programa!D$58*Hjor*'a)Plantilla'!$C77,RedondeoPersonalTecnico))),0)</f>
        <v>15</v>
      </c>
      <c r="AY152" s="537" t="n">
        <f aca="false">IF(Programa!D$59&gt;0,IF(TipoProgramaPersonalTecnico=1,ROUND(Programa!F$59*'a)Plantilla'!$C77,RedondeoPersonalTecnico),IF(TipoProgramaPersonalTecnico=2,ROUND(Programa!D$59*'a)Plantilla'!$C77,RedondeoPersonalTecnico),ROUND(Programa!D$59*Hjor*'a)Plantilla'!$C77,RedondeoPersonalTecnico))),0)</f>
        <v>15</v>
      </c>
      <c r="AZ152" s="538" t="n">
        <f aca="false">IF(Programa!D$60&gt;0,IF(TipoProgramaPersonalTecnico=1,ROUND(Programa!F$60*'a)Plantilla'!$C77,RedondeoPersonalTecnico),IF(TipoProgramaPersonalTecnico=2,ROUND(Programa!D$60*'a)Plantilla'!$C77,RedondeoPersonalTecnico),ROUND(Programa!D$60*Hjor*'a)Plantilla'!$C77,RedondeoPersonalTecnico))),0)</f>
        <v>16</v>
      </c>
      <c r="BA152" s="539" t="n">
        <f aca="false">IF(Programa!D$61&gt;0,IF(TipoProgramaPersonalTecnico=1,ROUND(Programa!F$61*'a)Plantilla'!$C77,RedondeoPersonalTecnico),IF(TipoProgramaPersonalTecnico=2,ROUND(Programa!D$61*'a)Plantilla'!$C77,RedondeoPersonalTecnico),ROUND(Programa!D$61*Hjor*'a)Plantilla'!$C77,RedondeoPersonalTecnico))),0)</f>
        <v>15</v>
      </c>
      <c r="BB152" s="537" t="n">
        <f aca="false">IF(Programa!D$62&gt;0,IF(TipoProgramaPersonalTecnico=1,ROUND(Programa!F$62*'a)Plantilla'!$C77,RedondeoPersonalTecnico),IF(TipoProgramaPersonalTecnico=2,ROUND(Programa!D$62*'a)Plantilla'!$C77,RedondeoPersonalTecnico),ROUND(Programa!D$62*Hjor*'a)Plantilla'!$C77,RedondeoPersonalTecnico))),0)</f>
        <v>16</v>
      </c>
      <c r="BC152" s="537" t="n">
        <f aca="false">IF(Programa!D$63&gt;0,IF(TipoProgramaPersonalTecnico=1,ROUND(Programa!F$63*'a)Plantilla'!$C77,RedondeoPersonalTecnico),IF(TipoProgramaPersonalTecnico=2,ROUND(Programa!D$63*'a)Plantilla'!$C77,RedondeoPersonalTecnico),ROUND(Programa!D$63*Hjor*'a)Plantilla'!$C77,RedondeoPersonalTecnico))),0)</f>
        <v>15</v>
      </c>
      <c r="BD152" s="537" t="n">
        <f aca="false">IF(Programa!D$64&gt;0,IF(TipoProgramaPersonalTecnico=1,ROUND(Programa!F$64*'a)Plantilla'!$C77,RedondeoPersonalTecnico),IF(TipoProgramaPersonalTecnico=2,ROUND(Programa!D$64*'a)Plantilla'!$C77,RedondeoPersonalTecnico),ROUND(Programa!D$64*Hjor*'a)Plantilla'!$C77,RedondeoPersonalTecnico))),0)</f>
        <v>13</v>
      </c>
      <c r="BE152" s="537" t="n">
        <f aca="false">IF(Programa!D$65&gt;0,IF(TipoProgramaPersonalTecnico=1,ROUND(Programa!F$65*'a)Plantilla'!$C77,RedondeoPersonalTecnico),IF(TipoProgramaPersonalTecnico=2,ROUND(Programa!D$65*'a)Plantilla'!$C77,RedondeoPersonalTecnico),ROUND(Programa!D$65*Hjor*'a)Plantilla'!$C77,RedondeoPersonalTecnico))),0)</f>
        <v>15</v>
      </c>
      <c r="BF152" s="537" t="n">
        <f aca="false">IF(Programa!D$66&gt;0,IF(TipoProgramaPersonalTecnico=1,ROUND(Programa!F$66*'a)Plantilla'!$C77,RedondeoPersonalTecnico),IF(TipoProgramaPersonalTecnico=2,ROUND(Programa!D$66*'a)Plantilla'!$C77,RedondeoPersonalTecnico),ROUND(Programa!D$66*Hjor*'a)Plantilla'!$C77,RedondeoPersonalTecnico))),0)</f>
        <v>16</v>
      </c>
      <c r="BG152" s="537" t="n">
        <f aca="false">IF(Programa!D$67&gt;0,IF(TipoProgramaPersonalTecnico=1,ROUND(Programa!F$67*'a)Plantilla'!$C77,RedondeoPersonalTecnico),IF(TipoProgramaPersonalTecnico=2,ROUND(Programa!D$67*'a)Plantilla'!$C77,RedondeoPersonalTecnico),ROUND(Programa!D$67*Hjor*'a)Plantilla'!$C77,RedondeoPersonalTecnico))),0)</f>
        <v>15</v>
      </c>
      <c r="BH152" s="537" t="n">
        <f aca="false">IF(Programa!D$68&gt;0,IF(TipoProgramaPersonalTecnico=1,ROUND(Programa!F$68*'a)Plantilla'!$C77,RedondeoPersonalTecnico),IF(TipoProgramaPersonalTecnico=2,ROUND(Programa!D$68*'a)Plantilla'!$C77,RedondeoPersonalTecnico),ROUND(Programa!D$68*Hjor*'a)Plantilla'!$C77,RedondeoPersonalTecnico))),0)</f>
        <v>15</v>
      </c>
      <c r="BI152" s="537" t="n">
        <f aca="false">IF(Programa!D$69&gt;0,IF(TipoProgramaPersonalTecnico=1,ROUND(Programa!F$69*'a)Plantilla'!$C77,RedondeoPersonalTecnico),IF(TipoProgramaPersonalTecnico=2,ROUND(Programa!D$69*'a)Plantilla'!$C77,RedondeoPersonalTecnico),ROUND(Programa!D$69*Hjor*'a)Plantilla'!$C77,RedondeoPersonalTecnico))),0)</f>
        <v>15</v>
      </c>
      <c r="BJ152" s="537" t="n">
        <f aca="false">IF(Programa!D$70&gt;0,IF(TipoProgramaPersonalTecnico=1,ROUND(Programa!F$70*'a)Plantilla'!$C77,RedondeoPersonalTecnico),IF(TipoProgramaPersonalTecnico=2,ROUND(Programa!D$70*'a)Plantilla'!$C77,RedondeoPersonalTecnico),ROUND(Programa!D$70*Hjor*'a)Plantilla'!$C77,RedondeoPersonalTecnico))),0)</f>
        <v>16</v>
      </c>
      <c r="BK152" s="537" t="n">
        <f aca="false">IF(Programa!D$71&gt;0,IF(TipoProgramaPersonalTecnico=1,ROUND(Programa!F$71*'a)Plantilla'!$C77,RedondeoPersonalTecnico),IF(TipoProgramaPersonalTecnico=2,ROUND(Programa!D$71*'a)Plantilla'!$C77,RedondeoPersonalTecnico),ROUND(Programa!D$71*Hjor*'a)Plantilla'!$C77,RedondeoPersonalTecnico))),0)</f>
        <v>15</v>
      </c>
      <c r="BL152" s="538" t="n">
        <f aca="false">IF(Programa!D$72&gt;0,IF(TipoProgramaPersonalTecnico=1,ROUND(Programa!F$72*'a)Plantilla'!$C77,RedondeoPersonalTecnico),IF(TipoProgramaPersonalTecnico=2,ROUND(Programa!D$72*'a)Plantilla'!$C77,RedondeoPersonalTecnico),ROUND(Programa!D$72*Hjor*'a)Plantilla'!$C77,RedondeoPersonalTecnico))),0)</f>
        <v>15</v>
      </c>
    </row>
    <row r="153" customFormat="false" ht="7.5" hidden="false" customHeight="true" outlineLevel="0" collapsed="false">
      <c r="A153" s="534"/>
      <c r="B153" s="535"/>
      <c r="C153" s="321"/>
      <c r="D153" s="536"/>
      <c r="E153" s="529"/>
      <c r="F153" s="529"/>
      <c r="G153" s="529"/>
      <c r="H153" s="529"/>
      <c r="I153" s="529"/>
      <c r="J153" s="529"/>
      <c r="K153" s="529"/>
      <c r="L153" s="529"/>
      <c r="M153" s="529"/>
      <c r="N153" s="529"/>
      <c r="O153" s="529"/>
      <c r="P153" s="540"/>
      <c r="Q153" s="541"/>
      <c r="R153" s="542"/>
      <c r="S153" s="542"/>
      <c r="T153" s="542"/>
      <c r="U153" s="542"/>
      <c r="V153" s="542"/>
      <c r="W153" s="542"/>
      <c r="X153" s="542"/>
      <c r="Y153" s="542"/>
      <c r="Z153" s="542"/>
      <c r="AA153" s="542"/>
      <c r="AB153" s="540"/>
      <c r="AC153" s="543"/>
      <c r="AD153" s="542"/>
      <c r="AE153" s="542"/>
      <c r="AF153" s="542"/>
      <c r="AG153" s="542"/>
      <c r="AH153" s="542"/>
      <c r="AI153" s="542"/>
      <c r="AJ153" s="542"/>
      <c r="AK153" s="542"/>
      <c r="AL153" s="542"/>
      <c r="AM153" s="542"/>
      <c r="AN153" s="540"/>
      <c r="AO153" s="543"/>
      <c r="AP153" s="542"/>
      <c r="AQ153" s="542"/>
      <c r="AR153" s="542"/>
      <c r="AS153" s="542"/>
      <c r="AT153" s="542"/>
      <c r="AU153" s="542"/>
      <c r="AV153" s="542"/>
      <c r="AW153" s="542"/>
      <c r="AX153" s="542"/>
      <c r="AY153" s="542"/>
      <c r="AZ153" s="540"/>
      <c r="BA153" s="543"/>
      <c r="BB153" s="542"/>
      <c r="BC153" s="542"/>
      <c r="BD153" s="542"/>
      <c r="BE153" s="542"/>
      <c r="BF153" s="542"/>
      <c r="BG153" s="542"/>
      <c r="BH153" s="542"/>
      <c r="BI153" s="542"/>
      <c r="BJ153" s="542"/>
      <c r="BK153" s="542"/>
      <c r="BL153" s="540"/>
    </row>
    <row r="154" customFormat="false" ht="12.75" hidden="false" customHeight="true" outlineLevel="0" collapsed="false">
      <c r="A154" s="534"/>
      <c r="B154" s="535" t="str">
        <f aca="false">IF('a)Plantilla'!C78&gt;0,'a)Plantilla'!B78,"")</f>
        <v>GERENTE 7</v>
      </c>
      <c r="C154" s="321" t="str">
        <f aca="false">IF('a)Plantilla'!C78&gt;0,IF(TipoProgramaPersonalTecnico=1,"Personas",IF(TipoProgramaPersonalTecnico=2,"Jornal","Horas-Hombre")),"")</f>
        <v>Jornal</v>
      </c>
      <c r="D154" s="536" t="n">
        <f aca="false">ROUND(SUM(E154:BL154),RedondeoPersonalTecnico)</f>
        <v>912</v>
      </c>
      <c r="E154" s="537" t="n">
        <f aca="false">IF(Programa!D$13&gt;0,IF(TipoProgramaPersonalTecnico=1,ROUND(Programa!F$13*'a)Plantilla'!$C78,RedondeoPersonalTecnico),IF(TipoProgramaPersonalTecnico=2,ROUND(Programa!D$13*'a)Plantilla'!$C78,RedondeoPersonalTecnico),ROUND(Programa!D$13*Hjor*'a)Plantilla'!$C78,RedondeoPersonalTecnico))),0)</f>
        <v>15</v>
      </c>
      <c r="F154" s="537" t="n">
        <f aca="false">IF(Programa!D$14&gt;0,IF(TipoProgramaPersonalTecnico=1,ROUND(Programa!F$14*'a)Plantilla'!$C78,RedondeoPersonalTecnico),IF(TipoProgramaPersonalTecnico=2,ROUND(Programa!D$14*'a)Plantilla'!$C78,RedondeoPersonalTecnico),ROUND(Programa!D$14*Hjor*'a)Plantilla'!$C78,RedondeoPersonalTecnico))),0)</f>
        <v>16</v>
      </c>
      <c r="G154" s="537" t="n">
        <f aca="false">IF(Programa!D$15&gt;0,IF(TipoProgramaPersonalTecnico=1,ROUND(Programa!F$15*'a)Plantilla'!$C78,RedondeoPersonalTecnico),IF(TipoProgramaPersonalTecnico=2,ROUND(Programa!D$15*'a)Plantilla'!$C78,RedondeoPersonalTecnico),ROUND(Programa!D$15*Hjor*'a)Plantilla'!$C78,RedondeoPersonalTecnico))),0)</f>
        <v>15</v>
      </c>
      <c r="H154" s="537" t="n">
        <f aca="false">IF(Programa!D$16&gt;0,IF(TipoProgramaPersonalTecnico=1,ROUND(Programa!F$16*'a)Plantilla'!$C78,RedondeoPersonalTecnico),IF(TipoProgramaPersonalTecnico=2,ROUND(Programa!D$16*'a)Plantilla'!$C78,RedondeoPersonalTecnico),ROUND(Programa!D$16*Hjor*'a)Plantilla'!$C78,RedondeoPersonalTecnico))),0)</f>
        <v>14</v>
      </c>
      <c r="I154" s="537" t="n">
        <f aca="false">IF(Programa!D$17&gt;0,IF(TipoProgramaPersonalTecnico=1,ROUND(Programa!F$17*'a)Plantilla'!$C78,RedondeoPersonalTecnico),IF(TipoProgramaPersonalTecnico=2,ROUND(Programa!D$17*'a)Plantilla'!$C78,RedondeoPersonalTecnico),ROUND(Programa!D$17*Hjor*'a)Plantilla'!$C78,RedondeoPersonalTecnico))),0)</f>
        <v>15</v>
      </c>
      <c r="J154" s="537" t="n">
        <f aca="false">IF(Programa!D$18&gt;0,IF(TipoProgramaPersonalTecnico=1,ROUND(Programa!F$18*'a)Plantilla'!$C78,RedondeoPersonalTecnico),IF(TipoProgramaPersonalTecnico=2,ROUND(Programa!D$18*'a)Plantilla'!$C78,RedondeoPersonalTecnico),ROUND(Programa!D$18*Hjor*'a)Plantilla'!$C78,RedondeoPersonalTecnico))),0)</f>
        <v>16</v>
      </c>
      <c r="K154" s="537" t="n">
        <f aca="false">IF(Programa!D$19&gt;0,IF(TipoProgramaPersonalTecnico=1,ROUND(Programa!F$19*'a)Plantilla'!$C78,RedondeoPersonalTecnico),IF(TipoProgramaPersonalTecnico=2,ROUND(Programa!D$19*'a)Plantilla'!$C78,RedondeoPersonalTecnico),ROUND(Programa!D$19*Hjor*'a)Plantilla'!$C78,RedondeoPersonalTecnico))),0)</f>
        <v>15</v>
      </c>
      <c r="L154" s="537" t="n">
        <f aca="false">IF(Programa!D$20&gt;0,IF(TipoProgramaPersonalTecnico=1,ROUND(Programa!F$20*'a)Plantilla'!$C78,RedondeoPersonalTecnico),IF(TipoProgramaPersonalTecnico=2,ROUND(Programa!D$20*'a)Plantilla'!$C78,RedondeoPersonalTecnico),ROUND(Programa!D$20*Hjor*'a)Plantilla'!$C78,RedondeoPersonalTecnico))),0)</f>
        <v>15</v>
      </c>
      <c r="M154" s="537" t="n">
        <f aca="false">IF(Programa!D$21&gt;0,IF(TipoProgramaPersonalTecnico=1,ROUND(Programa!F$21*'a)Plantilla'!$C78,RedondeoPersonalTecnico),IF(TipoProgramaPersonalTecnico=2,ROUND(Programa!D$21*'a)Plantilla'!$C78,RedondeoPersonalTecnico),ROUND(Programa!D$21*Hjor*'a)Plantilla'!$C78,RedondeoPersonalTecnico))),0)</f>
        <v>15</v>
      </c>
      <c r="N154" s="537" t="n">
        <f aca="false">IF(Programa!D$22&gt;0,IF(TipoProgramaPersonalTecnico=1,ROUND(Programa!F$22*'a)Plantilla'!$C78,RedondeoPersonalTecnico),IF(TipoProgramaPersonalTecnico=2,ROUND(Programa!D$22*'a)Plantilla'!$C78,RedondeoPersonalTecnico),ROUND(Programa!D$22*Hjor*'a)Plantilla'!$C78,RedondeoPersonalTecnico))),0)</f>
        <v>16</v>
      </c>
      <c r="O154" s="537" t="n">
        <f aca="false">IF(Programa!D$23&gt;0,IF(TipoProgramaPersonalTecnico=1,ROUND(Programa!F$23*'a)Plantilla'!$C78,RedondeoPersonalTecnico),IF(TipoProgramaPersonalTecnico=2,ROUND(Programa!D$23*'a)Plantilla'!$C78,RedondeoPersonalTecnico),ROUND(Programa!D$23*Hjor*'a)Plantilla'!$C78,RedondeoPersonalTecnico))),0)</f>
        <v>15</v>
      </c>
      <c r="P154" s="538" t="n">
        <f aca="false">IF(Programa!D$24&gt;0,IF(TipoProgramaPersonalTecnico=1,ROUND(Programa!F$24*'a)Plantilla'!$C78,RedondeoPersonalTecnico),IF(TipoProgramaPersonalTecnico=2,ROUND(Programa!D$24*'a)Plantilla'!$C78,RedondeoPersonalTecnico),ROUND(Programa!D$24*Hjor*'a)Plantilla'!$C78,RedondeoPersonalTecnico))),0)</f>
        <v>15</v>
      </c>
      <c r="Q154" s="539" t="n">
        <f aca="false">IF(Programa!D$25&gt;0,IF(TipoProgramaPersonalTecnico=1,ROUND(Programa!F$25*'a)Plantilla'!$C78,RedondeoPersonalTecnico),IF(TipoProgramaPersonalTecnico=2,ROUND(Programa!D$25*'a)Plantilla'!$C78,RedondeoPersonalTecnico),ROUND(Programa!D$25*Hjor*'a)Plantilla'!$C78,RedondeoPersonalTecnico))),0)</f>
        <v>15</v>
      </c>
      <c r="R154" s="537" t="n">
        <f aca="false">IF(Programa!D$26&gt;0,IF(TipoProgramaPersonalTecnico=1,ROUND(Programa!F$26*'a)Plantilla'!$C78,RedondeoPersonalTecnico),IF(TipoProgramaPersonalTecnico=2,ROUND(Programa!D$26*'a)Plantilla'!$C78,RedondeoPersonalTecnico),ROUND(Programa!D$26*Hjor*'a)Plantilla'!$C78,RedondeoPersonalTecnico))),0)</f>
        <v>16</v>
      </c>
      <c r="S154" s="537" t="n">
        <f aca="false">IF(Programa!D$27&gt;0,IF(TipoProgramaPersonalTecnico=1,ROUND(Programa!F$27*'a)Plantilla'!$C78,RedondeoPersonalTecnico),IF(TipoProgramaPersonalTecnico=2,ROUND(Programa!D$27*'a)Plantilla'!$C78,RedondeoPersonalTecnico),ROUND(Programa!D$27*Hjor*'a)Plantilla'!$C78,RedondeoPersonalTecnico))),0)</f>
        <v>15</v>
      </c>
      <c r="T154" s="537" t="n">
        <f aca="false">IF(Programa!D$28&gt;0,IF(TipoProgramaPersonalTecnico=1,ROUND(Programa!F$28*'a)Plantilla'!$C78,RedondeoPersonalTecnico),IF(TipoProgramaPersonalTecnico=2,ROUND(Programa!D$28*'a)Plantilla'!$C78,RedondeoPersonalTecnico),ROUND(Programa!D$28*Hjor*'a)Plantilla'!$C78,RedondeoPersonalTecnico))),0)</f>
        <v>16</v>
      </c>
      <c r="U154" s="537" t="n">
        <f aca="false">IF(Programa!D$29&gt;0,IF(TipoProgramaPersonalTecnico=1,ROUND(Programa!F$29*'a)Plantilla'!$C78,RedondeoPersonalTecnico),IF(TipoProgramaPersonalTecnico=2,ROUND(Programa!D$29*'a)Plantilla'!$C78,RedondeoPersonalTecnico),ROUND(Programa!D$29*Hjor*'a)Plantilla'!$C78,RedondeoPersonalTecnico))),0)</f>
        <v>15</v>
      </c>
      <c r="V154" s="537" t="n">
        <f aca="false">IF(Programa!D$30&gt;0,IF(TipoProgramaPersonalTecnico=1,ROUND(Programa!F$30*'a)Plantilla'!$C78,RedondeoPersonalTecnico),IF(TipoProgramaPersonalTecnico=2,ROUND(Programa!D$30*'a)Plantilla'!$C78,RedondeoPersonalTecnico),ROUND(Programa!D$30*Hjor*'a)Plantilla'!$C78,RedondeoPersonalTecnico))),0)</f>
        <v>15</v>
      </c>
      <c r="W154" s="537" t="n">
        <f aca="false">IF(Programa!D$31&gt;0,IF(TipoProgramaPersonalTecnico=1,ROUND(Programa!F$31*'a)Plantilla'!$C78,RedondeoPersonalTecnico),IF(TipoProgramaPersonalTecnico=2,ROUND(Programa!D$31*'a)Plantilla'!$C78,RedondeoPersonalTecnico),ROUND(Programa!D$31*Hjor*'a)Plantilla'!$C78,RedondeoPersonalTecnico))),0)</f>
        <v>15</v>
      </c>
      <c r="X154" s="537" t="n">
        <f aca="false">IF(Programa!D$32&gt;0,IF(TipoProgramaPersonalTecnico=1,ROUND(Programa!F$32*'a)Plantilla'!$C78,RedondeoPersonalTecnico),IF(TipoProgramaPersonalTecnico=2,ROUND(Programa!D$32*'a)Plantilla'!$C78,RedondeoPersonalTecnico),ROUND(Programa!D$32*Hjor*'a)Plantilla'!$C78,RedondeoPersonalTecnico))),0)</f>
        <v>16</v>
      </c>
      <c r="Y154" s="537" t="n">
        <f aca="false">IF(Programa!D$33&gt;0,IF(TipoProgramaPersonalTecnico=1,ROUND(Programa!F$33*'a)Plantilla'!$C78,RedondeoPersonalTecnico),IF(TipoProgramaPersonalTecnico=2,ROUND(Programa!D$33*'a)Plantilla'!$C78,RedondeoPersonalTecnico),ROUND(Programa!D$33*Hjor*'a)Plantilla'!$C78,RedondeoPersonalTecnico))),0)</f>
        <v>15</v>
      </c>
      <c r="Z154" s="537" t="n">
        <f aca="false">IF(Programa!D$34&gt;0,IF(TipoProgramaPersonalTecnico=1,ROUND(Programa!F$34*'a)Plantilla'!$C78,RedondeoPersonalTecnico),IF(TipoProgramaPersonalTecnico=2,ROUND(Programa!D$34*'a)Plantilla'!$C78,RedondeoPersonalTecnico),ROUND(Programa!D$34*Hjor*'a)Plantilla'!$C78,RedondeoPersonalTecnico))),0)</f>
        <v>15</v>
      </c>
      <c r="AA154" s="537" t="n">
        <f aca="false">IF(Programa!D$35&gt;0,IF(TipoProgramaPersonalTecnico=1,ROUND(Programa!F$35*'a)Plantilla'!$C78,RedondeoPersonalTecnico),IF(TipoProgramaPersonalTecnico=2,ROUND(Programa!D$35*'a)Plantilla'!$C78,RedondeoPersonalTecnico),ROUND(Programa!D$35*Hjor*'a)Plantilla'!$C78,RedondeoPersonalTecnico))),0)</f>
        <v>15</v>
      </c>
      <c r="AB154" s="538" t="n">
        <f aca="false">IF(Programa!D$36&gt;0,IF(TipoProgramaPersonalTecnico=1,ROUND(Programa!F$36*'a)Plantilla'!$C78,RedondeoPersonalTecnico),IF(TipoProgramaPersonalTecnico=2,ROUND(Programa!D$36*'a)Plantilla'!$C78,RedondeoPersonalTecnico),ROUND(Programa!D$36*Hjor*'a)Plantilla'!$C78,RedondeoPersonalTecnico))),0)</f>
        <v>16</v>
      </c>
      <c r="AC154" s="539" t="n">
        <f aca="false">IF(Programa!D$37&gt;0,IF(TipoProgramaPersonalTecnico=1,ROUND(Programa!F$37*'a)Plantilla'!$C78,RedondeoPersonalTecnico),IF(TipoProgramaPersonalTecnico=2,ROUND(Programa!D$37*'a)Plantilla'!$C78,RedondeoPersonalTecnico),ROUND(Programa!D$37*Hjor*'a)Plantilla'!$C78,RedondeoPersonalTecnico))),0)</f>
        <v>15</v>
      </c>
      <c r="AD154" s="537" t="n">
        <f aca="false">IF(Programa!D$38&gt;0,IF(TipoProgramaPersonalTecnico=1,ROUND(Programa!F$38*'a)Plantilla'!$C78,RedondeoPersonalTecnico),IF(TipoProgramaPersonalTecnico=2,ROUND(Programa!D$38*'a)Plantilla'!$C78,RedondeoPersonalTecnico),ROUND(Programa!D$38*Hjor*'a)Plantilla'!$C78,RedondeoPersonalTecnico))),0)</f>
        <v>16</v>
      </c>
      <c r="AE154" s="537" t="n">
        <f aca="false">IF(Programa!D$39&gt;0,IF(TipoProgramaPersonalTecnico=1,ROUND(Programa!F$39*'a)Plantilla'!$C78,RedondeoPersonalTecnico),IF(TipoProgramaPersonalTecnico=2,ROUND(Programa!D$39*'a)Plantilla'!$C78,RedondeoPersonalTecnico),ROUND(Programa!D$39*Hjor*'a)Plantilla'!$C78,RedondeoPersonalTecnico))),0)</f>
        <v>15</v>
      </c>
      <c r="AF154" s="537" t="n">
        <f aca="false">IF(Programa!D$40&gt;0,IF(TipoProgramaPersonalTecnico=1,ROUND(Programa!F$40*'a)Plantilla'!$C78,RedondeoPersonalTecnico),IF(TipoProgramaPersonalTecnico=2,ROUND(Programa!D$40*'a)Plantilla'!$C78,RedondeoPersonalTecnico),ROUND(Programa!D$40*Hjor*'a)Plantilla'!$C78,RedondeoPersonalTecnico))),0)</f>
        <v>13</v>
      </c>
      <c r="AG154" s="537" t="n">
        <f aca="false">IF(Programa!D$41&gt;0,IF(TipoProgramaPersonalTecnico=1,ROUND(Programa!F$41*'a)Plantilla'!$C78,RedondeoPersonalTecnico),IF(TipoProgramaPersonalTecnico=2,ROUND(Programa!D$41*'a)Plantilla'!$C78,RedondeoPersonalTecnico),ROUND(Programa!D$41*Hjor*'a)Plantilla'!$C78,RedondeoPersonalTecnico))),0)</f>
        <v>15</v>
      </c>
      <c r="AH154" s="537" t="n">
        <f aca="false">IF(Programa!D$42&gt;0,IF(TipoProgramaPersonalTecnico=1,ROUND(Programa!F$42*'a)Plantilla'!$C78,RedondeoPersonalTecnico),IF(TipoProgramaPersonalTecnico=2,ROUND(Programa!D$42*'a)Plantilla'!$C78,RedondeoPersonalTecnico),ROUND(Programa!D$42*Hjor*'a)Plantilla'!$C78,RedondeoPersonalTecnico))),0)</f>
        <v>16</v>
      </c>
      <c r="AI154" s="537" t="n">
        <f aca="false">IF(Programa!D$43&gt;0,IF(TipoProgramaPersonalTecnico=1,ROUND(Programa!F$43*'a)Plantilla'!$C78,RedondeoPersonalTecnico),IF(TipoProgramaPersonalTecnico=2,ROUND(Programa!D$43*'a)Plantilla'!$C78,RedondeoPersonalTecnico),ROUND(Programa!D$43*Hjor*'a)Plantilla'!$C78,RedondeoPersonalTecnico))),0)</f>
        <v>15</v>
      </c>
      <c r="AJ154" s="537" t="n">
        <f aca="false">IF(Programa!D$44&gt;0,IF(TipoProgramaPersonalTecnico=1,ROUND(Programa!F$44*'a)Plantilla'!$C78,RedondeoPersonalTecnico),IF(TipoProgramaPersonalTecnico=2,ROUND(Programa!D$44*'a)Plantilla'!$C78,RedondeoPersonalTecnico),ROUND(Programa!D$44*Hjor*'a)Plantilla'!$C78,RedondeoPersonalTecnico))),0)</f>
        <v>15</v>
      </c>
      <c r="AK154" s="537" t="n">
        <f aca="false">IF(Programa!D$45&gt;0,IF(TipoProgramaPersonalTecnico=1,ROUND(Programa!F$45*'a)Plantilla'!$C78,RedondeoPersonalTecnico),IF(TipoProgramaPersonalTecnico=2,ROUND(Programa!D$45*'a)Plantilla'!$C78,RedondeoPersonalTecnico),ROUND(Programa!D$45*Hjor*'a)Plantilla'!$C78,RedondeoPersonalTecnico))),0)</f>
        <v>15</v>
      </c>
      <c r="AL154" s="537" t="n">
        <f aca="false">IF(Programa!D$46&gt;0,IF(TipoProgramaPersonalTecnico=1,ROUND(Programa!F$46*'a)Plantilla'!$C78,RedondeoPersonalTecnico),IF(TipoProgramaPersonalTecnico=2,ROUND(Programa!D$46*'a)Plantilla'!$C78,RedondeoPersonalTecnico),ROUND(Programa!D$46*Hjor*'a)Plantilla'!$C78,RedondeoPersonalTecnico))),0)</f>
        <v>16</v>
      </c>
      <c r="AM154" s="537" t="n">
        <f aca="false">IF(Programa!D$47&gt;0,IF(TipoProgramaPersonalTecnico=1,ROUND(Programa!F$47*'a)Plantilla'!$C78,RedondeoPersonalTecnico),IF(TipoProgramaPersonalTecnico=2,ROUND(Programa!D$47*'a)Plantilla'!$C78,RedondeoPersonalTecnico),ROUND(Programa!D$47*Hjor*'a)Plantilla'!$C78,RedondeoPersonalTecnico))),0)</f>
        <v>15</v>
      </c>
      <c r="AN154" s="538" t="n">
        <f aca="false">IF(Programa!D$48&gt;0,IF(TipoProgramaPersonalTecnico=1,ROUND(Programa!F$48*'a)Plantilla'!$C78,RedondeoPersonalTecnico),IF(TipoProgramaPersonalTecnico=2,ROUND(Programa!D$48*'a)Plantilla'!$C78,RedondeoPersonalTecnico),ROUND(Programa!D$48*Hjor*'a)Plantilla'!$C78,RedondeoPersonalTecnico))),0)</f>
        <v>15</v>
      </c>
      <c r="AO154" s="539" t="n">
        <f aca="false">IF(Programa!D$49&gt;0,IF(TipoProgramaPersonalTecnico=1,ROUND(Programa!F$49*'a)Plantilla'!$C78,RedondeoPersonalTecnico),IF(TipoProgramaPersonalTecnico=2,ROUND(Programa!D$49*'a)Plantilla'!$C78,RedondeoPersonalTecnico),ROUND(Programa!D$49*Hjor*'a)Plantilla'!$C78,RedondeoPersonalTecnico))),0)</f>
        <v>15</v>
      </c>
      <c r="AP154" s="537" t="n">
        <f aca="false">IF(Programa!D$50&gt;0,IF(TipoProgramaPersonalTecnico=1,ROUND(Programa!F$50*'a)Plantilla'!$C78,RedondeoPersonalTecnico),IF(TipoProgramaPersonalTecnico=2,ROUND(Programa!D$50*'a)Plantilla'!$C78,RedondeoPersonalTecnico),ROUND(Programa!D$50*Hjor*'a)Plantilla'!$C78,RedondeoPersonalTecnico))),0)</f>
        <v>16</v>
      </c>
      <c r="AQ154" s="537" t="n">
        <f aca="false">IF(Programa!D$51&gt;0,IF(TipoProgramaPersonalTecnico=1,ROUND(Programa!F$51*'a)Plantilla'!$C78,RedondeoPersonalTecnico),IF(TipoProgramaPersonalTecnico=2,ROUND(Programa!D$51*'a)Plantilla'!$C78,RedondeoPersonalTecnico),ROUND(Programa!D$51*Hjor*'a)Plantilla'!$C78,RedondeoPersonalTecnico))),0)</f>
        <v>15</v>
      </c>
      <c r="AR154" s="537" t="n">
        <f aca="false">IF(Programa!D$52&gt;0,IF(TipoProgramaPersonalTecnico=1,ROUND(Programa!F$52*'a)Plantilla'!$C78,RedondeoPersonalTecnico),IF(TipoProgramaPersonalTecnico=2,ROUND(Programa!D$52*'a)Plantilla'!$C78,RedondeoPersonalTecnico),ROUND(Programa!D$52*Hjor*'a)Plantilla'!$C78,RedondeoPersonalTecnico))),0)</f>
        <v>16</v>
      </c>
      <c r="AS154" s="537" t="n">
        <f aca="false">IF(Programa!D$53&gt;0,IF(TipoProgramaPersonalTecnico=1,ROUND(Programa!F$53*'a)Plantilla'!$C78,RedondeoPersonalTecnico),IF(TipoProgramaPersonalTecnico=2,ROUND(Programa!D$53*'a)Plantilla'!$C78,RedondeoPersonalTecnico),ROUND(Programa!D$53*Hjor*'a)Plantilla'!$C78,RedondeoPersonalTecnico))),0)</f>
        <v>15</v>
      </c>
      <c r="AT154" s="537" t="n">
        <f aca="false">IF(Programa!D$54&gt;0,IF(TipoProgramaPersonalTecnico=1,ROUND(Programa!F$54*'a)Plantilla'!$C78,RedondeoPersonalTecnico),IF(TipoProgramaPersonalTecnico=2,ROUND(Programa!D$54*'a)Plantilla'!$C78,RedondeoPersonalTecnico),ROUND(Programa!D$54*Hjor*'a)Plantilla'!$C78,RedondeoPersonalTecnico))),0)</f>
        <v>15</v>
      </c>
      <c r="AU154" s="537" t="n">
        <f aca="false">IF(Programa!D$55&gt;0,IF(TipoProgramaPersonalTecnico=1,ROUND(Programa!F$55*'a)Plantilla'!$C78,RedondeoPersonalTecnico),IF(TipoProgramaPersonalTecnico=2,ROUND(Programa!D$55*'a)Plantilla'!$C78,RedondeoPersonalTecnico),ROUND(Programa!D$55*Hjor*'a)Plantilla'!$C78,RedondeoPersonalTecnico))),0)</f>
        <v>15</v>
      </c>
      <c r="AV154" s="537" t="n">
        <f aca="false">IF(Programa!D$56&gt;0,IF(TipoProgramaPersonalTecnico=1,ROUND(Programa!F$56*'a)Plantilla'!$C78,RedondeoPersonalTecnico),IF(TipoProgramaPersonalTecnico=2,ROUND(Programa!D$56*'a)Plantilla'!$C78,RedondeoPersonalTecnico),ROUND(Programa!D$56*Hjor*'a)Plantilla'!$C78,RedondeoPersonalTecnico))),0)</f>
        <v>16</v>
      </c>
      <c r="AW154" s="537" t="n">
        <f aca="false">IF(Programa!D$57&gt;0,IF(TipoProgramaPersonalTecnico=1,ROUND(Programa!F$57*'a)Plantilla'!$C78,RedondeoPersonalTecnico),IF(TipoProgramaPersonalTecnico=2,ROUND(Programa!D$57*'a)Plantilla'!$C78,RedondeoPersonalTecnico),ROUND(Programa!D$57*Hjor*'a)Plantilla'!$C78,RedondeoPersonalTecnico))),0)</f>
        <v>15</v>
      </c>
      <c r="AX154" s="537" t="n">
        <f aca="false">IF(Programa!D$58&gt;0,IF(TipoProgramaPersonalTecnico=1,ROUND(Programa!F$58*'a)Plantilla'!$C78,RedondeoPersonalTecnico),IF(TipoProgramaPersonalTecnico=2,ROUND(Programa!D$58*'a)Plantilla'!$C78,RedondeoPersonalTecnico),ROUND(Programa!D$58*Hjor*'a)Plantilla'!$C78,RedondeoPersonalTecnico))),0)</f>
        <v>15</v>
      </c>
      <c r="AY154" s="537" t="n">
        <f aca="false">IF(Programa!D$59&gt;0,IF(TipoProgramaPersonalTecnico=1,ROUND(Programa!F$59*'a)Plantilla'!$C78,RedondeoPersonalTecnico),IF(TipoProgramaPersonalTecnico=2,ROUND(Programa!D$59*'a)Plantilla'!$C78,RedondeoPersonalTecnico),ROUND(Programa!D$59*Hjor*'a)Plantilla'!$C78,RedondeoPersonalTecnico))),0)</f>
        <v>15</v>
      </c>
      <c r="AZ154" s="538" t="n">
        <f aca="false">IF(Programa!D$60&gt;0,IF(TipoProgramaPersonalTecnico=1,ROUND(Programa!F$60*'a)Plantilla'!$C78,RedondeoPersonalTecnico),IF(TipoProgramaPersonalTecnico=2,ROUND(Programa!D$60*'a)Plantilla'!$C78,RedondeoPersonalTecnico),ROUND(Programa!D$60*Hjor*'a)Plantilla'!$C78,RedondeoPersonalTecnico))),0)</f>
        <v>16</v>
      </c>
      <c r="BA154" s="539" t="n">
        <f aca="false">IF(Programa!D$61&gt;0,IF(TipoProgramaPersonalTecnico=1,ROUND(Programa!F$61*'a)Plantilla'!$C78,RedondeoPersonalTecnico),IF(TipoProgramaPersonalTecnico=2,ROUND(Programa!D$61*'a)Plantilla'!$C78,RedondeoPersonalTecnico),ROUND(Programa!D$61*Hjor*'a)Plantilla'!$C78,RedondeoPersonalTecnico))),0)</f>
        <v>15</v>
      </c>
      <c r="BB154" s="537" t="n">
        <f aca="false">IF(Programa!D$62&gt;0,IF(TipoProgramaPersonalTecnico=1,ROUND(Programa!F$62*'a)Plantilla'!$C78,RedondeoPersonalTecnico),IF(TipoProgramaPersonalTecnico=2,ROUND(Programa!D$62*'a)Plantilla'!$C78,RedondeoPersonalTecnico),ROUND(Programa!D$62*Hjor*'a)Plantilla'!$C78,RedondeoPersonalTecnico))),0)</f>
        <v>16</v>
      </c>
      <c r="BC154" s="537" t="n">
        <f aca="false">IF(Programa!D$63&gt;0,IF(TipoProgramaPersonalTecnico=1,ROUND(Programa!F$63*'a)Plantilla'!$C78,RedondeoPersonalTecnico),IF(TipoProgramaPersonalTecnico=2,ROUND(Programa!D$63*'a)Plantilla'!$C78,RedondeoPersonalTecnico),ROUND(Programa!D$63*Hjor*'a)Plantilla'!$C78,RedondeoPersonalTecnico))),0)</f>
        <v>15</v>
      </c>
      <c r="BD154" s="537" t="n">
        <f aca="false">IF(Programa!D$64&gt;0,IF(TipoProgramaPersonalTecnico=1,ROUND(Programa!F$64*'a)Plantilla'!$C78,RedondeoPersonalTecnico),IF(TipoProgramaPersonalTecnico=2,ROUND(Programa!D$64*'a)Plantilla'!$C78,RedondeoPersonalTecnico),ROUND(Programa!D$64*Hjor*'a)Plantilla'!$C78,RedondeoPersonalTecnico))),0)</f>
        <v>13</v>
      </c>
      <c r="BE154" s="537" t="n">
        <f aca="false">IF(Programa!D$65&gt;0,IF(TipoProgramaPersonalTecnico=1,ROUND(Programa!F$65*'a)Plantilla'!$C78,RedondeoPersonalTecnico),IF(TipoProgramaPersonalTecnico=2,ROUND(Programa!D$65*'a)Plantilla'!$C78,RedondeoPersonalTecnico),ROUND(Programa!D$65*Hjor*'a)Plantilla'!$C78,RedondeoPersonalTecnico))),0)</f>
        <v>15</v>
      </c>
      <c r="BF154" s="537" t="n">
        <f aca="false">IF(Programa!D$66&gt;0,IF(TipoProgramaPersonalTecnico=1,ROUND(Programa!F$66*'a)Plantilla'!$C78,RedondeoPersonalTecnico),IF(TipoProgramaPersonalTecnico=2,ROUND(Programa!D$66*'a)Plantilla'!$C78,RedondeoPersonalTecnico),ROUND(Programa!D$66*Hjor*'a)Plantilla'!$C78,RedondeoPersonalTecnico))),0)</f>
        <v>16</v>
      </c>
      <c r="BG154" s="537" t="n">
        <f aca="false">IF(Programa!D$67&gt;0,IF(TipoProgramaPersonalTecnico=1,ROUND(Programa!F$67*'a)Plantilla'!$C78,RedondeoPersonalTecnico),IF(TipoProgramaPersonalTecnico=2,ROUND(Programa!D$67*'a)Plantilla'!$C78,RedondeoPersonalTecnico),ROUND(Programa!D$67*Hjor*'a)Plantilla'!$C78,RedondeoPersonalTecnico))),0)</f>
        <v>15</v>
      </c>
      <c r="BH154" s="537" t="n">
        <f aca="false">IF(Programa!D$68&gt;0,IF(TipoProgramaPersonalTecnico=1,ROUND(Programa!F$68*'a)Plantilla'!$C78,RedondeoPersonalTecnico),IF(TipoProgramaPersonalTecnico=2,ROUND(Programa!D$68*'a)Plantilla'!$C78,RedondeoPersonalTecnico),ROUND(Programa!D$68*Hjor*'a)Plantilla'!$C78,RedondeoPersonalTecnico))),0)</f>
        <v>15</v>
      </c>
      <c r="BI154" s="537" t="n">
        <f aca="false">IF(Programa!D$69&gt;0,IF(TipoProgramaPersonalTecnico=1,ROUND(Programa!F$69*'a)Plantilla'!$C78,RedondeoPersonalTecnico),IF(TipoProgramaPersonalTecnico=2,ROUND(Programa!D$69*'a)Plantilla'!$C78,RedondeoPersonalTecnico),ROUND(Programa!D$69*Hjor*'a)Plantilla'!$C78,RedondeoPersonalTecnico))),0)</f>
        <v>15</v>
      </c>
      <c r="BJ154" s="537" t="n">
        <f aca="false">IF(Programa!D$70&gt;0,IF(TipoProgramaPersonalTecnico=1,ROUND(Programa!F$70*'a)Plantilla'!$C78,RedondeoPersonalTecnico),IF(TipoProgramaPersonalTecnico=2,ROUND(Programa!D$70*'a)Plantilla'!$C78,RedondeoPersonalTecnico),ROUND(Programa!D$70*Hjor*'a)Plantilla'!$C78,RedondeoPersonalTecnico))),0)</f>
        <v>16</v>
      </c>
      <c r="BK154" s="537" t="n">
        <f aca="false">IF(Programa!D$71&gt;0,IF(TipoProgramaPersonalTecnico=1,ROUND(Programa!F$71*'a)Plantilla'!$C78,RedondeoPersonalTecnico),IF(TipoProgramaPersonalTecnico=2,ROUND(Programa!D$71*'a)Plantilla'!$C78,RedondeoPersonalTecnico),ROUND(Programa!D$71*Hjor*'a)Plantilla'!$C78,RedondeoPersonalTecnico))),0)</f>
        <v>15</v>
      </c>
      <c r="BL154" s="538" t="n">
        <f aca="false">IF(Programa!D$72&gt;0,IF(TipoProgramaPersonalTecnico=1,ROUND(Programa!F$72*'a)Plantilla'!$C78,RedondeoPersonalTecnico),IF(TipoProgramaPersonalTecnico=2,ROUND(Programa!D$72*'a)Plantilla'!$C78,RedondeoPersonalTecnico),ROUND(Programa!D$72*Hjor*'a)Plantilla'!$C78,RedondeoPersonalTecnico))),0)</f>
        <v>15</v>
      </c>
    </row>
    <row r="155" customFormat="false" ht="12.75" hidden="false" customHeight="true" outlineLevel="0" collapsed="false">
      <c r="A155" s="534"/>
      <c r="B155" s="545"/>
      <c r="C155" s="321"/>
      <c r="D155" s="536"/>
      <c r="E155" s="548"/>
      <c r="F155" s="548"/>
      <c r="G155" s="548"/>
      <c r="H155" s="548"/>
      <c r="I155" s="548"/>
      <c r="J155" s="548"/>
      <c r="K155" s="548"/>
      <c r="L155" s="548"/>
      <c r="M155" s="548"/>
      <c r="N155" s="548"/>
      <c r="O155" s="548"/>
      <c r="P155" s="549"/>
      <c r="Q155" s="550"/>
      <c r="R155" s="548"/>
      <c r="S155" s="548"/>
      <c r="T155" s="548"/>
      <c r="U155" s="548"/>
      <c r="V155" s="548"/>
      <c r="W155" s="548"/>
      <c r="X155" s="548"/>
      <c r="Y155" s="548"/>
      <c r="Z155" s="548"/>
      <c r="AA155" s="548"/>
      <c r="AB155" s="549"/>
      <c r="AC155" s="550"/>
      <c r="AD155" s="548"/>
      <c r="AE155" s="548"/>
      <c r="AF155" s="548"/>
      <c r="AG155" s="548"/>
      <c r="AH155" s="548"/>
      <c r="AI155" s="548"/>
      <c r="AJ155" s="548"/>
      <c r="AK155" s="548"/>
      <c r="AL155" s="548"/>
      <c r="AM155" s="548"/>
      <c r="AN155" s="549"/>
      <c r="AO155" s="550"/>
      <c r="AP155" s="548"/>
      <c r="AQ155" s="548"/>
      <c r="AR155" s="548"/>
      <c r="AS155" s="548"/>
      <c r="AT155" s="548"/>
      <c r="AU155" s="548"/>
      <c r="AV155" s="548"/>
      <c r="AW155" s="548"/>
      <c r="AX155" s="548"/>
      <c r="AY155" s="548"/>
      <c r="AZ155" s="549"/>
      <c r="BA155" s="550"/>
      <c r="BB155" s="548"/>
      <c r="BC155" s="548"/>
      <c r="BD155" s="548"/>
      <c r="BE155" s="548"/>
      <c r="BF155" s="548"/>
      <c r="BG155" s="548"/>
      <c r="BH155" s="548"/>
      <c r="BI155" s="548"/>
      <c r="BJ155" s="548"/>
      <c r="BK155" s="548"/>
      <c r="BL155" s="549"/>
    </row>
    <row r="156" customFormat="false" ht="12.75" hidden="false" customHeight="true" outlineLevel="0" collapsed="false">
      <c r="A156" s="563" t="str">
        <f aca="false">'b)Indirectos Desglosados'!B19</f>
        <v>Personal técnico incluye: Prestaciones</v>
      </c>
      <c r="B156" s="564"/>
      <c r="C156" s="565"/>
      <c r="D156" s="566"/>
      <c r="E156" s="567"/>
      <c r="F156" s="567"/>
      <c r="G156" s="567"/>
      <c r="H156" s="567"/>
      <c r="I156" s="567"/>
      <c r="J156" s="567"/>
      <c r="K156" s="567"/>
      <c r="L156" s="567"/>
      <c r="M156" s="567"/>
      <c r="N156" s="567"/>
      <c r="O156" s="567"/>
      <c r="P156" s="552"/>
      <c r="Q156" s="539"/>
      <c r="R156" s="539"/>
      <c r="S156" s="539"/>
      <c r="T156" s="539"/>
      <c r="U156" s="539"/>
      <c r="V156" s="539"/>
      <c r="W156" s="539"/>
      <c r="X156" s="539"/>
      <c r="Y156" s="539"/>
      <c r="Z156" s="539"/>
      <c r="AA156" s="539"/>
      <c r="AB156" s="552"/>
      <c r="AC156" s="539"/>
      <c r="AD156" s="539"/>
      <c r="AE156" s="539"/>
      <c r="AF156" s="539"/>
      <c r="AG156" s="539"/>
      <c r="AH156" s="539"/>
      <c r="AI156" s="539"/>
      <c r="AJ156" s="539"/>
      <c r="AK156" s="539"/>
      <c r="AL156" s="539"/>
      <c r="AM156" s="539"/>
      <c r="AN156" s="552"/>
      <c r="AO156" s="539"/>
      <c r="AP156" s="539"/>
      <c r="AQ156" s="539"/>
      <c r="AR156" s="539"/>
      <c r="AS156" s="539"/>
      <c r="AT156" s="539"/>
      <c r="AU156" s="539"/>
      <c r="AV156" s="539"/>
      <c r="AW156" s="539"/>
      <c r="AX156" s="539"/>
      <c r="AY156" s="539"/>
      <c r="AZ156" s="539"/>
      <c r="BA156" s="539"/>
      <c r="BB156" s="539"/>
      <c r="BC156" s="539"/>
      <c r="BD156" s="539"/>
      <c r="BE156" s="539"/>
      <c r="BF156" s="539"/>
      <c r="BG156" s="539"/>
      <c r="BH156" s="539"/>
      <c r="BI156" s="539"/>
      <c r="BJ156" s="539"/>
      <c r="BK156" s="539"/>
      <c r="BL156" s="552"/>
    </row>
    <row r="157" customFormat="false" ht="8.1" hidden="false" customHeight="true" outlineLevel="0" collapsed="false">
      <c r="A157" s="526"/>
      <c r="B157" s="489"/>
      <c r="C157" s="493"/>
      <c r="D157" s="554"/>
      <c r="E157" s="555"/>
      <c r="F157" s="555"/>
      <c r="G157" s="555"/>
      <c r="H157" s="555"/>
      <c r="I157" s="555"/>
      <c r="J157" s="555"/>
      <c r="K157" s="555"/>
      <c r="L157" s="555"/>
      <c r="M157" s="555"/>
      <c r="N157" s="555"/>
      <c r="O157" s="555"/>
      <c r="P157" s="530"/>
      <c r="Q157" s="531"/>
      <c r="R157" s="532"/>
      <c r="S157" s="532"/>
      <c r="T157" s="532"/>
      <c r="U157" s="532"/>
      <c r="V157" s="532"/>
      <c r="W157" s="532"/>
      <c r="X157" s="532"/>
      <c r="Y157" s="532"/>
      <c r="Z157" s="532"/>
      <c r="AA157" s="532"/>
      <c r="AB157" s="530"/>
      <c r="AC157" s="533"/>
      <c r="AD157" s="532"/>
      <c r="AE157" s="532"/>
      <c r="AF157" s="532"/>
      <c r="AG157" s="532"/>
      <c r="AH157" s="532"/>
      <c r="AI157" s="532"/>
      <c r="AJ157" s="532"/>
      <c r="AK157" s="532"/>
      <c r="AL157" s="532"/>
      <c r="AM157" s="532"/>
      <c r="AN157" s="530"/>
      <c r="AO157" s="533"/>
      <c r="AP157" s="532"/>
      <c r="AQ157" s="532"/>
      <c r="AR157" s="532"/>
      <c r="AS157" s="532"/>
      <c r="AT157" s="532"/>
      <c r="AU157" s="532"/>
      <c r="AV157" s="532"/>
      <c r="AW157" s="532"/>
      <c r="AX157" s="532"/>
      <c r="AY157" s="532"/>
      <c r="AZ157" s="530"/>
      <c r="BA157" s="533"/>
      <c r="BB157" s="532"/>
      <c r="BC157" s="532"/>
      <c r="BD157" s="532"/>
      <c r="BE157" s="532"/>
      <c r="BF157" s="532"/>
      <c r="BG157" s="532"/>
      <c r="BH157" s="532"/>
      <c r="BI157" s="532"/>
      <c r="BJ157" s="532"/>
      <c r="BK157" s="532"/>
      <c r="BL157" s="530"/>
    </row>
    <row r="158" customFormat="false" ht="12.75" hidden="false" customHeight="true" outlineLevel="0" collapsed="false">
      <c r="A158" s="534" t="s">
        <v>182</v>
      </c>
      <c r="B158" s="535" t="str">
        <f aca="false">IF('a)Plantilla'!C80&gt;0,'a)Plantilla'!B80,"")</f>
        <v>JEFE DPTO. DE COSTOS</v>
      </c>
      <c r="C158" s="321" t="str">
        <f aca="false">IF('a)Plantilla'!C$80&gt;0,IF(TipoProgramaPersonalTecnico=1,"Personas",IF(TipoProgramaPersonalTecnico=2,"Jornal","Horas-Hombre")),"")</f>
        <v>Jornal</v>
      </c>
      <c r="D158" s="536" t="n">
        <f aca="false">ROUND(SUM(E158:BL158),RedondeoPersonalTecnico)</f>
        <v>912</v>
      </c>
      <c r="E158" s="537" t="n">
        <f aca="false">IF(Programa!D$13&gt;0,IF(TipoProgramaPersonalTecnico=1,ROUND(Programa!F$13*'a)Plantilla'!$C80,RedondeoPersonalTecnico),IF(TipoProgramaPersonalTecnico=2,ROUND(Programa!D$13*'a)Plantilla'!$C80,RedondeoPersonalTecnico),ROUND(Programa!D$13*Hjor*'a)Plantilla'!$C80,RedondeoPersonalTecnico))),0)</f>
        <v>15</v>
      </c>
      <c r="F158" s="537" t="n">
        <f aca="false">IF(Programa!D$14&gt;0,IF(TipoProgramaPersonalTecnico=1,ROUND(Programa!F$14*'a)Plantilla'!$C80,RedondeoPersonalTecnico),IF(TipoProgramaPersonalTecnico=2,ROUND(Programa!D$14*'a)Plantilla'!$C80,RedondeoPersonalTecnico),ROUND(Programa!D$14*Hjor*'a)Plantilla'!$C80,RedondeoPersonalTecnico))),0)</f>
        <v>16</v>
      </c>
      <c r="G158" s="537" t="n">
        <f aca="false">IF(Programa!D$15&gt;0,IF(TipoProgramaPersonalTecnico=1,ROUND(Programa!F$15*'a)Plantilla'!$C80,RedondeoPersonalTecnico),IF(TipoProgramaPersonalTecnico=2,ROUND(Programa!D$15*'a)Plantilla'!$C80,RedondeoPersonalTecnico),ROUND(Programa!D$15*Hjor*'a)Plantilla'!$C80,RedondeoPersonalTecnico))),0)</f>
        <v>15</v>
      </c>
      <c r="H158" s="537" t="n">
        <f aca="false">IF(Programa!D$16&gt;0,IF(TipoProgramaPersonalTecnico=1,ROUND(Programa!F$16*'a)Plantilla'!$C80,RedondeoPersonalTecnico),IF(TipoProgramaPersonalTecnico=2,ROUND(Programa!D$16*'a)Plantilla'!$C80,RedondeoPersonalTecnico),ROUND(Programa!D$16*Hjor*'a)Plantilla'!$C80,RedondeoPersonalTecnico))),0)</f>
        <v>14</v>
      </c>
      <c r="I158" s="537" t="n">
        <f aca="false">IF(Programa!D$17&gt;0,IF(TipoProgramaPersonalTecnico=1,ROUND(Programa!F$17*'a)Plantilla'!$C80,RedondeoPersonalTecnico),IF(TipoProgramaPersonalTecnico=2,ROUND(Programa!D$17*'a)Plantilla'!$C80,RedondeoPersonalTecnico),ROUND(Programa!D$17*Hjor*'a)Plantilla'!$C80,RedondeoPersonalTecnico))),0)</f>
        <v>15</v>
      </c>
      <c r="J158" s="537" t="n">
        <f aca="false">IF(Programa!D$18&gt;0,IF(TipoProgramaPersonalTecnico=1,ROUND(Programa!F$18*'a)Plantilla'!$C80,RedondeoPersonalTecnico),IF(TipoProgramaPersonalTecnico=2,ROUND(Programa!D$18*'a)Plantilla'!$C80,RedondeoPersonalTecnico),ROUND(Programa!D$18*Hjor*'a)Plantilla'!$C80,RedondeoPersonalTecnico))),0)</f>
        <v>16</v>
      </c>
      <c r="K158" s="537" t="n">
        <f aca="false">IF(Programa!D$19&gt;0,IF(TipoProgramaPersonalTecnico=1,ROUND(Programa!F$19*'a)Plantilla'!$C80,RedondeoPersonalTecnico),IF(TipoProgramaPersonalTecnico=2,ROUND(Programa!D$19*'a)Plantilla'!$C80,RedondeoPersonalTecnico),ROUND(Programa!D$19*Hjor*'a)Plantilla'!$C80,RedondeoPersonalTecnico))),0)</f>
        <v>15</v>
      </c>
      <c r="L158" s="537" t="n">
        <f aca="false">IF(Programa!D$20&gt;0,IF(TipoProgramaPersonalTecnico=1,ROUND(Programa!F$20*'a)Plantilla'!$C80,RedondeoPersonalTecnico),IF(TipoProgramaPersonalTecnico=2,ROUND(Programa!D$20*'a)Plantilla'!$C80,RedondeoPersonalTecnico),ROUND(Programa!D$20*Hjor*'a)Plantilla'!$C80,RedondeoPersonalTecnico))),0)</f>
        <v>15</v>
      </c>
      <c r="M158" s="537" t="n">
        <f aca="false">IF(Programa!D$21&gt;0,IF(TipoProgramaPersonalTecnico=1,ROUND(Programa!F$21*'a)Plantilla'!$C80,RedondeoPersonalTecnico),IF(TipoProgramaPersonalTecnico=2,ROUND(Programa!D$21*'a)Plantilla'!$C80,RedondeoPersonalTecnico),ROUND(Programa!D$21*Hjor*'a)Plantilla'!$C80,RedondeoPersonalTecnico))),0)</f>
        <v>15</v>
      </c>
      <c r="N158" s="537" t="n">
        <f aca="false">IF(Programa!D$22&gt;0,IF(TipoProgramaPersonalTecnico=1,ROUND(Programa!F$22*'a)Plantilla'!$C80,RedondeoPersonalTecnico),IF(TipoProgramaPersonalTecnico=2,ROUND(Programa!D$22*'a)Plantilla'!$C80,RedondeoPersonalTecnico),ROUND(Programa!D$22*Hjor*'a)Plantilla'!$C80,RedondeoPersonalTecnico))),0)</f>
        <v>16</v>
      </c>
      <c r="O158" s="537" t="n">
        <f aca="false">IF(Programa!D$23&gt;0,IF(TipoProgramaPersonalTecnico=1,ROUND(Programa!F$23*'a)Plantilla'!$C80,RedondeoPersonalTecnico),IF(TipoProgramaPersonalTecnico=2,ROUND(Programa!D$23*'a)Plantilla'!$C80,RedondeoPersonalTecnico),ROUND(Programa!D$23*Hjor*'a)Plantilla'!$C80,RedondeoPersonalTecnico))),0)</f>
        <v>15</v>
      </c>
      <c r="P158" s="538" t="n">
        <f aca="false">IF(Programa!D$24&gt;0,IF(TipoProgramaPersonalTecnico=1,ROUND(Programa!F$24*'a)Plantilla'!$C80,RedondeoPersonalTecnico),IF(TipoProgramaPersonalTecnico=2,ROUND(Programa!D$24*'a)Plantilla'!$C80,RedondeoPersonalTecnico),ROUND(Programa!D$24*Hjor*'a)Plantilla'!$C80,RedondeoPersonalTecnico))),0)</f>
        <v>15</v>
      </c>
      <c r="Q158" s="539" t="n">
        <f aca="false">IF(Programa!D$25&gt;0,IF(TipoProgramaPersonalTecnico=1,ROUND(Programa!F$25*'a)Plantilla'!$C80,RedondeoPersonalTecnico),IF(TipoProgramaPersonalTecnico=2,ROUND(Programa!D$25*'a)Plantilla'!$C80,RedondeoPersonalTecnico),ROUND(Programa!D$25*Hjor*'a)Plantilla'!$C80,RedondeoPersonalTecnico))),0)</f>
        <v>15</v>
      </c>
      <c r="R158" s="537" t="n">
        <f aca="false">IF(Programa!D$26&gt;0,IF(TipoProgramaPersonalTecnico=1,ROUND(Programa!F$26*'a)Plantilla'!$C80,RedondeoPersonalTecnico),IF(TipoProgramaPersonalTecnico=2,ROUND(Programa!D$26*'a)Plantilla'!$C80,RedondeoPersonalTecnico),ROUND(Programa!D$26*Hjor*'a)Plantilla'!$C80,RedondeoPersonalTecnico))),0)</f>
        <v>16</v>
      </c>
      <c r="S158" s="537" t="n">
        <f aca="false">IF(Programa!D$27&gt;0,IF(TipoProgramaPersonalTecnico=1,ROUND(Programa!F$27*'a)Plantilla'!$C80,RedondeoPersonalTecnico),IF(TipoProgramaPersonalTecnico=2,ROUND(Programa!D$27*'a)Plantilla'!$C80,RedondeoPersonalTecnico),ROUND(Programa!D$27*Hjor*'a)Plantilla'!$C80,RedondeoPersonalTecnico))),0)</f>
        <v>15</v>
      </c>
      <c r="T158" s="537" t="n">
        <f aca="false">IF(Programa!D$28&gt;0,IF(TipoProgramaPersonalTecnico=1,ROUND(Programa!F$28*'a)Plantilla'!$C80,RedondeoPersonalTecnico),IF(TipoProgramaPersonalTecnico=2,ROUND(Programa!D$28*'a)Plantilla'!$C80,RedondeoPersonalTecnico),ROUND(Programa!D$28*Hjor*'a)Plantilla'!$C80,RedondeoPersonalTecnico))),0)</f>
        <v>16</v>
      </c>
      <c r="U158" s="537" t="n">
        <f aca="false">IF(Programa!D$29&gt;0,IF(TipoProgramaPersonalTecnico=1,ROUND(Programa!F$29*'a)Plantilla'!$C80,RedondeoPersonalTecnico),IF(TipoProgramaPersonalTecnico=2,ROUND(Programa!D$29*'a)Plantilla'!$C80,RedondeoPersonalTecnico),ROUND(Programa!D$29*Hjor*'a)Plantilla'!$C80,RedondeoPersonalTecnico))),0)</f>
        <v>15</v>
      </c>
      <c r="V158" s="537" t="n">
        <f aca="false">IF(Programa!D$30&gt;0,IF(TipoProgramaPersonalTecnico=1,ROUND(Programa!F$30*'a)Plantilla'!$C80,RedondeoPersonalTecnico),IF(TipoProgramaPersonalTecnico=2,ROUND(Programa!D$30*'a)Plantilla'!$C80,RedondeoPersonalTecnico),ROUND(Programa!D$30*Hjor*'a)Plantilla'!$C80,RedondeoPersonalTecnico))),0)</f>
        <v>15</v>
      </c>
      <c r="W158" s="537" t="n">
        <f aca="false">IF(Programa!D$31&gt;0,IF(TipoProgramaPersonalTecnico=1,ROUND(Programa!F$31*'a)Plantilla'!$C80,RedondeoPersonalTecnico),IF(TipoProgramaPersonalTecnico=2,ROUND(Programa!D$31*'a)Plantilla'!$C80,RedondeoPersonalTecnico),ROUND(Programa!D$31*Hjor*'a)Plantilla'!$C80,RedondeoPersonalTecnico))),0)</f>
        <v>15</v>
      </c>
      <c r="X158" s="537" t="n">
        <f aca="false">IF(Programa!D$32&gt;0,IF(TipoProgramaPersonalTecnico=1,ROUND(Programa!F$32*'a)Plantilla'!$C80,RedondeoPersonalTecnico),IF(TipoProgramaPersonalTecnico=2,ROUND(Programa!D$32*'a)Plantilla'!$C80,RedondeoPersonalTecnico),ROUND(Programa!D$32*Hjor*'a)Plantilla'!$C80,RedondeoPersonalTecnico))),0)</f>
        <v>16</v>
      </c>
      <c r="Y158" s="537" t="n">
        <f aca="false">IF(Programa!D$33&gt;0,IF(TipoProgramaPersonalTecnico=1,ROUND(Programa!F$33*'a)Plantilla'!$C80,RedondeoPersonalTecnico),IF(TipoProgramaPersonalTecnico=2,ROUND(Programa!D$33*'a)Plantilla'!$C80,RedondeoPersonalTecnico),ROUND(Programa!D$33*Hjor*'a)Plantilla'!$C80,RedondeoPersonalTecnico))),0)</f>
        <v>15</v>
      </c>
      <c r="Z158" s="537" t="n">
        <f aca="false">IF(Programa!D$34&gt;0,IF(TipoProgramaPersonalTecnico=1,ROUND(Programa!F$34*'a)Plantilla'!$C80,RedondeoPersonalTecnico),IF(TipoProgramaPersonalTecnico=2,ROUND(Programa!D$34*'a)Plantilla'!$C80,RedondeoPersonalTecnico),ROUND(Programa!D$34*Hjor*'a)Plantilla'!$C80,RedondeoPersonalTecnico))),0)</f>
        <v>15</v>
      </c>
      <c r="AA158" s="537" t="n">
        <f aca="false">IF(Programa!D$35&gt;0,IF(TipoProgramaPersonalTecnico=1,ROUND(Programa!F$35*'a)Plantilla'!$C80,RedondeoPersonalTecnico),IF(TipoProgramaPersonalTecnico=2,ROUND(Programa!D$35*'a)Plantilla'!$C80,RedondeoPersonalTecnico),ROUND(Programa!D$35*Hjor*'a)Plantilla'!$C80,RedondeoPersonalTecnico))),0)</f>
        <v>15</v>
      </c>
      <c r="AB158" s="538" t="n">
        <f aca="false">IF(Programa!D$36&gt;0,IF(TipoProgramaPersonalTecnico=1,ROUND(Programa!F$36*'a)Plantilla'!$C80,RedondeoPersonalTecnico),IF(TipoProgramaPersonalTecnico=2,ROUND(Programa!D$36*'a)Plantilla'!$C80,RedondeoPersonalTecnico),ROUND(Programa!D$36*Hjor*'a)Plantilla'!$C80,RedondeoPersonalTecnico))),0)</f>
        <v>16</v>
      </c>
      <c r="AC158" s="539" t="n">
        <f aca="false">IF(Programa!D$37&gt;0,IF(TipoProgramaPersonalTecnico=1,ROUND(Programa!F$37*'a)Plantilla'!$C80,RedondeoPersonalTecnico),IF(TipoProgramaPersonalTecnico=2,ROUND(Programa!D$37*'a)Plantilla'!$C80,RedondeoPersonalTecnico),ROUND(Programa!D$37*Hjor*'a)Plantilla'!$C80,RedondeoPersonalTecnico))),0)</f>
        <v>15</v>
      </c>
      <c r="AD158" s="537" t="n">
        <f aca="false">IF(Programa!D$38&gt;0,IF(TipoProgramaPersonalTecnico=1,ROUND(Programa!F$38*'a)Plantilla'!$C80,RedondeoPersonalTecnico),IF(TipoProgramaPersonalTecnico=2,ROUND(Programa!D$38*'a)Plantilla'!$C80,RedondeoPersonalTecnico),ROUND(Programa!D$38*Hjor*'a)Plantilla'!$C80,RedondeoPersonalTecnico))),0)</f>
        <v>16</v>
      </c>
      <c r="AE158" s="537" t="n">
        <f aca="false">IF(Programa!D$39&gt;0,IF(TipoProgramaPersonalTecnico=1,ROUND(Programa!F$39*'a)Plantilla'!$C80,RedondeoPersonalTecnico),IF(TipoProgramaPersonalTecnico=2,ROUND(Programa!D$39*'a)Plantilla'!$C80,RedondeoPersonalTecnico),ROUND(Programa!D$39*Hjor*'a)Plantilla'!$C80,RedondeoPersonalTecnico))),0)</f>
        <v>15</v>
      </c>
      <c r="AF158" s="537" t="n">
        <f aca="false">IF(Programa!D$40&gt;0,IF(TipoProgramaPersonalTecnico=1,ROUND(Programa!F$40*'a)Plantilla'!$C80,RedondeoPersonalTecnico),IF(TipoProgramaPersonalTecnico=2,ROUND(Programa!D$40*'a)Plantilla'!$C80,RedondeoPersonalTecnico),ROUND(Programa!D$40*Hjor*'a)Plantilla'!$C80,RedondeoPersonalTecnico))),0)</f>
        <v>13</v>
      </c>
      <c r="AG158" s="537" t="n">
        <f aca="false">IF(Programa!D$41&gt;0,IF(TipoProgramaPersonalTecnico=1,ROUND(Programa!F$41*'a)Plantilla'!$C80,RedondeoPersonalTecnico),IF(TipoProgramaPersonalTecnico=2,ROUND(Programa!D$41*'a)Plantilla'!$C80,RedondeoPersonalTecnico),ROUND(Programa!D$41*Hjor*'a)Plantilla'!$C80,RedondeoPersonalTecnico))),0)</f>
        <v>15</v>
      </c>
      <c r="AH158" s="537" t="n">
        <f aca="false">IF(Programa!D$42&gt;0,IF(TipoProgramaPersonalTecnico=1,ROUND(Programa!F$42*'a)Plantilla'!$C80,RedondeoPersonalTecnico),IF(TipoProgramaPersonalTecnico=2,ROUND(Programa!D$42*'a)Plantilla'!$C80,RedondeoPersonalTecnico),ROUND(Programa!D$42*Hjor*'a)Plantilla'!$C80,RedondeoPersonalTecnico))),0)</f>
        <v>16</v>
      </c>
      <c r="AI158" s="537" t="n">
        <f aca="false">IF(Programa!D$43&gt;0,IF(TipoProgramaPersonalTecnico=1,ROUND(Programa!F$43*'a)Plantilla'!$C80,RedondeoPersonalTecnico),IF(TipoProgramaPersonalTecnico=2,ROUND(Programa!D$43*'a)Plantilla'!$C80,RedondeoPersonalTecnico),ROUND(Programa!D$43*Hjor*'a)Plantilla'!$C80,RedondeoPersonalTecnico))),0)</f>
        <v>15</v>
      </c>
      <c r="AJ158" s="537" t="n">
        <f aca="false">IF(Programa!D$44&gt;0,IF(TipoProgramaPersonalTecnico=1,ROUND(Programa!F$44*'a)Plantilla'!$C80,RedondeoPersonalTecnico),IF(TipoProgramaPersonalTecnico=2,ROUND(Programa!D$44*'a)Plantilla'!$C80,RedondeoPersonalTecnico),ROUND(Programa!D$44*Hjor*'a)Plantilla'!$C80,RedondeoPersonalTecnico))),0)</f>
        <v>15</v>
      </c>
      <c r="AK158" s="537" t="n">
        <f aca="false">IF(Programa!D$45&gt;0,IF(TipoProgramaPersonalTecnico=1,ROUND(Programa!F$45*'a)Plantilla'!$C80,RedondeoPersonalTecnico),IF(TipoProgramaPersonalTecnico=2,ROUND(Programa!D$45*'a)Plantilla'!$C80,RedondeoPersonalTecnico),ROUND(Programa!D$45*Hjor*'a)Plantilla'!$C80,RedondeoPersonalTecnico))),0)</f>
        <v>15</v>
      </c>
      <c r="AL158" s="537" t="n">
        <f aca="false">IF(Programa!D$46&gt;0,IF(TipoProgramaPersonalTecnico=1,ROUND(Programa!F$46*'a)Plantilla'!$C80,RedondeoPersonalTecnico),IF(TipoProgramaPersonalTecnico=2,ROUND(Programa!D$46*'a)Plantilla'!$C80,RedondeoPersonalTecnico),ROUND(Programa!D$46*Hjor*'a)Plantilla'!$C80,RedondeoPersonalTecnico))),0)</f>
        <v>16</v>
      </c>
      <c r="AM158" s="537" t="n">
        <f aca="false">IF(Programa!D$47&gt;0,IF(TipoProgramaPersonalTecnico=1,ROUND(Programa!F$47*'a)Plantilla'!$C80,RedondeoPersonalTecnico),IF(TipoProgramaPersonalTecnico=2,ROUND(Programa!D$47*'a)Plantilla'!$C80,RedondeoPersonalTecnico),ROUND(Programa!D$47*Hjor*'a)Plantilla'!$C80,RedondeoPersonalTecnico))),0)</f>
        <v>15</v>
      </c>
      <c r="AN158" s="538" t="n">
        <f aca="false">IF(Programa!D$48&gt;0,IF(TipoProgramaPersonalTecnico=1,ROUND(Programa!F$48*'a)Plantilla'!$C80,RedondeoPersonalTecnico),IF(TipoProgramaPersonalTecnico=2,ROUND(Programa!D$48*'a)Plantilla'!$C80,RedondeoPersonalTecnico),ROUND(Programa!D$48*Hjor*'a)Plantilla'!$C80,RedondeoPersonalTecnico))),0)</f>
        <v>15</v>
      </c>
      <c r="AO158" s="539" t="n">
        <f aca="false">IF(Programa!D$49&gt;0,IF(TipoProgramaPersonalTecnico=1,ROUND(Programa!F$49*'a)Plantilla'!$C80,RedondeoPersonalTecnico),IF(TipoProgramaPersonalTecnico=2,ROUND(Programa!D$49*'a)Plantilla'!$C80,RedondeoPersonalTecnico),ROUND(Programa!D$49*Hjor*'a)Plantilla'!$C80,RedondeoPersonalTecnico))),0)</f>
        <v>15</v>
      </c>
      <c r="AP158" s="537" t="n">
        <f aca="false">IF(Programa!D$50&gt;0,IF(TipoProgramaPersonalTecnico=1,ROUND(Programa!F$50*'a)Plantilla'!$C80,RedondeoPersonalTecnico),IF(TipoProgramaPersonalTecnico=2,ROUND(Programa!D$50*'a)Plantilla'!$C80,RedondeoPersonalTecnico),ROUND(Programa!D$50*Hjor*'a)Plantilla'!$C80,RedondeoPersonalTecnico))),0)</f>
        <v>16</v>
      </c>
      <c r="AQ158" s="537" t="n">
        <f aca="false">IF(Programa!D$51&gt;0,IF(TipoProgramaPersonalTecnico=1,ROUND(Programa!F$51*'a)Plantilla'!$C80,RedondeoPersonalTecnico),IF(TipoProgramaPersonalTecnico=2,ROUND(Programa!D$51*'a)Plantilla'!$C80,RedondeoPersonalTecnico),ROUND(Programa!D$51*Hjor*'a)Plantilla'!$C80,RedondeoPersonalTecnico))),0)</f>
        <v>15</v>
      </c>
      <c r="AR158" s="537" t="n">
        <f aca="false">IF(Programa!D$52&gt;0,IF(TipoProgramaPersonalTecnico=1,ROUND(Programa!F$52*'a)Plantilla'!$C80,RedondeoPersonalTecnico),IF(TipoProgramaPersonalTecnico=2,ROUND(Programa!D$52*'a)Plantilla'!$C80,RedondeoPersonalTecnico),ROUND(Programa!D$52*Hjor*'a)Plantilla'!$C80,RedondeoPersonalTecnico))),0)</f>
        <v>16</v>
      </c>
      <c r="AS158" s="537" t="n">
        <f aca="false">IF(Programa!D$53&gt;0,IF(TipoProgramaPersonalTecnico=1,ROUND(Programa!F$53*'a)Plantilla'!$C80,RedondeoPersonalTecnico),IF(TipoProgramaPersonalTecnico=2,ROUND(Programa!D$53*'a)Plantilla'!$C80,RedondeoPersonalTecnico),ROUND(Programa!D$53*Hjor*'a)Plantilla'!$C80,RedondeoPersonalTecnico))),0)</f>
        <v>15</v>
      </c>
      <c r="AT158" s="537" t="n">
        <f aca="false">IF(Programa!D$54&gt;0,IF(TipoProgramaPersonalTecnico=1,ROUND(Programa!F$54*'a)Plantilla'!$C80,RedondeoPersonalTecnico),IF(TipoProgramaPersonalTecnico=2,ROUND(Programa!D$54*'a)Plantilla'!$C80,RedondeoPersonalTecnico),ROUND(Programa!D$54*Hjor*'a)Plantilla'!$C80,RedondeoPersonalTecnico))),0)</f>
        <v>15</v>
      </c>
      <c r="AU158" s="537" t="n">
        <f aca="false">IF(Programa!D$55&gt;0,IF(TipoProgramaPersonalTecnico=1,ROUND(Programa!F$55*'a)Plantilla'!$C80,RedondeoPersonalTecnico),IF(TipoProgramaPersonalTecnico=2,ROUND(Programa!D$55*'a)Plantilla'!$C80,RedondeoPersonalTecnico),ROUND(Programa!D$55*Hjor*'a)Plantilla'!$C80,RedondeoPersonalTecnico))),0)</f>
        <v>15</v>
      </c>
      <c r="AV158" s="537" t="n">
        <f aca="false">IF(Programa!D$56&gt;0,IF(TipoProgramaPersonalTecnico=1,ROUND(Programa!F$56*'a)Plantilla'!$C80,RedondeoPersonalTecnico),IF(TipoProgramaPersonalTecnico=2,ROUND(Programa!D$56*'a)Plantilla'!$C80,RedondeoPersonalTecnico),ROUND(Programa!D$56*Hjor*'a)Plantilla'!$C80,RedondeoPersonalTecnico))),0)</f>
        <v>16</v>
      </c>
      <c r="AW158" s="537" t="n">
        <f aca="false">IF(Programa!D$57&gt;0,IF(TipoProgramaPersonalTecnico=1,ROUND(Programa!F$57*'a)Plantilla'!$C80,RedondeoPersonalTecnico),IF(TipoProgramaPersonalTecnico=2,ROUND(Programa!D$57*'a)Plantilla'!$C80,RedondeoPersonalTecnico),ROUND(Programa!D$57*Hjor*'a)Plantilla'!$C80,RedondeoPersonalTecnico))),0)</f>
        <v>15</v>
      </c>
      <c r="AX158" s="537" t="n">
        <f aca="false">IF(Programa!D$58&gt;0,IF(TipoProgramaPersonalTecnico=1,ROUND(Programa!F$58*'a)Plantilla'!$C80,RedondeoPersonalTecnico),IF(TipoProgramaPersonalTecnico=2,ROUND(Programa!D$58*'a)Plantilla'!$C80,RedondeoPersonalTecnico),ROUND(Programa!D$58*Hjor*'a)Plantilla'!$C80,RedondeoPersonalTecnico))),0)</f>
        <v>15</v>
      </c>
      <c r="AY158" s="537" t="n">
        <f aca="false">IF(Programa!D$59&gt;0,IF(TipoProgramaPersonalTecnico=1,ROUND(Programa!F$59*'a)Plantilla'!$C80,RedondeoPersonalTecnico),IF(TipoProgramaPersonalTecnico=2,ROUND(Programa!D$59*'a)Plantilla'!$C80,RedondeoPersonalTecnico),ROUND(Programa!D$59*Hjor*'a)Plantilla'!$C80,RedondeoPersonalTecnico))),0)</f>
        <v>15</v>
      </c>
      <c r="AZ158" s="538" t="n">
        <f aca="false">IF(Programa!D$60&gt;0,IF(TipoProgramaPersonalTecnico=1,ROUND(Programa!F$60*'a)Plantilla'!$C80,RedondeoPersonalTecnico),IF(TipoProgramaPersonalTecnico=2,ROUND(Programa!D$60*'a)Plantilla'!$C80,RedondeoPersonalTecnico),ROUND(Programa!D$60*Hjor*'a)Plantilla'!$C80,RedondeoPersonalTecnico))),0)</f>
        <v>16</v>
      </c>
      <c r="BA158" s="539" t="n">
        <f aca="false">IF(Programa!D$61&gt;0,IF(TipoProgramaPersonalTecnico=1,ROUND(Programa!F$61*'a)Plantilla'!$C80,RedondeoPersonalTecnico),IF(TipoProgramaPersonalTecnico=2,ROUND(Programa!D$61*'a)Plantilla'!$C80,RedondeoPersonalTecnico),ROUND(Programa!D$61*Hjor*'a)Plantilla'!$C80,RedondeoPersonalTecnico))),0)</f>
        <v>15</v>
      </c>
      <c r="BB158" s="537" t="n">
        <f aca="false">IF(Programa!D$62&gt;0,IF(TipoProgramaPersonalTecnico=1,ROUND(Programa!F$62*'a)Plantilla'!$C80,RedondeoPersonalTecnico),IF(TipoProgramaPersonalTecnico=2,ROUND(Programa!D$62*'a)Plantilla'!$C80,RedondeoPersonalTecnico),ROUND(Programa!D$62*Hjor*'a)Plantilla'!$C80,RedondeoPersonalTecnico))),0)</f>
        <v>16</v>
      </c>
      <c r="BC158" s="537" t="n">
        <f aca="false">IF(Programa!D$63&gt;0,IF(TipoProgramaPersonalTecnico=1,ROUND(Programa!F$63*'a)Plantilla'!$C80,RedondeoPersonalTecnico),IF(TipoProgramaPersonalTecnico=2,ROUND(Programa!D$63*'a)Plantilla'!$C80,RedondeoPersonalTecnico),ROUND(Programa!D$63*Hjor*'a)Plantilla'!$C80,RedondeoPersonalTecnico))),0)</f>
        <v>15</v>
      </c>
      <c r="BD158" s="537" t="n">
        <f aca="false">IF(Programa!D$64&gt;0,IF(TipoProgramaPersonalTecnico=1,ROUND(Programa!F$64*'a)Plantilla'!$C80,RedondeoPersonalTecnico),IF(TipoProgramaPersonalTecnico=2,ROUND(Programa!D$64*'a)Plantilla'!$C80,RedondeoPersonalTecnico),ROUND(Programa!D$64*Hjor*'a)Plantilla'!$C80,RedondeoPersonalTecnico))),0)</f>
        <v>13</v>
      </c>
      <c r="BE158" s="537" t="n">
        <f aca="false">IF(Programa!D$65&gt;0,IF(TipoProgramaPersonalTecnico=1,ROUND(Programa!F$65*'a)Plantilla'!$C80,RedondeoPersonalTecnico),IF(TipoProgramaPersonalTecnico=2,ROUND(Programa!D$65*'a)Plantilla'!$C80,RedondeoPersonalTecnico),ROUND(Programa!D$65*Hjor*'a)Plantilla'!$C80,RedondeoPersonalTecnico))),0)</f>
        <v>15</v>
      </c>
      <c r="BF158" s="537" t="n">
        <f aca="false">IF(Programa!D$66&gt;0,IF(TipoProgramaPersonalTecnico=1,ROUND(Programa!F$66*'a)Plantilla'!$C80,RedondeoPersonalTecnico),IF(TipoProgramaPersonalTecnico=2,ROUND(Programa!D$66*'a)Plantilla'!$C80,RedondeoPersonalTecnico),ROUND(Programa!D$66*Hjor*'a)Plantilla'!$C80,RedondeoPersonalTecnico))),0)</f>
        <v>16</v>
      </c>
      <c r="BG158" s="537" t="n">
        <f aca="false">IF(Programa!D$67&gt;0,IF(TipoProgramaPersonalTecnico=1,ROUND(Programa!F$67*'a)Plantilla'!$C80,RedondeoPersonalTecnico),IF(TipoProgramaPersonalTecnico=2,ROUND(Programa!D$67*'a)Plantilla'!$C80,RedondeoPersonalTecnico),ROUND(Programa!D$67*Hjor*'a)Plantilla'!$C80,RedondeoPersonalTecnico))),0)</f>
        <v>15</v>
      </c>
      <c r="BH158" s="537" t="n">
        <f aca="false">IF(Programa!D$68&gt;0,IF(TipoProgramaPersonalTecnico=1,ROUND(Programa!F$68*'a)Plantilla'!$C80,RedondeoPersonalTecnico),IF(TipoProgramaPersonalTecnico=2,ROUND(Programa!D$68*'a)Plantilla'!$C80,RedondeoPersonalTecnico),ROUND(Programa!D$68*Hjor*'a)Plantilla'!$C80,RedondeoPersonalTecnico))),0)</f>
        <v>15</v>
      </c>
      <c r="BI158" s="537" t="n">
        <f aca="false">IF(Programa!D$69&gt;0,IF(TipoProgramaPersonalTecnico=1,ROUND(Programa!F$69*'a)Plantilla'!$C80,RedondeoPersonalTecnico),IF(TipoProgramaPersonalTecnico=2,ROUND(Programa!D$69*'a)Plantilla'!$C80,RedondeoPersonalTecnico),ROUND(Programa!D$69*Hjor*'a)Plantilla'!$C80,RedondeoPersonalTecnico))),0)</f>
        <v>15</v>
      </c>
      <c r="BJ158" s="537" t="n">
        <f aca="false">IF(Programa!D$70&gt;0,IF(TipoProgramaPersonalTecnico=1,ROUND(Programa!F$70*'a)Plantilla'!$C80,RedondeoPersonalTecnico),IF(TipoProgramaPersonalTecnico=2,ROUND(Programa!D$70*'a)Plantilla'!$C80,RedondeoPersonalTecnico),ROUND(Programa!D$70*Hjor*'a)Plantilla'!$C80,RedondeoPersonalTecnico))),0)</f>
        <v>16</v>
      </c>
      <c r="BK158" s="537" t="n">
        <f aca="false">IF(Programa!D$71&gt;0,IF(TipoProgramaPersonalTecnico=1,ROUND(Programa!F$71*'a)Plantilla'!$C80,RedondeoPersonalTecnico),IF(TipoProgramaPersonalTecnico=2,ROUND(Programa!D$71*'a)Plantilla'!$C80,RedondeoPersonalTecnico),ROUND(Programa!D$71*Hjor*'a)Plantilla'!$C80,RedondeoPersonalTecnico))),0)</f>
        <v>15</v>
      </c>
      <c r="BL158" s="538" t="n">
        <f aca="false">IF(Programa!D$72&gt;0,IF(TipoProgramaPersonalTecnico=1,ROUND(Programa!F$72*'a)Plantilla'!$C80,RedondeoPersonalTecnico),IF(TipoProgramaPersonalTecnico=2,ROUND(Programa!D$72*'a)Plantilla'!$C80,RedondeoPersonalTecnico),ROUND(Programa!D$72*Hjor*'a)Plantilla'!$C80,RedondeoPersonalTecnico))),0)</f>
        <v>15</v>
      </c>
    </row>
    <row r="159" customFormat="false" ht="8.1" hidden="false" customHeight="true" outlineLevel="0" collapsed="false">
      <c r="A159" s="534"/>
      <c r="B159" s="535"/>
      <c r="C159" s="321"/>
      <c r="D159" s="536"/>
      <c r="E159" s="529"/>
      <c r="F159" s="529"/>
      <c r="G159" s="529"/>
      <c r="H159" s="529"/>
      <c r="I159" s="529"/>
      <c r="J159" s="529"/>
      <c r="K159" s="529"/>
      <c r="L159" s="529"/>
      <c r="M159" s="529"/>
      <c r="N159" s="529"/>
      <c r="O159" s="529"/>
      <c r="P159" s="540"/>
      <c r="Q159" s="541"/>
      <c r="R159" s="542"/>
      <c r="S159" s="542"/>
      <c r="T159" s="542"/>
      <c r="U159" s="542"/>
      <c r="V159" s="542"/>
      <c r="W159" s="542"/>
      <c r="X159" s="542"/>
      <c r="Y159" s="542"/>
      <c r="Z159" s="542"/>
      <c r="AA159" s="542"/>
      <c r="AB159" s="540"/>
      <c r="AC159" s="543"/>
      <c r="AD159" s="542"/>
      <c r="AE159" s="542"/>
      <c r="AF159" s="542"/>
      <c r="AG159" s="542"/>
      <c r="AH159" s="542"/>
      <c r="AI159" s="542"/>
      <c r="AJ159" s="542"/>
      <c r="AK159" s="542"/>
      <c r="AL159" s="542"/>
      <c r="AM159" s="542"/>
      <c r="AN159" s="540"/>
      <c r="AO159" s="543"/>
      <c r="AP159" s="542"/>
      <c r="AQ159" s="542"/>
      <c r="AR159" s="542"/>
      <c r="AS159" s="542"/>
      <c r="AT159" s="542"/>
      <c r="AU159" s="542"/>
      <c r="AV159" s="542"/>
      <c r="AW159" s="542"/>
      <c r="AX159" s="542"/>
      <c r="AY159" s="542"/>
      <c r="AZ159" s="540"/>
      <c r="BA159" s="543"/>
      <c r="BB159" s="542"/>
      <c r="BC159" s="542"/>
      <c r="BD159" s="542"/>
      <c r="BE159" s="542"/>
      <c r="BF159" s="542"/>
      <c r="BG159" s="542"/>
      <c r="BH159" s="542"/>
      <c r="BI159" s="542"/>
      <c r="BJ159" s="542"/>
      <c r="BK159" s="542"/>
      <c r="BL159" s="540"/>
    </row>
    <row r="160" customFormat="false" ht="12.75" hidden="false" customHeight="true" outlineLevel="0" collapsed="false">
      <c r="A160" s="534"/>
      <c r="B160" s="535" t="str">
        <f aca="false">IF('a)Plantilla'!C81&gt;0,'a)Plantilla'!B81,"")</f>
        <v>ANALISTA DE COSTOS</v>
      </c>
      <c r="C160" s="321" t="str">
        <f aca="false">IF('a)Plantilla'!C$81&gt;0,IF(TipoProgramaPersonalTecnico=1,"Personas",IF(TipoProgramaPersonalTecnico=2,"Jornal","Horas-Hombre")),"")</f>
        <v>Jornal</v>
      </c>
      <c r="D160" s="536" t="n">
        <f aca="false">ROUND(SUM(E160:BL160),RedondeoPersonalTecnico)</f>
        <v>912</v>
      </c>
      <c r="E160" s="537" t="n">
        <f aca="false">IF(Programa!D$13&gt;0,IF(TipoProgramaPersonalTecnico=1,ROUND(Programa!F$13*'a)Plantilla'!$C81,RedondeoPersonalTecnico),IF(TipoProgramaPersonalTecnico=2,ROUND(Programa!D$13*'a)Plantilla'!$C81,RedondeoPersonalTecnico),ROUND(Programa!D$13*Hjor*'a)Plantilla'!$C81,RedondeoPersonalTecnico))),0)</f>
        <v>15</v>
      </c>
      <c r="F160" s="537" t="n">
        <f aca="false">IF(Programa!D$14&gt;0,IF(TipoProgramaPersonalTecnico=1,ROUND(Programa!F$14*'a)Plantilla'!$C81,RedondeoPersonalTecnico),IF(TipoProgramaPersonalTecnico=2,ROUND(Programa!D$14*'a)Plantilla'!$C81,RedondeoPersonalTecnico),ROUND(Programa!D$14*Hjor*'a)Plantilla'!$C81,RedondeoPersonalTecnico))),0)</f>
        <v>16</v>
      </c>
      <c r="G160" s="537" t="n">
        <f aca="false">IF(Programa!D$15&gt;0,IF(TipoProgramaPersonalTecnico=1,ROUND(Programa!F$15*'a)Plantilla'!$C81,RedondeoPersonalTecnico),IF(TipoProgramaPersonalTecnico=2,ROUND(Programa!D$15*'a)Plantilla'!$C81,RedondeoPersonalTecnico),ROUND(Programa!D$15*Hjor*'a)Plantilla'!$C81,RedondeoPersonalTecnico))),0)</f>
        <v>15</v>
      </c>
      <c r="H160" s="537" t="n">
        <f aca="false">IF(Programa!D$16&gt;0,IF(TipoProgramaPersonalTecnico=1,ROUND(Programa!F$16*'a)Plantilla'!$C81,RedondeoPersonalTecnico),IF(TipoProgramaPersonalTecnico=2,ROUND(Programa!D$16*'a)Plantilla'!$C81,RedondeoPersonalTecnico),ROUND(Programa!D$16*Hjor*'a)Plantilla'!$C81,RedondeoPersonalTecnico))),0)</f>
        <v>14</v>
      </c>
      <c r="I160" s="537" t="n">
        <f aca="false">IF(Programa!D$17&gt;0,IF(TipoProgramaPersonalTecnico=1,ROUND(Programa!F$17*'a)Plantilla'!$C81,RedondeoPersonalTecnico),IF(TipoProgramaPersonalTecnico=2,ROUND(Programa!D$17*'a)Plantilla'!$C81,RedondeoPersonalTecnico),ROUND(Programa!D$17*Hjor*'a)Plantilla'!$C81,RedondeoPersonalTecnico))),0)</f>
        <v>15</v>
      </c>
      <c r="J160" s="537" t="n">
        <f aca="false">IF(Programa!D$18&gt;0,IF(TipoProgramaPersonalTecnico=1,ROUND(Programa!F$18*'a)Plantilla'!$C81,RedondeoPersonalTecnico),IF(TipoProgramaPersonalTecnico=2,ROUND(Programa!D$18*'a)Plantilla'!$C81,RedondeoPersonalTecnico),ROUND(Programa!D$18*Hjor*'a)Plantilla'!$C81,RedondeoPersonalTecnico))),0)</f>
        <v>16</v>
      </c>
      <c r="K160" s="537" t="n">
        <f aca="false">IF(Programa!D$19&gt;0,IF(TipoProgramaPersonalTecnico=1,ROUND(Programa!F$19*'a)Plantilla'!$C81,RedondeoPersonalTecnico),IF(TipoProgramaPersonalTecnico=2,ROUND(Programa!D$19*'a)Plantilla'!$C81,RedondeoPersonalTecnico),ROUND(Programa!D$19*Hjor*'a)Plantilla'!$C81,RedondeoPersonalTecnico))),0)</f>
        <v>15</v>
      </c>
      <c r="L160" s="537" t="n">
        <f aca="false">IF(Programa!D$20&gt;0,IF(TipoProgramaPersonalTecnico=1,ROUND(Programa!F$20*'a)Plantilla'!$C81,RedondeoPersonalTecnico),IF(TipoProgramaPersonalTecnico=2,ROUND(Programa!D$20*'a)Plantilla'!$C81,RedondeoPersonalTecnico),ROUND(Programa!D$20*Hjor*'a)Plantilla'!$C81,RedondeoPersonalTecnico))),0)</f>
        <v>15</v>
      </c>
      <c r="M160" s="537" t="n">
        <f aca="false">IF(Programa!D$21&gt;0,IF(TipoProgramaPersonalTecnico=1,ROUND(Programa!F$21*'a)Plantilla'!$C81,RedondeoPersonalTecnico),IF(TipoProgramaPersonalTecnico=2,ROUND(Programa!D$21*'a)Plantilla'!$C81,RedondeoPersonalTecnico),ROUND(Programa!D$21*Hjor*'a)Plantilla'!$C81,RedondeoPersonalTecnico))),0)</f>
        <v>15</v>
      </c>
      <c r="N160" s="537" t="n">
        <f aca="false">IF(Programa!D$22&gt;0,IF(TipoProgramaPersonalTecnico=1,ROUND(Programa!F$22*'a)Plantilla'!$C81,RedondeoPersonalTecnico),IF(TipoProgramaPersonalTecnico=2,ROUND(Programa!D$22*'a)Plantilla'!$C81,RedondeoPersonalTecnico),ROUND(Programa!D$22*Hjor*'a)Plantilla'!$C81,RedondeoPersonalTecnico))),0)</f>
        <v>16</v>
      </c>
      <c r="O160" s="537" t="n">
        <f aca="false">IF(Programa!D$23&gt;0,IF(TipoProgramaPersonalTecnico=1,ROUND(Programa!F$23*'a)Plantilla'!$C81,RedondeoPersonalTecnico),IF(TipoProgramaPersonalTecnico=2,ROUND(Programa!D$23*'a)Plantilla'!$C81,RedondeoPersonalTecnico),ROUND(Programa!D$23*Hjor*'a)Plantilla'!$C81,RedondeoPersonalTecnico))),0)</f>
        <v>15</v>
      </c>
      <c r="P160" s="538" t="n">
        <f aca="false">IF(Programa!D$24&gt;0,IF(TipoProgramaPersonalTecnico=1,ROUND(Programa!F$24*'a)Plantilla'!$C81,RedondeoPersonalTecnico),IF(TipoProgramaPersonalTecnico=2,ROUND(Programa!D$24*'a)Plantilla'!$C81,RedondeoPersonalTecnico),ROUND(Programa!D$24*Hjor*'a)Plantilla'!$C81,RedondeoPersonalTecnico))),0)</f>
        <v>15</v>
      </c>
      <c r="Q160" s="539" t="n">
        <f aca="false">IF(Programa!D$25&gt;0,IF(TipoProgramaPersonalTecnico=1,ROUND(Programa!F$25*'a)Plantilla'!$C81,RedondeoPersonalTecnico),IF(TipoProgramaPersonalTecnico=2,ROUND(Programa!D$25*'a)Plantilla'!$C81,RedondeoPersonalTecnico),ROUND(Programa!D$25*Hjor*'a)Plantilla'!$C81,RedondeoPersonalTecnico))),0)</f>
        <v>15</v>
      </c>
      <c r="R160" s="537" t="n">
        <f aca="false">IF(Programa!D$26&gt;0,IF(TipoProgramaPersonalTecnico=1,ROUND(Programa!F$26*'a)Plantilla'!$C81,RedondeoPersonalTecnico),IF(TipoProgramaPersonalTecnico=2,ROUND(Programa!D$26*'a)Plantilla'!$C81,RedondeoPersonalTecnico),ROUND(Programa!D$26*Hjor*'a)Plantilla'!$C81,RedondeoPersonalTecnico))),0)</f>
        <v>16</v>
      </c>
      <c r="S160" s="537" t="n">
        <f aca="false">IF(Programa!D$27&gt;0,IF(TipoProgramaPersonalTecnico=1,ROUND(Programa!F$27*'a)Plantilla'!$C81,RedondeoPersonalTecnico),IF(TipoProgramaPersonalTecnico=2,ROUND(Programa!D$27*'a)Plantilla'!$C81,RedondeoPersonalTecnico),ROUND(Programa!D$27*Hjor*'a)Plantilla'!$C81,RedondeoPersonalTecnico))),0)</f>
        <v>15</v>
      </c>
      <c r="T160" s="537" t="n">
        <f aca="false">IF(Programa!D$28&gt;0,IF(TipoProgramaPersonalTecnico=1,ROUND(Programa!F$28*'a)Plantilla'!$C81,RedondeoPersonalTecnico),IF(TipoProgramaPersonalTecnico=2,ROUND(Programa!D$28*'a)Plantilla'!$C81,RedondeoPersonalTecnico),ROUND(Programa!D$28*Hjor*'a)Plantilla'!$C81,RedondeoPersonalTecnico))),0)</f>
        <v>16</v>
      </c>
      <c r="U160" s="537" t="n">
        <f aca="false">IF(Programa!D$29&gt;0,IF(TipoProgramaPersonalTecnico=1,ROUND(Programa!F$29*'a)Plantilla'!$C81,RedondeoPersonalTecnico),IF(TipoProgramaPersonalTecnico=2,ROUND(Programa!D$29*'a)Plantilla'!$C81,RedondeoPersonalTecnico),ROUND(Programa!D$29*Hjor*'a)Plantilla'!$C81,RedondeoPersonalTecnico))),0)</f>
        <v>15</v>
      </c>
      <c r="V160" s="537" t="n">
        <f aca="false">IF(Programa!D$30&gt;0,IF(TipoProgramaPersonalTecnico=1,ROUND(Programa!F$30*'a)Plantilla'!$C81,RedondeoPersonalTecnico),IF(TipoProgramaPersonalTecnico=2,ROUND(Programa!D$30*'a)Plantilla'!$C81,RedondeoPersonalTecnico),ROUND(Programa!D$30*Hjor*'a)Plantilla'!$C81,RedondeoPersonalTecnico))),0)</f>
        <v>15</v>
      </c>
      <c r="W160" s="537" t="n">
        <f aca="false">IF(Programa!D$31&gt;0,IF(TipoProgramaPersonalTecnico=1,ROUND(Programa!F$31*'a)Plantilla'!$C81,RedondeoPersonalTecnico),IF(TipoProgramaPersonalTecnico=2,ROUND(Programa!D$31*'a)Plantilla'!$C81,RedondeoPersonalTecnico),ROUND(Programa!D$31*Hjor*'a)Plantilla'!$C81,RedondeoPersonalTecnico))),0)</f>
        <v>15</v>
      </c>
      <c r="X160" s="537" t="n">
        <f aca="false">IF(Programa!D$32&gt;0,IF(TipoProgramaPersonalTecnico=1,ROUND(Programa!F$32*'a)Plantilla'!$C81,RedondeoPersonalTecnico),IF(TipoProgramaPersonalTecnico=2,ROUND(Programa!D$32*'a)Plantilla'!$C81,RedondeoPersonalTecnico),ROUND(Programa!D$32*Hjor*'a)Plantilla'!$C81,RedondeoPersonalTecnico))),0)</f>
        <v>16</v>
      </c>
      <c r="Y160" s="537" t="n">
        <f aca="false">IF(Programa!D$33&gt;0,IF(TipoProgramaPersonalTecnico=1,ROUND(Programa!F$33*'a)Plantilla'!$C81,RedondeoPersonalTecnico),IF(TipoProgramaPersonalTecnico=2,ROUND(Programa!D$33*'a)Plantilla'!$C81,RedondeoPersonalTecnico),ROUND(Programa!D$33*Hjor*'a)Plantilla'!$C81,RedondeoPersonalTecnico))),0)</f>
        <v>15</v>
      </c>
      <c r="Z160" s="537" t="n">
        <f aca="false">IF(Programa!D$34&gt;0,IF(TipoProgramaPersonalTecnico=1,ROUND(Programa!F$34*'a)Plantilla'!$C81,RedondeoPersonalTecnico),IF(TipoProgramaPersonalTecnico=2,ROUND(Programa!D$34*'a)Plantilla'!$C81,RedondeoPersonalTecnico),ROUND(Programa!D$34*Hjor*'a)Plantilla'!$C81,RedondeoPersonalTecnico))),0)</f>
        <v>15</v>
      </c>
      <c r="AA160" s="537" t="n">
        <f aca="false">IF(Programa!D$35&gt;0,IF(TipoProgramaPersonalTecnico=1,ROUND(Programa!F$35*'a)Plantilla'!$C81,RedondeoPersonalTecnico),IF(TipoProgramaPersonalTecnico=2,ROUND(Programa!D$35*'a)Plantilla'!$C81,RedondeoPersonalTecnico),ROUND(Programa!D$35*Hjor*'a)Plantilla'!$C81,RedondeoPersonalTecnico))),0)</f>
        <v>15</v>
      </c>
      <c r="AB160" s="538" t="n">
        <f aca="false">IF(Programa!D$36&gt;0,IF(TipoProgramaPersonalTecnico=1,ROUND(Programa!F$36*'a)Plantilla'!$C81,RedondeoPersonalTecnico),IF(TipoProgramaPersonalTecnico=2,ROUND(Programa!D$36*'a)Plantilla'!$C81,RedondeoPersonalTecnico),ROUND(Programa!D$36*Hjor*'a)Plantilla'!$C81,RedondeoPersonalTecnico))),0)</f>
        <v>16</v>
      </c>
      <c r="AC160" s="539" t="n">
        <f aca="false">IF(Programa!D$37&gt;0,IF(TipoProgramaPersonalTecnico=1,ROUND(Programa!F$37*'a)Plantilla'!$C81,RedondeoPersonalTecnico),IF(TipoProgramaPersonalTecnico=2,ROUND(Programa!D$37*'a)Plantilla'!$C81,RedondeoPersonalTecnico),ROUND(Programa!D$37*Hjor*'a)Plantilla'!$C81,RedondeoPersonalTecnico))),0)</f>
        <v>15</v>
      </c>
      <c r="AD160" s="537" t="n">
        <f aca="false">IF(Programa!D$38&gt;0,IF(TipoProgramaPersonalTecnico=1,ROUND(Programa!F$38*'a)Plantilla'!$C81,RedondeoPersonalTecnico),IF(TipoProgramaPersonalTecnico=2,ROUND(Programa!D$38*'a)Plantilla'!$C81,RedondeoPersonalTecnico),ROUND(Programa!D$38*Hjor*'a)Plantilla'!$C81,RedondeoPersonalTecnico))),0)</f>
        <v>16</v>
      </c>
      <c r="AE160" s="537" t="n">
        <f aca="false">IF(Programa!D$39&gt;0,IF(TipoProgramaPersonalTecnico=1,ROUND(Programa!F$39*'a)Plantilla'!$C81,RedondeoPersonalTecnico),IF(TipoProgramaPersonalTecnico=2,ROUND(Programa!D$39*'a)Plantilla'!$C81,RedondeoPersonalTecnico),ROUND(Programa!D$39*Hjor*'a)Plantilla'!$C81,RedondeoPersonalTecnico))),0)</f>
        <v>15</v>
      </c>
      <c r="AF160" s="537" t="n">
        <f aca="false">IF(Programa!D$40&gt;0,IF(TipoProgramaPersonalTecnico=1,ROUND(Programa!F$40*'a)Plantilla'!$C81,RedondeoPersonalTecnico),IF(TipoProgramaPersonalTecnico=2,ROUND(Programa!D$40*'a)Plantilla'!$C81,RedondeoPersonalTecnico),ROUND(Programa!D$40*Hjor*'a)Plantilla'!$C81,RedondeoPersonalTecnico))),0)</f>
        <v>13</v>
      </c>
      <c r="AG160" s="537" t="n">
        <f aca="false">IF(Programa!D$41&gt;0,IF(TipoProgramaPersonalTecnico=1,ROUND(Programa!F$41*'a)Plantilla'!$C81,RedondeoPersonalTecnico),IF(TipoProgramaPersonalTecnico=2,ROUND(Programa!D$41*'a)Plantilla'!$C81,RedondeoPersonalTecnico),ROUND(Programa!D$41*Hjor*'a)Plantilla'!$C81,RedondeoPersonalTecnico))),0)</f>
        <v>15</v>
      </c>
      <c r="AH160" s="537" t="n">
        <f aca="false">IF(Programa!D$42&gt;0,IF(TipoProgramaPersonalTecnico=1,ROUND(Programa!F$42*'a)Plantilla'!$C81,RedondeoPersonalTecnico),IF(TipoProgramaPersonalTecnico=2,ROUND(Programa!D$42*'a)Plantilla'!$C81,RedondeoPersonalTecnico),ROUND(Programa!D$42*Hjor*'a)Plantilla'!$C81,RedondeoPersonalTecnico))),0)</f>
        <v>16</v>
      </c>
      <c r="AI160" s="537" t="n">
        <f aca="false">IF(Programa!D$43&gt;0,IF(TipoProgramaPersonalTecnico=1,ROUND(Programa!F$43*'a)Plantilla'!$C81,RedondeoPersonalTecnico),IF(TipoProgramaPersonalTecnico=2,ROUND(Programa!D$43*'a)Plantilla'!$C81,RedondeoPersonalTecnico),ROUND(Programa!D$43*Hjor*'a)Plantilla'!$C81,RedondeoPersonalTecnico))),0)</f>
        <v>15</v>
      </c>
      <c r="AJ160" s="537" t="n">
        <f aca="false">IF(Programa!D$44&gt;0,IF(TipoProgramaPersonalTecnico=1,ROUND(Programa!F$44*'a)Plantilla'!$C81,RedondeoPersonalTecnico),IF(TipoProgramaPersonalTecnico=2,ROUND(Programa!D$44*'a)Plantilla'!$C81,RedondeoPersonalTecnico),ROUND(Programa!D$44*Hjor*'a)Plantilla'!$C81,RedondeoPersonalTecnico))),0)</f>
        <v>15</v>
      </c>
      <c r="AK160" s="537" t="n">
        <f aca="false">IF(Programa!D$45&gt;0,IF(TipoProgramaPersonalTecnico=1,ROUND(Programa!F$45*'a)Plantilla'!$C81,RedondeoPersonalTecnico),IF(TipoProgramaPersonalTecnico=2,ROUND(Programa!D$45*'a)Plantilla'!$C81,RedondeoPersonalTecnico),ROUND(Programa!D$45*Hjor*'a)Plantilla'!$C81,RedondeoPersonalTecnico))),0)</f>
        <v>15</v>
      </c>
      <c r="AL160" s="537" t="n">
        <f aca="false">IF(Programa!D$46&gt;0,IF(TipoProgramaPersonalTecnico=1,ROUND(Programa!F$46*'a)Plantilla'!$C81,RedondeoPersonalTecnico),IF(TipoProgramaPersonalTecnico=2,ROUND(Programa!D$46*'a)Plantilla'!$C81,RedondeoPersonalTecnico),ROUND(Programa!D$46*Hjor*'a)Plantilla'!$C81,RedondeoPersonalTecnico))),0)</f>
        <v>16</v>
      </c>
      <c r="AM160" s="537" t="n">
        <f aca="false">IF(Programa!D$47&gt;0,IF(TipoProgramaPersonalTecnico=1,ROUND(Programa!F$47*'a)Plantilla'!$C81,RedondeoPersonalTecnico),IF(TipoProgramaPersonalTecnico=2,ROUND(Programa!D$47*'a)Plantilla'!$C81,RedondeoPersonalTecnico),ROUND(Programa!D$47*Hjor*'a)Plantilla'!$C81,RedondeoPersonalTecnico))),0)</f>
        <v>15</v>
      </c>
      <c r="AN160" s="538" t="n">
        <f aca="false">IF(Programa!D$48&gt;0,IF(TipoProgramaPersonalTecnico=1,ROUND(Programa!F$48*'a)Plantilla'!$C81,RedondeoPersonalTecnico),IF(TipoProgramaPersonalTecnico=2,ROUND(Programa!D$48*'a)Plantilla'!$C81,RedondeoPersonalTecnico),ROUND(Programa!D$48*Hjor*'a)Plantilla'!$C81,RedondeoPersonalTecnico))),0)</f>
        <v>15</v>
      </c>
      <c r="AO160" s="539" t="n">
        <f aca="false">IF(Programa!D$49&gt;0,IF(TipoProgramaPersonalTecnico=1,ROUND(Programa!F$49*'a)Plantilla'!$C81,RedondeoPersonalTecnico),IF(TipoProgramaPersonalTecnico=2,ROUND(Programa!D$49*'a)Plantilla'!$C81,RedondeoPersonalTecnico),ROUND(Programa!D$49*Hjor*'a)Plantilla'!$C81,RedondeoPersonalTecnico))),0)</f>
        <v>15</v>
      </c>
      <c r="AP160" s="537" t="n">
        <f aca="false">IF(Programa!D$50&gt;0,IF(TipoProgramaPersonalTecnico=1,ROUND(Programa!F$50*'a)Plantilla'!$C81,RedondeoPersonalTecnico),IF(TipoProgramaPersonalTecnico=2,ROUND(Programa!D$50*'a)Plantilla'!$C81,RedondeoPersonalTecnico),ROUND(Programa!D$50*Hjor*'a)Plantilla'!$C81,RedondeoPersonalTecnico))),0)</f>
        <v>16</v>
      </c>
      <c r="AQ160" s="537" t="n">
        <f aca="false">IF(Programa!D$51&gt;0,IF(TipoProgramaPersonalTecnico=1,ROUND(Programa!F$51*'a)Plantilla'!$C81,RedondeoPersonalTecnico),IF(TipoProgramaPersonalTecnico=2,ROUND(Programa!D$51*'a)Plantilla'!$C81,RedondeoPersonalTecnico),ROUND(Programa!D$51*Hjor*'a)Plantilla'!$C81,RedondeoPersonalTecnico))),0)</f>
        <v>15</v>
      </c>
      <c r="AR160" s="537" t="n">
        <f aca="false">IF(Programa!D$52&gt;0,IF(TipoProgramaPersonalTecnico=1,ROUND(Programa!F$52*'a)Plantilla'!$C81,RedondeoPersonalTecnico),IF(TipoProgramaPersonalTecnico=2,ROUND(Programa!D$52*'a)Plantilla'!$C81,RedondeoPersonalTecnico),ROUND(Programa!D$52*Hjor*'a)Plantilla'!$C81,RedondeoPersonalTecnico))),0)</f>
        <v>16</v>
      </c>
      <c r="AS160" s="537" t="n">
        <f aca="false">IF(Programa!D$53&gt;0,IF(TipoProgramaPersonalTecnico=1,ROUND(Programa!F$53*'a)Plantilla'!$C81,RedondeoPersonalTecnico),IF(TipoProgramaPersonalTecnico=2,ROUND(Programa!D$53*'a)Plantilla'!$C81,RedondeoPersonalTecnico),ROUND(Programa!D$53*Hjor*'a)Plantilla'!$C81,RedondeoPersonalTecnico))),0)</f>
        <v>15</v>
      </c>
      <c r="AT160" s="537" t="n">
        <f aca="false">IF(Programa!D$54&gt;0,IF(TipoProgramaPersonalTecnico=1,ROUND(Programa!F$54*'a)Plantilla'!$C81,RedondeoPersonalTecnico),IF(TipoProgramaPersonalTecnico=2,ROUND(Programa!D$54*'a)Plantilla'!$C81,RedondeoPersonalTecnico),ROUND(Programa!D$54*Hjor*'a)Plantilla'!$C81,RedondeoPersonalTecnico))),0)</f>
        <v>15</v>
      </c>
      <c r="AU160" s="537" t="n">
        <f aca="false">IF(Programa!D$55&gt;0,IF(TipoProgramaPersonalTecnico=1,ROUND(Programa!F$55*'a)Plantilla'!$C81,RedondeoPersonalTecnico),IF(TipoProgramaPersonalTecnico=2,ROUND(Programa!D$55*'a)Plantilla'!$C81,RedondeoPersonalTecnico),ROUND(Programa!D$55*Hjor*'a)Plantilla'!$C81,RedondeoPersonalTecnico))),0)</f>
        <v>15</v>
      </c>
      <c r="AV160" s="537" t="n">
        <f aca="false">IF(Programa!D$56&gt;0,IF(TipoProgramaPersonalTecnico=1,ROUND(Programa!F$56*'a)Plantilla'!$C81,RedondeoPersonalTecnico),IF(TipoProgramaPersonalTecnico=2,ROUND(Programa!D$56*'a)Plantilla'!$C81,RedondeoPersonalTecnico),ROUND(Programa!D$56*Hjor*'a)Plantilla'!$C81,RedondeoPersonalTecnico))),0)</f>
        <v>16</v>
      </c>
      <c r="AW160" s="537" t="n">
        <f aca="false">IF(Programa!D$57&gt;0,IF(TipoProgramaPersonalTecnico=1,ROUND(Programa!F$57*'a)Plantilla'!$C81,RedondeoPersonalTecnico),IF(TipoProgramaPersonalTecnico=2,ROUND(Programa!D$57*'a)Plantilla'!$C81,RedondeoPersonalTecnico),ROUND(Programa!D$57*Hjor*'a)Plantilla'!$C81,RedondeoPersonalTecnico))),0)</f>
        <v>15</v>
      </c>
      <c r="AX160" s="537" t="n">
        <f aca="false">IF(Programa!D$58&gt;0,IF(TipoProgramaPersonalTecnico=1,ROUND(Programa!F$58*'a)Plantilla'!$C81,RedondeoPersonalTecnico),IF(TipoProgramaPersonalTecnico=2,ROUND(Programa!D$58*'a)Plantilla'!$C81,RedondeoPersonalTecnico),ROUND(Programa!D$58*Hjor*'a)Plantilla'!$C81,RedondeoPersonalTecnico))),0)</f>
        <v>15</v>
      </c>
      <c r="AY160" s="537" t="n">
        <f aca="false">IF(Programa!D$59&gt;0,IF(TipoProgramaPersonalTecnico=1,ROUND(Programa!F$59*'a)Plantilla'!$C81,RedondeoPersonalTecnico),IF(TipoProgramaPersonalTecnico=2,ROUND(Programa!D$59*'a)Plantilla'!$C81,RedondeoPersonalTecnico),ROUND(Programa!D$59*Hjor*'a)Plantilla'!$C81,RedondeoPersonalTecnico))),0)</f>
        <v>15</v>
      </c>
      <c r="AZ160" s="538" t="n">
        <f aca="false">IF(Programa!D$60&gt;0,IF(TipoProgramaPersonalTecnico=1,ROUND(Programa!F$60*'a)Plantilla'!$C81,RedondeoPersonalTecnico),IF(TipoProgramaPersonalTecnico=2,ROUND(Programa!D$60*'a)Plantilla'!$C81,RedondeoPersonalTecnico),ROUND(Programa!D$60*Hjor*'a)Plantilla'!$C81,RedondeoPersonalTecnico))),0)</f>
        <v>16</v>
      </c>
      <c r="BA160" s="539" t="n">
        <f aca="false">IF(Programa!D$61&gt;0,IF(TipoProgramaPersonalTecnico=1,ROUND(Programa!F$61*'a)Plantilla'!$C81,RedondeoPersonalTecnico),IF(TipoProgramaPersonalTecnico=2,ROUND(Programa!D$61*'a)Plantilla'!$C81,RedondeoPersonalTecnico),ROUND(Programa!D$61*Hjor*'a)Plantilla'!$C81,RedondeoPersonalTecnico))),0)</f>
        <v>15</v>
      </c>
      <c r="BB160" s="537" t="n">
        <f aca="false">IF(Programa!D$62&gt;0,IF(TipoProgramaPersonalTecnico=1,ROUND(Programa!F$62*'a)Plantilla'!$C81,RedondeoPersonalTecnico),IF(TipoProgramaPersonalTecnico=2,ROUND(Programa!D$62*'a)Plantilla'!$C81,RedondeoPersonalTecnico),ROUND(Programa!D$62*Hjor*'a)Plantilla'!$C81,RedondeoPersonalTecnico))),0)</f>
        <v>16</v>
      </c>
      <c r="BC160" s="537" t="n">
        <f aca="false">IF(Programa!D$63&gt;0,IF(TipoProgramaPersonalTecnico=1,ROUND(Programa!F$63*'a)Plantilla'!$C81,RedondeoPersonalTecnico),IF(TipoProgramaPersonalTecnico=2,ROUND(Programa!D$63*'a)Plantilla'!$C81,RedondeoPersonalTecnico),ROUND(Programa!D$63*Hjor*'a)Plantilla'!$C81,RedondeoPersonalTecnico))),0)</f>
        <v>15</v>
      </c>
      <c r="BD160" s="537" t="n">
        <f aca="false">IF(Programa!D$64&gt;0,IF(TipoProgramaPersonalTecnico=1,ROUND(Programa!F$64*'a)Plantilla'!$C81,RedondeoPersonalTecnico),IF(TipoProgramaPersonalTecnico=2,ROUND(Programa!D$64*'a)Plantilla'!$C81,RedondeoPersonalTecnico),ROUND(Programa!D$64*Hjor*'a)Plantilla'!$C81,RedondeoPersonalTecnico))),0)</f>
        <v>13</v>
      </c>
      <c r="BE160" s="537" t="n">
        <f aca="false">IF(Programa!D$65&gt;0,IF(TipoProgramaPersonalTecnico=1,ROUND(Programa!F$65*'a)Plantilla'!$C81,RedondeoPersonalTecnico),IF(TipoProgramaPersonalTecnico=2,ROUND(Programa!D$65*'a)Plantilla'!$C81,RedondeoPersonalTecnico),ROUND(Programa!D$65*Hjor*'a)Plantilla'!$C81,RedondeoPersonalTecnico))),0)</f>
        <v>15</v>
      </c>
      <c r="BF160" s="537" t="n">
        <f aca="false">IF(Programa!D$66&gt;0,IF(TipoProgramaPersonalTecnico=1,ROUND(Programa!F$66*'a)Plantilla'!$C81,RedondeoPersonalTecnico),IF(TipoProgramaPersonalTecnico=2,ROUND(Programa!D$66*'a)Plantilla'!$C81,RedondeoPersonalTecnico),ROUND(Programa!D$66*Hjor*'a)Plantilla'!$C81,RedondeoPersonalTecnico))),0)</f>
        <v>16</v>
      </c>
      <c r="BG160" s="537" t="n">
        <f aca="false">IF(Programa!D$67&gt;0,IF(TipoProgramaPersonalTecnico=1,ROUND(Programa!F$67*'a)Plantilla'!$C81,RedondeoPersonalTecnico),IF(TipoProgramaPersonalTecnico=2,ROUND(Programa!D$67*'a)Plantilla'!$C81,RedondeoPersonalTecnico),ROUND(Programa!D$67*Hjor*'a)Plantilla'!$C81,RedondeoPersonalTecnico))),0)</f>
        <v>15</v>
      </c>
      <c r="BH160" s="537" t="n">
        <f aca="false">IF(Programa!D$68&gt;0,IF(TipoProgramaPersonalTecnico=1,ROUND(Programa!F$68*'a)Plantilla'!$C81,RedondeoPersonalTecnico),IF(TipoProgramaPersonalTecnico=2,ROUND(Programa!D$68*'a)Plantilla'!$C81,RedondeoPersonalTecnico),ROUND(Programa!D$68*Hjor*'a)Plantilla'!$C81,RedondeoPersonalTecnico))),0)</f>
        <v>15</v>
      </c>
      <c r="BI160" s="537" t="n">
        <f aca="false">IF(Programa!D$69&gt;0,IF(TipoProgramaPersonalTecnico=1,ROUND(Programa!F$69*'a)Plantilla'!$C81,RedondeoPersonalTecnico),IF(TipoProgramaPersonalTecnico=2,ROUND(Programa!D$69*'a)Plantilla'!$C81,RedondeoPersonalTecnico),ROUND(Programa!D$69*Hjor*'a)Plantilla'!$C81,RedondeoPersonalTecnico))),0)</f>
        <v>15</v>
      </c>
      <c r="BJ160" s="537" t="n">
        <f aca="false">IF(Programa!D$70&gt;0,IF(TipoProgramaPersonalTecnico=1,ROUND(Programa!F$70*'a)Plantilla'!$C81,RedondeoPersonalTecnico),IF(TipoProgramaPersonalTecnico=2,ROUND(Programa!D$70*'a)Plantilla'!$C81,RedondeoPersonalTecnico),ROUND(Programa!D$70*Hjor*'a)Plantilla'!$C81,RedondeoPersonalTecnico))),0)</f>
        <v>16</v>
      </c>
      <c r="BK160" s="537" t="n">
        <f aca="false">IF(Programa!D$71&gt;0,IF(TipoProgramaPersonalTecnico=1,ROUND(Programa!F$71*'a)Plantilla'!$C81,RedondeoPersonalTecnico),IF(TipoProgramaPersonalTecnico=2,ROUND(Programa!D$71*'a)Plantilla'!$C81,RedondeoPersonalTecnico),ROUND(Programa!D$71*Hjor*'a)Plantilla'!$C81,RedondeoPersonalTecnico))),0)</f>
        <v>15</v>
      </c>
      <c r="BL160" s="538" t="n">
        <f aca="false">IF(Programa!D$72&gt;0,IF(TipoProgramaPersonalTecnico=1,ROUND(Programa!F$72*'a)Plantilla'!$C81,RedondeoPersonalTecnico),IF(TipoProgramaPersonalTecnico=2,ROUND(Programa!D$72*'a)Plantilla'!$C81,RedondeoPersonalTecnico),ROUND(Programa!D$72*Hjor*'a)Plantilla'!$C81,RedondeoPersonalTecnico))),0)</f>
        <v>15</v>
      </c>
    </row>
    <row r="161" customFormat="false" ht="8.1" hidden="false" customHeight="true" outlineLevel="0" collapsed="false">
      <c r="A161" s="534"/>
      <c r="B161" s="535"/>
      <c r="C161" s="321"/>
      <c r="D161" s="536"/>
      <c r="E161" s="529"/>
      <c r="F161" s="529"/>
      <c r="G161" s="529"/>
      <c r="H161" s="529"/>
      <c r="I161" s="529"/>
      <c r="J161" s="529"/>
      <c r="K161" s="529"/>
      <c r="L161" s="529"/>
      <c r="M161" s="529"/>
      <c r="N161" s="529"/>
      <c r="O161" s="529"/>
      <c r="P161" s="540"/>
      <c r="Q161" s="541"/>
      <c r="R161" s="542"/>
      <c r="S161" s="542"/>
      <c r="T161" s="542"/>
      <c r="U161" s="542"/>
      <c r="V161" s="542"/>
      <c r="W161" s="542"/>
      <c r="X161" s="542"/>
      <c r="Y161" s="542"/>
      <c r="Z161" s="542"/>
      <c r="AA161" s="542"/>
      <c r="AB161" s="540"/>
      <c r="AC161" s="543"/>
      <c r="AD161" s="542"/>
      <c r="AE161" s="542"/>
      <c r="AF161" s="542"/>
      <c r="AG161" s="542"/>
      <c r="AH161" s="542"/>
      <c r="AI161" s="542"/>
      <c r="AJ161" s="542"/>
      <c r="AK161" s="542"/>
      <c r="AL161" s="542"/>
      <c r="AM161" s="542"/>
      <c r="AN161" s="540"/>
      <c r="AO161" s="543"/>
      <c r="AP161" s="542"/>
      <c r="AQ161" s="542"/>
      <c r="AR161" s="542"/>
      <c r="AS161" s="542"/>
      <c r="AT161" s="542"/>
      <c r="AU161" s="542"/>
      <c r="AV161" s="542"/>
      <c r="AW161" s="542"/>
      <c r="AX161" s="542"/>
      <c r="AY161" s="542"/>
      <c r="AZ161" s="540"/>
      <c r="BA161" s="543"/>
      <c r="BB161" s="542"/>
      <c r="BC161" s="542"/>
      <c r="BD161" s="542"/>
      <c r="BE161" s="542"/>
      <c r="BF161" s="542"/>
      <c r="BG161" s="542"/>
      <c r="BH161" s="542"/>
      <c r="BI161" s="542"/>
      <c r="BJ161" s="542"/>
      <c r="BK161" s="542"/>
      <c r="BL161" s="540"/>
    </row>
    <row r="162" customFormat="false" ht="12.75" hidden="false" customHeight="true" outlineLevel="0" collapsed="false">
      <c r="A162" s="534"/>
      <c r="B162" s="535" t="str">
        <f aca="false">IF('a)Plantilla'!C82&gt;0,'a)Plantilla'!B82,"")</f>
        <v>JEFE DEPTO. PLANEACION</v>
      </c>
      <c r="C162" s="321" t="str">
        <f aca="false">IF('a)Plantilla'!C$82&gt;0,IF(TipoProgramaPersonalTecnico=1,"Personas",IF(TipoProgramaPersonalTecnico=2,"Jornal","Horas-Hombre")),"")</f>
        <v>Jornal</v>
      </c>
      <c r="D162" s="536" t="n">
        <f aca="false">ROUND(SUM(E162:BL162),RedondeoPersonalTecnico)</f>
        <v>912</v>
      </c>
      <c r="E162" s="537" t="n">
        <f aca="false">IF(Programa!D$13&gt;0,IF(TipoProgramaPersonalTecnico=1,ROUND(Programa!F$13*'a)Plantilla'!$C82,RedondeoPersonalTecnico),IF(TipoProgramaPersonalTecnico=2,ROUND(Programa!D$13*'a)Plantilla'!$C82,RedondeoPersonalTecnico),ROUND(Programa!D$13*Hjor*'a)Plantilla'!$C82,RedondeoPersonalTecnico))),0)</f>
        <v>15</v>
      </c>
      <c r="F162" s="537" t="n">
        <f aca="false">IF(Programa!D$14&gt;0,IF(TipoProgramaPersonalTecnico=1,ROUND(Programa!F$14*'a)Plantilla'!$C82,RedondeoPersonalTecnico),IF(TipoProgramaPersonalTecnico=2,ROUND(Programa!D$14*'a)Plantilla'!$C82,RedondeoPersonalTecnico),ROUND(Programa!D$14*Hjor*'a)Plantilla'!$C82,RedondeoPersonalTecnico))),0)</f>
        <v>16</v>
      </c>
      <c r="G162" s="537" t="n">
        <f aca="false">IF(Programa!D$15&gt;0,IF(TipoProgramaPersonalTecnico=1,ROUND(Programa!F$15*'a)Plantilla'!$C82,RedondeoPersonalTecnico),IF(TipoProgramaPersonalTecnico=2,ROUND(Programa!D$15*'a)Plantilla'!$C82,RedondeoPersonalTecnico),ROUND(Programa!D$15*Hjor*'a)Plantilla'!$C82,RedondeoPersonalTecnico))),0)</f>
        <v>15</v>
      </c>
      <c r="H162" s="537" t="n">
        <f aca="false">IF(Programa!D$16&gt;0,IF(TipoProgramaPersonalTecnico=1,ROUND(Programa!F$16*'a)Plantilla'!$C82,RedondeoPersonalTecnico),IF(TipoProgramaPersonalTecnico=2,ROUND(Programa!D$16*'a)Plantilla'!$C82,RedondeoPersonalTecnico),ROUND(Programa!D$16*Hjor*'a)Plantilla'!$C82,RedondeoPersonalTecnico))),0)</f>
        <v>14</v>
      </c>
      <c r="I162" s="537" t="n">
        <f aca="false">IF(Programa!D$17&gt;0,IF(TipoProgramaPersonalTecnico=1,ROUND(Programa!F$17*'a)Plantilla'!$C82,RedondeoPersonalTecnico),IF(TipoProgramaPersonalTecnico=2,ROUND(Programa!D$17*'a)Plantilla'!$C82,RedondeoPersonalTecnico),ROUND(Programa!D$17*Hjor*'a)Plantilla'!$C82,RedondeoPersonalTecnico))),0)</f>
        <v>15</v>
      </c>
      <c r="J162" s="537" t="n">
        <f aca="false">IF(Programa!D$18&gt;0,IF(TipoProgramaPersonalTecnico=1,ROUND(Programa!F$18*'a)Plantilla'!$C82,RedondeoPersonalTecnico),IF(TipoProgramaPersonalTecnico=2,ROUND(Programa!D$18*'a)Plantilla'!$C82,RedondeoPersonalTecnico),ROUND(Programa!D$18*Hjor*'a)Plantilla'!$C82,RedondeoPersonalTecnico))),0)</f>
        <v>16</v>
      </c>
      <c r="K162" s="537" t="n">
        <f aca="false">IF(Programa!D$19&gt;0,IF(TipoProgramaPersonalTecnico=1,ROUND(Programa!F$19*'a)Plantilla'!$C82,RedondeoPersonalTecnico),IF(TipoProgramaPersonalTecnico=2,ROUND(Programa!D$19*'a)Plantilla'!$C82,RedondeoPersonalTecnico),ROUND(Programa!D$19*Hjor*'a)Plantilla'!$C82,RedondeoPersonalTecnico))),0)</f>
        <v>15</v>
      </c>
      <c r="L162" s="537" t="n">
        <f aca="false">IF(Programa!D$20&gt;0,IF(TipoProgramaPersonalTecnico=1,ROUND(Programa!F$20*'a)Plantilla'!$C82,RedondeoPersonalTecnico),IF(TipoProgramaPersonalTecnico=2,ROUND(Programa!D$20*'a)Plantilla'!$C82,RedondeoPersonalTecnico),ROUND(Programa!D$20*Hjor*'a)Plantilla'!$C82,RedondeoPersonalTecnico))),0)</f>
        <v>15</v>
      </c>
      <c r="M162" s="537" t="n">
        <f aca="false">IF(Programa!D$21&gt;0,IF(TipoProgramaPersonalTecnico=1,ROUND(Programa!F$21*'a)Plantilla'!$C82,RedondeoPersonalTecnico),IF(TipoProgramaPersonalTecnico=2,ROUND(Programa!D$21*'a)Plantilla'!$C82,RedondeoPersonalTecnico),ROUND(Programa!D$21*Hjor*'a)Plantilla'!$C82,RedondeoPersonalTecnico))),0)</f>
        <v>15</v>
      </c>
      <c r="N162" s="537" t="n">
        <f aca="false">IF(Programa!D$22&gt;0,IF(TipoProgramaPersonalTecnico=1,ROUND(Programa!F$22*'a)Plantilla'!$C82,RedondeoPersonalTecnico),IF(TipoProgramaPersonalTecnico=2,ROUND(Programa!D$22*'a)Plantilla'!$C82,RedondeoPersonalTecnico),ROUND(Programa!D$22*Hjor*'a)Plantilla'!$C82,RedondeoPersonalTecnico))),0)</f>
        <v>16</v>
      </c>
      <c r="O162" s="537" t="n">
        <f aca="false">IF(Programa!D$23&gt;0,IF(TipoProgramaPersonalTecnico=1,ROUND(Programa!F$23*'a)Plantilla'!$C82,RedondeoPersonalTecnico),IF(TipoProgramaPersonalTecnico=2,ROUND(Programa!D$23*'a)Plantilla'!$C82,RedondeoPersonalTecnico),ROUND(Programa!D$23*Hjor*'a)Plantilla'!$C82,RedondeoPersonalTecnico))),0)</f>
        <v>15</v>
      </c>
      <c r="P162" s="538" t="n">
        <f aca="false">IF(Programa!D$24&gt;0,IF(TipoProgramaPersonalTecnico=1,ROUND(Programa!F$24*'a)Plantilla'!$C82,RedondeoPersonalTecnico),IF(TipoProgramaPersonalTecnico=2,ROUND(Programa!D$24*'a)Plantilla'!$C82,RedondeoPersonalTecnico),ROUND(Programa!D$24*Hjor*'a)Plantilla'!$C82,RedondeoPersonalTecnico))),0)</f>
        <v>15</v>
      </c>
      <c r="Q162" s="539" t="n">
        <f aca="false">IF(Programa!D$25&gt;0,IF(TipoProgramaPersonalTecnico=1,ROUND(Programa!F$25*'a)Plantilla'!$C82,RedondeoPersonalTecnico),IF(TipoProgramaPersonalTecnico=2,ROUND(Programa!D$25*'a)Plantilla'!$C82,RedondeoPersonalTecnico),ROUND(Programa!D$25*Hjor*'a)Plantilla'!$C82,RedondeoPersonalTecnico))),0)</f>
        <v>15</v>
      </c>
      <c r="R162" s="537" t="n">
        <f aca="false">IF(Programa!D$26&gt;0,IF(TipoProgramaPersonalTecnico=1,ROUND(Programa!F$26*'a)Plantilla'!$C82,RedondeoPersonalTecnico),IF(TipoProgramaPersonalTecnico=2,ROUND(Programa!D$26*'a)Plantilla'!$C82,RedondeoPersonalTecnico),ROUND(Programa!D$26*Hjor*'a)Plantilla'!$C82,RedondeoPersonalTecnico))),0)</f>
        <v>16</v>
      </c>
      <c r="S162" s="537" t="n">
        <f aca="false">IF(Programa!D$27&gt;0,IF(TipoProgramaPersonalTecnico=1,ROUND(Programa!F$27*'a)Plantilla'!$C82,RedondeoPersonalTecnico),IF(TipoProgramaPersonalTecnico=2,ROUND(Programa!D$27*'a)Plantilla'!$C82,RedondeoPersonalTecnico),ROUND(Programa!D$27*Hjor*'a)Plantilla'!$C82,RedondeoPersonalTecnico))),0)</f>
        <v>15</v>
      </c>
      <c r="T162" s="537" t="n">
        <f aca="false">IF(Programa!D$28&gt;0,IF(TipoProgramaPersonalTecnico=1,ROUND(Programa!F$28*'a)Plantilla'!$C82,RedondeoPersonalTecnico),IF(TipoProgramaPersonalTecnico=2,ROUND(Programa!D$28*'a)Plantilla'!$C82,RedondeoPersonalTecnico),ROUND(Programa!D$28*Hjor*'a)Plantilla'!$C82,RedondeoPersonalTecnico))),0)</f>
        <v>16</v>
      </c>
      <c r="U162" s="537" t="n">
        <f aca="false">IF(Programa!D$29&gt;0,IF(TipoProgramaPersonalTecnico=1,ROUND(Programa!F$29*'a)Plantilla'!$C82,RedondeoPersonalTecnico),IF(TipoProgramaPersonalTecnico=2,ROUND(Programa!D$29*'a)Plantilla'!$C82,RedondeoPersonalTecnico),ROUND(Programa!D$29*Hjor*'a)Plantilla'!$C82,RedondeoPersonalTecnico))),0)</f>
        <v>15</v>
      </c>
      <c r="V162" s="537" t="n">
        <f aca="false">IF(Programa!D$30&gt;0,IF(TipoProgramaPersonalTecnico=1,ROUND(Programa!F$30*'a)Plantilla'!$C82,RedondeoPersonalTecnico),IF(TipoProgramaPersonalTecnico=2,ROUND(Programa!D$30*'a)Plantilla'!$C82,RedondeoPersonalTecnico),ROUND(Programa!D$30*Hjor*'a)Plantilla'!$C82,RedondeoPersonalTecnico))),0)</f>
        <v>15</v>
      </c>
      <c r="W162" s="537" t="n">
        <f aca="false">IF(Programa!D$31&gt;0,IF(TipoProgramaPersonalTecnico=1,ROUND(Programa!F$31*'a)Plantilla'!$C82,RedondeoPersonalTecnico),IF(TipoProgramaPersonalTecnico=2,ROUND(Programa!D$31*'a)Plantilla'!$C82,RedondeoPersonalTecnico),ROUND(Programa!D$31*Hjor*'a)Plantilla'!$C82,RedondeoPersonalTecnico))),0)</f>
        <v>15</v>
      </c>
      <c r="X162" s="537" t="n">
        <f aca="false">IF(Programa!D$32&gt;0,IF(TipoProgramaPersonalTecnico=1,ROUND(Programa!F$32*'a)Plantilla'!$C82,RedondeoPersonalTecnico),IF(TipoProgramaPersonalTecnico=2,ROUND(Programa!D$32*'a)Plantilla'!$C82,RedondeoPersonalTecnico),ROUND(Programa!D$32*Hjor*'a)Plantilla'!$C82,RedondeoPersonalTecnico))),0)</f>
        <v>16</v>
      </c>
      <c r="Y162" s="537" t="n">
        <f aca="false">IF(Programa!D$33&gt;0,IF(TipoProgramaPersonalTecnico=1,ROUND(Programa!F$33*'a)Plantilla'!$C82,RedondeoPersonalTecnico),IF(TipoProgramaPersonalTecnico=2,ROUND(Programa!D$33*'a)Plantilla'!$C82,RedondeoPersonalTecnico),ROUND(Programa!D$33*Hjor*'a)Plantilla'!$C82,RedondeoPersonalTecnico))),0)</f>
        <v>15</v>
      </c>
      <c r="Z162" s="537" t="n">
        <f aca="false">IF(Programa!D$34&gt;0,IF(TipoProgramaPersonalTecnico=1,ROUND(Programa!F$34*'a)Plantilla'!$C82,RedondeoPersonalTecnico),IF(TipoProgramaPersonalTecnico=2,ROUND(Programa!D$34*'a)Plantilla'!$C82,RedondeoPersonalTecnico),ROUND(Programa!D$34*Hjor*'a)Plantilla'!$C82,RedondeoPersonalTecnico))),0)</f>
        <v>15</v>
      </c>
      <c r="AA162" s="537" t="n">
        <f aca="false">IF(Programa!D$35&gt;0,IF(TipoProgramaPersonalTecnico=1,ROUND(Programa!F$35*'a)Plantilla'!$C82,RedondeoPersonalTecnico),IF(TipoProgramaPersonalTecnico=2,ROUND(Programa!D$35*'a)Plantilla'!$C82,RedondeoPersonalTecnico),ROUND(Programa!D$35*Hjor*'a)Plantilla'!$C82,RedondeoPersonalTecnico))),0)</f>
        <v>15</v>
      </c>
      <c r="AB162" s="538" t="n">
        <f aca="false">IF(Programa!D$36&gt;0,IF(TipoProgramaPersonalTecnico=1,ROUND(Programa!F$36*'a)Plantilla'!$C82,RedondeoPersonalTecnico),IF(TipoProgramaPersonalTecnico=2,ROUND(Programa!D$36*'a)Plantilla'!$C82,RedondeoPersonalTecnico),ROUND(Programa!D$36*Hjor*'a)Plantilla'!$C82,RedondeoPersonalTecnico))),0)</f>
        <v>16</v>
      </c>
      <c r="AC162" s="539" t="n">
        <f aca="false">IF(Programa!D$37&gt;0,IF(TipoProgramaPersonalTecnico=1,ROUND(Programa!F$37*'a)Plantilla'!$C82,RedondeoPersonalTecnico),IF(TipoProgramaPersonalTecnico=2,ROUND(Programa!D$37*'a)Plantilla'!$C82,RedondeoPersonalTecnico),ROUND(Programa!D$37*Hjor*'a)Plantilla'!$C82,RedondeoPersonalTecnico))),0)</f>
        <v>15</v>
      </c>
      <c r="AD162" s="537" t="n">
        <f aca="false">IF(Programa!D$38&gt;0,IF(TipoProgramaPersonalTecnico=1,ROUND(Programa!F$38*'a)Plantilla'!$C82,RedondeoPersonalTecnico),IF(TipoProgramaPersonalTecnico=2,ROUND(Programa!D$38*'a)Plantilla'!$C82,RedondeoPersonalTecnico),ROUND(Programa!D$38*Hjor*'a)Plantilla'!$C82,RedondeoPersonalTecnico))),0)</f>
        <v>16</v>
      </c>
      <c r="AE162" s="537" t="n">
        <f aca="false">IF(Programa!D$39&gt;0,IF(TipoProgramaPersonalTecnico=1,ROUND(Programa!F$39*'a)Plantilla'!$C82,RedondeoPersonalTecnico),IF(TipoProgramaPersonalTecnico=2,ROUND(Programa!D$39*'a)Plantilla'!$C82,RedondeoPersonalTecnico),ROUND(Programa!D$39*Hjor*'a)Plantilla'!$C82,RedondeoPersonalTecnico))),0)</f>
        <v>15</v>
      </c>
      <c r="AF162" s="537" t="n">
        <f aca="false">IF(Programa!D$40&gt;0,IF(TipoProgramaPersonalTecnico=1,ROUND(Programa!F$40*'a)Plantilla'!$C82,RedondeoPersonalTecnico),IF(TipoProgramaPersonalTecnico=2,ROUND(Programa!D$40*'a)Plantilla'!$C82,RedondeoPersonalTecnico),ROUND(Programa!D$40*Hjor*'a)Plantilla'!$C82,RedondeoPersonalTecnico))),0)</f>
        <v>13</v>
      </c>
      <c r="AG162" s="537" t="n">
        <f aca="false">IF(Programa!D$41&gt;0,IF(TipoProgramaPersonalTecnico=1,ROUND(Programa!F$41*'a)Plantilla'!$C82,RedondeoPersonalTecnico),IF(TipoProgramaPersonalTecnico=2,ROUND(Programa!D$41*'a)Plantilla'!$C82,RedondeoPersonalTecnico),ROUND(Programa!D$41*Hjor*'a)Plantilla'!$C82,RedondeoPersonalTecnico))),0)</f>
        <v>15</v>
      </c>
      <c r="AH162" s="537" t="n">
        <f aca="false">IF(Programa!D$42&gt;0,IF(TipoProgramaPersonalTecnico=1,ROUND(Programa!F$42*'a)Plantilla'!$C82,RedondeoPersonalTecnico),IF(TipoProgramaPersonalTecnico=2,ROUND(Programa!D$42*'a)Plantilla'!$C82,RedondeoPersonalTecnico),ROUND(Programa!D$42*Hjor*'a)Plantilla'!$C82,RedondeoPersonalTecnico))),0)</f>
        <v>16</v>
      </c>
      <c r="AI162" s="537" t="n">
        <f aca="false">IF(Programa!D$43&gt;0,IF(TipoProgramaPersonalTecnico=1,ROUND(Programa!F$43*'a)Plantilla'!$C82,RedondeoPersonalTecnico),IF(TipoProgramaPersonalTecnico=2,ROUND(Programa!D$43*'a)Plantilla'!$C82,RedondeoPersonalTecnico),ROUND(Programa!D$43*Hjor*'a)Plantilla'!$C82,RedondeoPersonalTecnico))),0)</f>
        <v>15</v>
      </c>
      <c r="AJ162" s="537" t="n">
        <f aca="false">IF(Programa!D$44&gt;0,IF(TipoProgramaPersonalTecnico=1,ROUND(Programa!F$44*'a)Plantilla'!$C82,RedondeoPersonalTecnico),IF(TipoProgramaPersonalTecnico=2,ROUND(Programa!D$44*'a)Plantilla'!$C82,RedondeoPersonalTecnico),ROUND(Programa!D$44*Hjor*'a)Plantilla'!$C82,RedondeoPersonalTecnico))),0)</f>
        <v>15</v>
      </c>
      <c r="AK162" s="537" t="n">
        <f aca="false">IF(Programa!D$45&gt;0,IF(TipoProgramaPersonalTecnico=1,ROUND(Programa!F$45*'a)Plantilla'!$C82,RedondeoPersonalTecnico),IF(TipoProgramaPersonalTecnico=2,ROUND(Programa!D$45*'a)Plantilla'!$C82,RedondeoPersonalTecnico),ROUND(Programa!D$45*Hjor*'a)Plantilla'!$C82,RedondeoPersonalTecnico))),0)</f>
        <v>15</v>
      </c>
      <c r="AL162" s="537" t="n">
        <f aca="false">IF(Programa!D$46&gt;0,IF(TipoProgramaPersonalTecnico=1,ROUND(Programa!F$46*'a)Plantilla'!$C82,RedondeoPersonalTecnico),IF(TipoProgramaPersonalTecnico=2,ROUND(Programa!D$46*'a)Plantilla'!$C82,RedondeoPersonalTecnico),ROUND(Programa!D$46*Hjor*'a)Plantilla'!$C82,RedondeoPersonalTecnico))),0)</f>
        <v>16</v>
      </c>
      <c r="AM162" s="537" t="n">
        <f aca="false">IF(Programa!D$47&gt;0,IF(TipoProgramaPersonalTecnico=1,ROUND(Programa!F$47*'a)Plantilla'!$C82,RedondeoPersonalTecnico),IF(TipoProgramaPersonalTecnico=2,ROUND(Programa!D$47*'a)Plantilla'!$C82,RedondeoPersonalTecnico),ROUND(Programa!D$47*Hjor*'a)Plantilla'!$C82,RedondeoPersonalTecnico))),0)</f>
        <v>15</v>
      </c>
      <c r="AN162" s="538" t="n">
        <f aca="false">IF(Programa!D$48&gt;0,IF(TipoProgramaPersonalTecnico=1,ROUND(Programa!F$48*'a)Plantilla'!$C82,RedondeoPersonalTecnico),IF(TipoProgramaPersonalTecnico=2,ROUND(Programa!D$48*'a)Plantilla'!$C82,RedondeoPersonalTecnico),ROUND(Programa!D$48*Hjor*'a)Plantilla'!$C82,RedondeoPersonalTecnico))),0)</f>
        <v>15</v>
      </c>
      <c r="AO162" s="539" t="n">
        <f aca="false">IF(Programa!D$49&gt;0,IF(TipoProgramaPersonalTecnico=1,ROUND(Programa!F$49*'a)Plantilla'!$C82,RedondeoPersonalTecnico),IF(TipoProgramaPersonalTecnico=2,ROUND(Programa!D$49*'a)Plantilla'!$C82,RedondeoPersonalTecnico),ROUND(Programa!D$49*Hjor*'a)Plantilla'!$C82,RedondeoPersonalTecnico))),0)</f>
        <v>15</v>
      </c>
      <c r="AP162" s="537" t="n">
        <f aca="false">IF(Programa!D$50&gt;0,IF(TipoProgramaPersonalTecnico=1,ROUND(Programa!F$50*'a)Plantilla'!$C82,RedondeoPersonalTecnico),IF(TipoProgramaPersonalTecnico=2,ROUND(Programa!D$50*'a)Plantilla'!$C82,RedondeoPersonalTecnico),ROUND(Programa!D$50*Hjor*'a)Plantilla'!$C82,RedondeoPersonalTecnico))),0)</f>
        <v>16</v>
      </c>
      <c r="AQ162" s="537" t="n">
        <f aca="false">IF(Programa!D$51&gt;0,IF(TipoProgramaPersonalTecnico=1,ROUND(Programa!F$51*'a)Plantilla'!$C82,RedondeoPersonalTecnico),IF(TipoProgramaPersonalTecnico=2,ROUND(Programa!D$51*'a)Plantilla'!$C82,RedondeoPersonalTecnico),ROUND(Programa!D$51*Hjor*'a)Plantilla'!$C82,RedondeoPersonalTecnico))),0)</f>
        <v>15</v>
      </c>
      <c r="AR162" s="537" t="n">
        <f aca="false">IF(Programa!D$52&gt;0,IF(TipoProgramaPersonalTecnico=1,ROUND(Programa!F$52*'a)Plantilla'!$C82,RedondeoPersonalTecnico),IF(TipoProgramaPersonalTecnico=2,ROUND(Programa!D$52*'a)Plantilla'!$C82,RedondeoPersonalTecnico),ROUND(Programa!D$52*Hjor*'a)Plantilla'!$C82,RedondeoPersonalTecnico))),0)</f>
        <v>16</v>
      </c>
      <c r="AS162" s="537" t="n">
        <f aca="false">IF(Programa!D$53&gt;0,IF(TipoProgramaPersonalTecnico=1,ROUND(Programa!F$53*'a)Plantilla'!$C82,RedondeoPersonalTecnico),IF(TipoProgramaPersonalTecnico=2,ROUND(Programa!D$53*'a)Plantilla'!$C82,RedondeoPersonalTecnico),ROUND(Programa!D$53*Hjor*'a)Plantilla'!$C82,RedondeoPersonalTecnico))),0)</f>
        <v>15</v>
      </c>
      <c r="AT162" s="537" t="n">
        <f aca="false">IF(Programa!D$54&gt;0,IF(TipoProgramaPersonalTecnico=1,ROUND(Programa!F$54*'a)Plantilla'!$C82,RedondeoPersonalTecnico),IF(TipoProgramaPersonalTecnico=2,ROUND(Programa!D$54*'a)Plantilla'!$C82,RedondeoPersonalTecnico),ROUND(Programa!D$54*Hjor*'a)Plantilla'!$C82,RedondeoPersonalTecnico))),0)</f>
        <v>15</v>
      </c>
      <c r="AU162" s="537" t="n">
        <f aca="false">IF(Programa!D$55&gt;0,IF(TipoProgramaPersonalTecnico=1,ROUND(Programa!F$55*'a)Plantilla'!$C82,RedondeoPersonalTecnico),IF(TipoProgramaPersonalTecnico=2,ROUND(Programa!D$55*'a)Plantilla'!$C82,RedondeoPersonalTecnico),ROUND(Programa!D$55*Hjor*'a)Plantilla'!$C82,RedondeoPersonalTecnico))),0)</f>
        <v>15</v>
      </c>
      <c r="AV162" s="537" t="n">
        <f aca="false">IF(Programa!D$56&gt;0,IF(TipoProgramaPersonalTecnico=1,ROUND(Programa!F$56*'a)Plantilla'!$C82,RedondeoPersonalTecnico),IF(TipoProgramaPersonalTecnico=2,ROUND(Programa!D$56*'a)Plantilla'!$C82,RedondeoPersonalTecnico),ROUND(Programa!D$56*Hjor*'a)Plantilla'!$C82,RedondeoPersonalTecnico))),0)</f>
        <v>16</v>
      </c>
      <c r="AW162" s="537" t="n">
        <f aca="false">IF(Programa!D$57&gt;0,IF(TipoProgramaPersonalTecnico=1,ROUND(Programa!F$57*'a)Plantilla'!$C82,RedondeoPersonalTecnico),IF(TipoProgramaPersonalTecnico=2,ROUND(Programa!D$57*'a)Plantilla'!$C82,RedondeoPersonalTecnico),ROUND(Programa!D$57*Hjor*'a)Plantilla'!$C82,RedondeoPersonalTecnico))),0)</f>
        <v>15</v>
      </c>
      <c r="AX162" s="537" t="n">
        <f aca="false">IF(Programa!D$58&gt;0,IF(TipoProgramaPersonalTecnico=1,ROUND(Programa!F$58*'a)Plantilla'!$C82,RedondeoPersonalTecnico),IF(TipoProgramaPersonalTecnico=2,ROUND(Programa!D$58*'a)Plantilla'!$C82,RedondeoPersonalTecnico),ROUND(Programa!D$58*Hjor*'a)Plantilla'!$C82,RedondeoPersonalTecnico))),0)</f>
        <v>15</v>
      </c>
      <c r="AY162" s="537" t="n">
        <f aca="false">IF(Programa!D$59&gt;0,IF(TipoProgramaPersonalTecnico=1,ROUND(Programa!F$59*'a)Plantilla'!$C82,RedondeoPersonalTecnico),IF(TipoProgramaPersonalTecnico=2,ROUND(Programa!D$59*'a)Plantilla'!$C82,RedondeoPersonalTecnico),ROUND(Programa!D$59*Hjor*'a)Plantilla'!$C82,RedondeoPersonalTecnico))),0)</f>
        <v>15</v>
      </c>
      <c r="AZ162" s="538" t="n">
        <f aca="false">IF(Programa!D$60&gt;0,IF(TipoProgramaPersonalTecnico=1,ROUND(Programa!F$60*'a)Plantilla'!$C82,RedondeoPersonalTecnico),IF(TipoProgramaPersonalTecnico=2,ROUND(Programa!D$60*'a)Plantilla'!$C82,RedondeoPersonalTecnico),ROUND(Programa!D$60*Hjor*'a)Plantilla'!$C82,RedondeoPersonalTecnico))),0)</f>
        <v>16</v>
      </c>
      <c r="BA162" s="539" t="n">
        <f aca="false">IF(Programa!D$61&gt;0,IF(TipoProgramaPersonalTecnico=1,ROUND(Programa!F$61*'a)Plantilla'!$C82,RedondeoPersonalTecnico),IF(TipoProgramaPersonalTecnico=2,ROUND(Programa!D$61*'a)Plantilla'!$C82,RedondeoPersonalTecnico),ROUND(Programa!D$61*Hjor*'a)Plantilla'!$C82,RedondeoPersonalTecnico))),0)</f>
        <v>15</v>
      </c>
      <c r="BB162" s="537" t="n">
        <f aca="false">IF(Programa!D$62&gt;0,IF(TipoProgramaPersonalTecnico=1,ROUND(Programa!F$62*'a)Plantilla'!$C82,RedondeoPersonalTecnico),IF(TipoProgramaPersonalTecnico=2,ROUND(Programa!D$62*'a)Plantilla'!$C82,RedondeoPersonalTecnico),ROUND(Programa!D$62*Hjor*'a)Plantilla'!$C82,RedondeoPersonalTecnico))),0)</f>
        <v>16</v>
      </c>
      <c r="BC162" s="537" t="n">
        <f aca="false">IF(Programa!D$63&gt;0,IF(TipoProgramaPersonalTecnico=1,ROUND(Programa!F$63*'a)Plantilla'!$C82,RedondeoPersonalTecnico),IF(TipoProgramaPersonalTecnico=2,ROUND(Programa!D$63*'a)Plantilla'!$C82,RedondeoPersonalTecnico),ROUND(Programa!D$63*Hjor*'a)Plantilla'!$C82,RedondeoPersonalTecnico))),0)</f>
        <v>15</v>
      </c>
      <c r="BD162" s="537" t="n">
        <f aca="false">IF(Programa!D$64&gt;0,IF(TipoProgramaPersonalTecnico=1,ROUND(Programa!F$64*'a)Plantilla'!$C82,RedondeoPersonalTecnico),IF(TipoProgramaPersonalTecnico=2,ROUND(Programa!D$64*'a)Plantilla'!$C82,RedondeoPersonalTecnico),ROUND(Programa!D$64*Hjor*'a)Plantilla'!$C82,RedondeoPersonalTecnico))),0)</f>
        <v>13</v>
      </c>
      <c r="BE162" s="537" t="n">
        <f aca="false">IF(Programa!D$65&gt;0,IF(TipoProgramaPersonalTecnico=1,ROUND(Programa!F$65*'a)Plantilla'!$C82,RedondeoPersonalTecnico),IF(TipoProgramaPersonalTecnico=2,ROUND(Programa!D$65*'a)Plantilla'!$C82,RedondeoPersonalTecnico),ROUND(Programa!D$65*Hjor*'a)Plantilla'!$C82,RedondeoPersonalTecnico))),0)</f>
        <v>15</v>
      </c>
      <c r="BF162" s="537" t="n">
        <f aca="false">IF(Programa!D$66&gt;0,IF(TipoProgramaPersonalTecnico=1,ROUND(Programa!F$66*'a)Plantilla'!$C82,RedondeoPersonalTecnico),IF(TipoProgramaPersonalTecnico=2,ROUND(Programa!D$66*'a)Plantilla'!$C82,RedondeoPersonalTecnico),ROUND(Programa!D$66*Hjor*'a)Plantilla'!$C82,RedondeoPersonalTecnico))),0)</f>
        <v>16</v>
      </c>
      <c r="BG162" s="537" t="n">
        <f aca="false">IF(Programa!D$67&gt;0,IF(TipoProgramaPersonalTecnico=1,ROUND(Programa!F$67*'a)Plantilla'!$C82,RedondeoPersonalTecnico),IF(TipoProgramaPersonalTecnico=2,ROUND(Programa!D$67*'a)Plantilla'!$C82,RedondeoPersonalTecnico),ROUND(Programa!D$67*Hjor*'a)Plantilla'!$C82,RedondeoPersonalTecnico))),0)</f>
        <v>15</v>
      </c>
      <c r="BH162" s="537" t="n">
        <f aca="false">IF(Programa!D$68&gt;0,IF(TipoProgramaPersonalTecnico=1,ROUND(Programa!F$68*'a)Plantilla'!$C82,RedondeoPersonalTecnico),IF(TipoProgramaPersonalTecnico=2,ROUND(Programa!D$68*'a)Plantilla'!$C82,RedondeoPersonalTecnico),ROUND(Programa!D$68*Hjor*'a)Plantilla'!$C82,RedondeoPersonalTecnico))),0)</f>
        <v>15</v>
      </c>
      <c r="BI162" s="537" t="n">
        <f aca="false">IF(Programa!D$69&gt;0,IF(TipoProgramaPersonalTecnico=1,ROUND(Programa!F$69*'a)Plantilla'!$C82,RedondeoPersonalTecnico),IF(TipoProgramaPersonalTecnico=2,ROUND(Programa!D$69*'a)Plantilla'!$C82,RedondeoPersonalTecnico),ROUND(Programa!D$69*Hjor*'a)Plantilla'!$C82,RedondeoPersonalTecnico))),0)</f>
        <v>15</v>
      </c>
      <c r="BJ162" s="537" t="n">
        <f aca="false">IF(Programa!D$70&gt;0,IF(TipoProgramaPersonalTecnico=1,ROUND(Programa!F$70*'a)Plantilla'!$C82,RedondeoPersonalTecnico),IF(TipoProgramaPersonalTecnico=2,ROUND(Programa!D$70*'a)Plantilla'!$C82,RedondeoPersonalTecnico),ROUND(Programa!D$70*Hjor*'a)Plantilla'!$C82,RedondeoPersonalTecnico))),0)</f>
        <v>16</v>
      </c>
      <c r="BK162" s="537" t="n">
        <f aca="false">IF(Programa!D$71&gt;0,IF(TipoProgramaPersonalTecnico=1,ROUND(Programa!F$71*'a)Plantilla'!$C82,RedondeoPersonalTecnico),IF(TipoProgramaPersonalTecnico=2,ROUND(Programa!D$71*'a)Plantilla'!$C82,RedondeoPersonalTecnico),ROUND(Programa!D$71*Hjor*'a)Plantilla'!$C82,RedondeoPersonalTecnico))),0)</f>
        <v>15</v>
      </c>
      <c r="BL162" s="538" t="n">
        <f aca="false">IF(Programa!D$72&gt;0,IF(TipoProgramaPersonalTecnico=1,ROUND(Programa!F$72*'a)Plantilla'!$C82,RedondeoPersonalTecnico),IF(TipoProgramaPersonalTecnico=2,ROUND(Programa!D$72*'a)Plantilla'!$C82,RedondeoPersonalTecnico),ROUND(Programa!D$72*Hjor*'a)Plantilla'!$C82,RedondeoPersonalTecnico))),0)</f>
        <v>15</v>
      </c>
    </row>
    <row r="163" customFormat="false" ht="8.1" hidden="false" customHeight="true" outlineLevel="0" collapsed="false">
      <c r="A163" s="534"/>
      <c r="B163" s="535"/>
      <c r="C163" s="321"/>
      <c r="D163" s="536"/>
      <c r="E163" s="529"/>
      <c r="F163" s="529"/>
      <c r="G163" s="529"/>
      <c r="H163" s="529"/>
      <c r="I163" s="529"/>
      <c r="J163" s="529"/>
      <c r="K163" s="529"/>
      <c r="L163" s="529"/>
      <c r="M163" s="529"/>
      <c r="N163" s="529"/>
      <c r="O163" s="529"/>
      <c r="P163" s="540"/>
      <c r="Q163" s="541"/>
      <c r="R163" s="542"/>
      <c r="S163" s="542"/>
      <c r="T163" s="542"/>
      <c r="U163" s="542"/>
      <c r="V163" s="542"/>
      <c r="W163" s="542"/>
      <c r="X163" s="542"/>
      <c r="Y163" s="542"/>
      <c r="Z163" s="542"/>
      <c r="AA163" s="542"/>
      <c r="AB163" s="540"/>
      <c r="AC163" s="543"/>
      <c r="AD163" s="542"/>
      <c r="AE163" s="542"/>
      <c r="AF163" s="542"/>
      <c r="AG163" s="542"/>
      <c r="AH163" s="542"/>
      <c r="AI163" s="542"/>
      <c r="AJ163" s="542"/>
      <c r="AK163" s="542"/>
      <c r="AL163" s="542"/>
      <c r="AM163" s="542"/>
      <c r="AN163" s="540"/>
      <c r="AO163" s="543"/>
      <c r="AP163" s="542"/>
      <c r="AQ163" s="542"/>
      <c r="AR163" s="542"/>
      <c r="AS163" s="542"/>
      <c r="AT163" s="542"/>
      <c r="AU163" s="542"/>
      <c r="AV163" s="542"/>
      <c r="AW163" s="542"/>
      <c r="AX163" s="542"/>
      <c r="AY163" s="542"/>
      <c r="AZ163" s="540"/>
      <c r="BA163" s="543"/>
      <c r="BB163" s="542"/>
      <c r="BC163" s="542"/>
      <c r="BD163" s="542"/>
      <c r="BE163" s="542"/>
      <c r="BF163" s="542"/>
      <c r="BG163" s="542"/>
      <c r="BH163" s="542"/>
      <c r="BI163" s="542"/>
      <c r="BJ163" s="542"/>
      <c r="BK163" s="542"/>
      <c r="BL163" s="540"/>
    </row>
    <row r="164" customFormat="false" ht="12.75" hidden="false" customHeight="true" outlineLevel="0" collapsed="false">
      <c r="A164" s="534"/>
      <c r="B164" s="535" t="str">
        <f aca="false">IF('a)Plantilla'!C83&gt;0,'a)Plantilla'!B83,"")</f>
        <v>AUXILIAR DEPTO. PLANEACION</v>
      </c>
      <c r="C164" s="321" t="str">
        <f aca="false">IF('a)Plantilla'!C$83&gt;0,IF(TipoProgramaPersonalTecnico=1,"Personas",IF(TipoProgramaPersonalTecnico=2,"Jornal","Horas-Hombre")),"")</f>
        <v>Jornal</v>
      </c>
      <c r="D164" s="536" t="n">
        <f aca="false">ROUND(SUM(E164:BL164),RedondeoPersonalTecnico)</f>
        <v>912</v>
      </c>
      <c r="E164" s="537" t="n">
        <f aca="false">IF(Programa!D$13&gt;0,IF(TipoProgramaPersonalTecnico=1,ROUND(Programa!F$13*'a)Plantilla'!$C83,RedondeoPersonalTecnico),IF(TipoProgramaPersonalTecnico=2,ROUND(Programa!D$13*'a)Plantilla'!$C83,RedondeoPersonalTecnico),ROUND(Programa!D$13*Hjor*'a)Plantilla'!$C83,RedondeoPersonalTecnico))),0)</f>
        <v>15</v>
      </c>
      <c r="F164" s="537" t="n">
        <f aca="false">IF(Programa!D$14&gt;0,IF(TipoProgramaPersonalTecnico=1,ROUND(Programa!F$14*'a)Plantilla'!$C83,RedondeoPersonalTecnico),IF(TipoProgramaPersonalTecnico=2,ROUND(Programa!D$14*'a)Plantilla'!$C83,RedondeoPersonalTecnico),ROUND(Programa!D$14*Hjor*'a)Plantilla'!$C83,RedondeoPersonalTecnico))),0)</f>
        <v>16</v>
      </c>
      <c r="G164" s="537" t="n">
        <f aca="false">IF(Programa!D$15&gt;0,IF(TipoProgramaPersonalTecnico=1,ROUND(Programa!F$15*'a)Plantilla'!$C83,RedondeoPersonalTecnico),IF(TipoProgramaPersonalTecnico=2,ROUND(Programa!D$15*'a)Plantilla'!$C83,RedondeoPersonalTecnico),ROUND(Programa!D$15*Hjor*'a)Plantilla'!$C83,RedondeoPersonalTecnico))),0)</f>
        <v>15</v>
      </c>
      <c r="H164" s="537" t="n">
        <f aca="false">IF(Programa!D$16&gt;0,IF(TipoProgramaPersonalTecnico=1,ROUND(Programa!F$16*'a)Plantilla'!$C83,RedondeoPersonalTecnico),IF(TipoProgramaPersonalTecnico=2,ROUND(Programa!D$16*'a)Plantilla'!$C83,RedondeoPersonalTecnico),ROUND(Programa!D$16*Hjor*'a)Plantilla'!$C83,RedondeoPersonalTecnico))),0)</f>
        <v>14</v>
      </c>
      <c r="I164" s="537" t="n">
        <f aca="false">IF(Programa!D$17&gt;0,IF(TipoProgramaPersonalTecnico=1,ROUND(Programa!F$17*'a)Plantilla'!$C83,RedondeoPersonalTecnico),IF(TipoProgramaPersonalTecnico=2,ROUND(Programa!D$17*'a)Plantilla'!$C83,RedondeoPersonalTecnico),ROUND(Programa!D$17*Hjor*'a)Plantilla'!$C83,RedondeoPersonalTecnico))),0)</f>
        <v>15</v>
      </c>
      <c r="J164" s="537" t="n">
        <f aca="false">IF(Programa!D$18&gt;0,IF(TipoProgramaPersonalTecnico=1,ROUND(Programa!F$18*'a)Plantilla'!$C83,RedondeoPersonalTecnico),IF(TipoProgramaPersonalTecnico=2,ROUND(Programa!D$18*'a)Plantilla'!$C83,RedondeoPersonalTecnico),ROUND(Programa!D$18*Hjor*'a)Plantilla'!$C83,RedondeoPersonalTecnico))),0)</f>
        <v>16</v>
      </c>
      <c r="K164" s="537" t="n">
        <f aca="false">IF(Programa!D$19&gt;0,IF(TipoProgramaPersonalTecnico=1,ROUND(Programa!F$19*'a)Plantilla'!$C83,RedondeoPersonalTecnico),IF(TipoProgramaPersonalTecnico=2,ROUND(Programa!D$19*'a)Plantilla'!$C83,RedondeoPersonalTecnico),ROUND(Programa!D$19*Hjor*'a)Plantilla'!$C83,RedondeoPersonalTecnico))),0)</f>
        <v>15</v>
      </c>
      <c r="L164" s="537" t="n">
        <f aca="false">IF(Programa!D$20&gt;0,IF(TipoProgramaPersonalTecnico=1,ROUND(Programa!F$20*'a)Plantilla'!$C83,RedondeoPersonalTecnico),IF(TipoProgramaPersonalTecnico=2,ROUND(Programa!D$20*'a)Plantilla'!$C83,RedondeoPersonalTecnico),ROUND(Programa!D$20*Hjor*'a)Plantilla'!$C83,RedondeoPersonalTecnico))),0)</f>
        <v>15</v>
      </c>
      <c r="M164" s="537" t="n">
        <f aca="false">IF(Programa!D$21&gt;0,IF(TipoProgramaPersonalTecnico=1,ROUND(Programa!F$21*'a)Plantilla'!$C83,RedondeoPersonalTecnico),IF(TipoProgramaPersonalTecnico=2,ROUND(Programa!D$21*'a)Plantilla'!$C83,RedondeoPersonalTecnico),ROUND(Programa!D$21*Hjor*'a)Plantilla'!$C83,RedondeoPersonalTecnico))),0)</f>
        <v>15</v>
      </c>
      <c r="N164" s="537" t="n">
        <f aca="false">IF(Programa!D$22&gt;0,IF(TipoProgramaPersonalTecnico=1,ROUND(Programa!F$22*'a)Plantilla'!$C83,RedondeoPersonalTecnico),IF(TipoProgramaPersonalTecnico=2,ROUND(Programa!D$22*'a)Plantilla'!$C83,RedondeoPersonalTecnico),ROUND(Programa!D$22*Hjor*'a)Plantilla'!$C83,RedondeoPersonalTecnico))),0)</f>
        <v>16</v>
      </c>
      <c r="O164" s="537" t="n">
        <f aca="false">IF(Programa!D$23&gt;0,IF(TipoProgramaPersonalTecnico=1,ROUND(Programa!F$23*'a)Plantilla'!$C83,RedondeoPersonalTecnico),IF(TipoProgramaPersonalTecnico=2,ROUND(Programa!D$23*'a)Plantilla'!$C83,RedondeoPersonalTecnico),ROUND(Programa!D$23*Hjor*'a)Plantilla'!$C83,RedondeoPersonalTecnico))),0)</f>
        <v>15</v>
      </c>
      <c r="P164" s="538" t="n">
        <f aca="false">IF(Programa!D$24&gt;0,IF(TipoProgramaPersonalTecnico=1,ROUND(Programa!F$24*'a)Plantilla'!$C83,RedondeoPersonalTecnico),IF(TipoProgramaPersonalTecnico=2,ROUND(Programa!D$24*'a)Plantilla'!$C83,RedondeoPersonalTecnico),ROUND(Programa!D$24*Hjor*'a)Plantilla'!$C83,RedondeoPersonalTecnico))),0)</f>
        <v>15</v>
      </c>
      <c r="Q164" s="539" t="n">
        <f aca="false">IF(Programa!D$25&gt;0,IF(TipoProgramaPersonalTecnico=1,ROUND(Programa!F$25*'a)Plantilla'!$C83,RedondeoPersonalTecnico),IF(TipoProgramaPersonalTecnico=2,ROUND(Programa!D$25*'a)Plantilla'!$C83,RedondeoPersonalTecnico),ROUND(Programa!D$25*Hjor*'a)Plantilla'!$C83,RedondeoPersonalTecnico))),0)</f>
        <v>15</v>
      </c>
      <c r="R164" s="537" t="n">
        <f aca="false">IF(Programa!D$26&gt;0,IF(TipoProgramaPersonalTecnico=1,ROUND(Programa!F$26*'a)Plantilla'!$C83,RedondeoPersonalTecnico),IF(TipoProgramaPersonalTecnico=2,ROUND(Programa!D$26*'a)Plantilla'!$C83,RedondeoPersonalTecnico),ROUND(Programa!D$26*Hjor*'a)Plantilla'!$C83,RedondeoPersonalTecnico))),0)</f>
        <v>16</v>
      </c>
      <c r="S164" s="537" t="n">
        <f aca="false">IF(Programa!D$27&gt;0,IF(TipoProgramaPersonalTecnico=1,ROUND(Programa!F$27*'a)Plantilla'!$C83,RedondeoPersonalTecnico),IF(TipoProgramaPersonalTecnico=2,ROUND(Programa!D$27*'a)Plantilla'!$C83,RedondeoPersonalTecnico),ROUND(Programa!D$27*Hjor*'a)Plantilla'!$C83,RedondeoPersonalTecnico))),0)</f>
        <v>15</v>
      </c>
      <c r="T164" s="537" t="n">
        <f aca="false">IF(Programa!D$28&gt;0,IF(TipoProgramaPersonalTecnico=1,ROUND(Programa!F$28*'a)Plantilla'!$C83,RedondeoPersonalTecnico),IF(TipoProgramaPersonalTecnico=2,ROUND(Programa!D$28*'a)Plantilla'!$C83,RedondeoPersonalTecnico),ROUND(Programa!D$28*Hjor*'a)Plantilla'!$C83,RedondeoPersonalTecnico))),0)</f>
        <v>16</v>
      </c>
      <c r="U164" s="537" t="n">
        <f aca="false">IF(Programa!D$29&gt;0,IF(TipoProgramaPersonalTecnico=1,ROUND(Programa!F$29*'a)Plantilla'!$C83,RedondeoPersonalTecnico),IF(TipoProgramaPersonalTecnico=2,ROUND(Programa!D$29*'a)Plantilla'!$C83,RedondeoPersonalTecnico),ROUND(Programa!D$29*Hjor*'a)Plantilla'!$C83,RedondeoPersonalTecnico))),0)</f>
        <v>15</v>
      </c>
      <c r="V164" s="537" t="n">
        <f aca="false">IF(Programa!D$30&gt;0,IF(TipoProgramaPersonalTecnico=1,ROUND(Programa!F$30*'a)Plantilla'!$C83,RedondeoPersonalTecnico),IF(TipoProgramaPersonalTecnico=2,ROUND(Programa!D$30*'a)Plantilla'!$C83,RedondeoPersonalTecnico),ROUND(Programa!D$30*Hjor*'a)Plantilla'!$C83,RedondeoPersonalTecnico))),0)</f>
        <v>15</v>
      </c>
      <c r="W164" s="537" t="n">
        <f aca="false">IF(Programa!D$31&gt;0,IF(TipoProgramaPersonalTecnico=1,ROUND(Programa!F$31*'a)Plantilla'!$C83,RedondeoPersonalTecnico),IF(TipoProgramaPersonalTecnico=2,ROUND(Programa!D$31*'a)Plantilla'!$C83,RedondeoPersonalTecnico),ROUND(Programa!D$31*Hjor*'a)Plantilla'!$C83,RedondeoPersonalTecnico))),0)</f>
        <v>15</v>
      </c>
      <c r="X164" s="537" t="n">
        <f aca="false">IF(Programa!D$32&gt;0,IF(TipoProgramaPersonalTecnico=1,ROUND(Programa!F$32*'a)Plantilla'!$C83,RedondeoPersonalTecnico),IF(TipoProgramaPersonalTecnico=2,ROUND(Programa!D$32*'a)Plantilla'!$C83,RedondeoPersonalTecnico),ROUND(Programa!D$32*Hjor*'a)Plantilla'!$C83,RedondeoPersonalTecnico))),0)</f>
        <v>16</v>
      </c>
      <c r="Y164" s="537" t="n">
        <f aca="false">IF(Programa!D$33&gt;0,IF(TipoProgramaPersonalTecnico=1,ROUND(Programa!F$33*'a)Plantilla'!$C83,RedondeoPersonalTecnico),IF(TipoProgramaPersonalTecnico=2,ROUND(Programa!D$33*'a)Plantilla'!$C83,RedondeoPersonalTecnico),ROUND(Programa!D$33*Hjor*'a)Plantilla'!$C83,RedondeoPersonalTecnico))),0)</f>
        <v>15</v>
      </c>
      <c r="Z164" s="537" t="n">
        <f aca="false">IF(Programa!D$34&gt;0,IF(TipoProgramaPersonalTecnico=1,ROUND(Programa!F$34*'a)Plantilla'!$C83,RedondeoPersonalTecnico),IF(TipoProgramaPersonalTecnico=2,ROUND(Programa!D$34*'a)Plantilla'!$C83,RedondeoPersonalTecnico),ROUND(Programa!D$34*Hjor*'a)Plantilla'!$C83,RedondeoPersonalTecnico))),0)</f>
        <v>15</v>
      </c>
      <c r="AA164" s="537" t="n">
        <f aca="false">IF(Programa!D$35&gt;0,IF(TipoProgramaPersonalTecnico=1,ROUND(Programa!F$35*'a)Plantilla'!$C83,RedondeoPersonalTecnico),IF(TipoProgramaPersonalTecnico=2,ROUND(Programa!D$35*'a)Plantilla'!$C83,RedondeoPersonalTecnico),ROUND(Programa!D$35*Hjor*'a)Plantilla'!$C83,RedondeoPersonalTecnico))),0)</f>
        <v>15</v>
      </c>
      <c r="AB164" s="538" t="n">
        <f aca="false">IF(Programa!D$36&gt;0,IF(TipoProgramaPersonalTecnico=1,ROUND(Programa!F$36*'a)Plantilla'!$C83,RedondeoPersonalTecnico),IF(TipoProgramaPersonalTecnico=2,ROUND(Programa!D$36*'a)Plantilla'!$C83,RedondeoPersonalTecnico),ROUND(Programa!D$36*Hjor*'a)Plantilla'!$C83,RedondeoPersonalTecnico))),0)</f>
        <v>16</v>
      </c>
      <c r="AC164" s="539" t="n">
        <f aca="false">IF(Programa!D$37&gt;0,IF(TipoProgramaPersonalTecnico=1,ROUND(Programa!F$37*'a)Plantilla'!$C83,RedondeoPersonalTecnico),IF(TipoProgramaPersonalTecnico=2,ROUND(Programa!D$37*'a)Plantilla'!$C83,RedondeoPersonalTecnico),ROUND(Programa!D$37*Hjor*'a)Plantilla'!$C83,RedondeoPersonalTecnico))),0)</f>
        <v>15</v>
      </c>
      <c r="AD164" s="537" t="n">
        <f aca="false">IF(Programa!D$38&gt;0,IF(TipoProgramaPersonalTecnico=1,ROUND(Programa!F$38*'a)Plantilla'!$C83,RedondeoPersonalTecnico),IF(TipoProgramaPersonalTecnico=2,ROUND(Programa!D$38*'a)Plantilla'!$C83,RedondeoPersonalTecnico),ROUND(Programa!D$38*Hjor*'a)Plantilla'!$C83,RedondeoPersonalTecnico))),0)</f>
        <v>16</v>
      </c>
      <c r="AE164" s="537" t="n">
        <f aca="false">IF(Programa!D$39&gt;0,IF(TipoProgramaPersonalTecnico=1,ROUND(Programa!F$39*'a)Plantilla'!$C83,RedondeoPersonalTecnico),IF(TipoProgramaPersonalTecnico=2,ROUND(Programa!D$39*'a)Plantilla'!$C83,RedondeoPersonalTecnico),ROUND(Programa!D$39*Hjor*'a)Plantilla'!$C83,RedondeoPersonalTecnico))),0)</f>
        <v>15</v>
      </c>
      <c r="AF164" s="537" t="n">
        <f aca="false">IF(Programa!D$40&gt;0,IF(TipoProgramaPersonalTecnico=1,ROUND(Programa!F$40*'a)Plantilla'!$C83,RedondeoPersonalTecnico),IF(TipoProgramaPersonalTecnico=2,ROUND(Programa!D$40*'a)Plantilla'!$C83,RedondeoPersonalTecnico),ROUND(Programa!D$40*Hjor*'a)Plantilla'!$C83,RedondeoPersonalTecnico))),0)</f>
        <v>13</v>
      </c>
      <c r="AG164" s="537" t="n">
        <f aca="false">IF(Programa!D$41&gt;0,IF(TipoProgramaPersonalTecnico=1,ROUND(Programa!F$41*'a)Plantilla'!$C83,RedondeoPersonalTecnico),IF(TipoProgramaPersonalTecnico=2,ROUND(Programa!D$41*'a)Plantilla'!$C83,RedondeoPersonalTecnico),ROUND(Programa!D$41*Hjor*'a)Plantilla'!$C83,RedondeoPersonalTecnico))),0)</f>
        <v>15</v>
      </c>
      <c r="AH164" s="537" t="n">
        <f aca="false">IF(Programa!D$42&gt;0,IF(TipoProgramaPersonalTecnico=1,ROUND(Programa!F$42*'a)Plantilla'!$C83,RedondeoPersonalTecnico),IF(TipoProgramaPersonalTecnico=2,ROUND(Programa!D$42*'a)Plantilla'!$C83,RedondeoPersonalTecnico),ROUND(Programa!D$42*Hjor*'a)Plantilla'!$C83,RedondeoPersonalTecnico))),0)</f>
        <v>16</v>
      </c>
      <c r="AI164" s="537" t="n">
        <f aca="false">IF(Programa!D$43&gt;0,IF(TipoProgramaPersonalTecnico=1,ROUND(Programa!F$43*'a)Plantilla'!$C83,RedondeoPersonalTecnico),IF(TipoProgramaPersonalTecnico=2,ROUND(Programa!D$43*'a)Plantilla'!$C83,RedondeoPersonalTecnico),ROUND(Programa!D$43*Hjor*'a)Plantilla'!$C83,RedondeoPersonalTecnico))),0)</f>
        <v>15</v>
      </c>
      <c r="AJ164" s="537" t="n">
        <f aca="false">IF(Programa!D$44&gt;0,IF(TipoProgramaPersonalTecnico=1,ROUND(Programa!F$44*'a)Plantilla'!$C83,RedondeoPersonalTecnico),IF(TipoProgramaPersonalTecnico=2,ROUND(Programa!D$44*'a)Plantilla'!$C83,RedondeoPersonalTecnico),ROUND(Programa!D$44*Hjor*'a)Plantilla'!$C83,RedondeoPersonalTecnico))),0)</f>
        <v>15</v>
      </c>
      <c r="AK164" s="537" t="n">
        <f aca="false">IF(Programa!D$45&gt;0,IF(TipoProgramaPersonalTecnico=1,ROUND(Programa!F$45*'a)Plantilla'!$C83,RedondeoPersonalTecnico),IF(TipoProgramaPersonalTecnico=2,ROUND(Programa!D$45*'a)Plantilla'!$C83,RedondeoPersonalTecnico),ROUND(Programa!D$45*Hjor*'a)Plantilla'!$C83,RedondeoPersonalTecnico))),0)</f>
        <v>15</v>
      </c>
      <c r="AL164" s="537" t="n">
        <f aca="false">IF(Programa!D$46&gt;0,IF(TipoProgramaPersonalTecnico=1,ROUND(Programa!F$46*'a)Plantilla'!$C83,RedondeoPersonalTecnico),IF(TipoProgramaPersonalTecnico=2,ROUND(Programa!D$46*'a)Plantilla'!$C83,RedondeoPersonalTecnico),ROUND(Programa!D$46*Hjor*'a)Plantilla'!$C83,RedondeoPersonalTecnico))),0)</f>
        <v>16</v>
      </c>
      <c r="AM164" s="537" t="n">
        <f aca="false">IF(Programa!D$47&gt;0,IF(TipoProgramaPersonalTecnico=1,ROUND(Programa!F$47*'a)Plantilla'!$C83,RedondeoPersonalTecnico),IF(TipoProgramaPersonalTecnico=2,ROUND(Programa!D$47*'a)Plantilla'!$C83,RedondeoPersonalTecnico),ROUND(Programa!D$47*Hjor*'a)Plantilla'!$C83,RedondeoPersonalTecnico))),0)</f>
        <v>15</v>
      </c>
      <c r="AN164" s="538" t="n">
        <f aca="false">IF(Programa!D$48&gt;0,IF(TipoProgramaPersonalTecnico=1,ROUND(Programa!F$48*'a)Plantilla'!$C83,RedondeoPersonalTecnico),IF(TipoProgramaPersonalTecnico=2,ROUND(Programa!D$48*'a)Plantilla'!$C83,RedondeoPersonalTecnico),ROUND(Programa!D$48*Hjor*'a)Plantilla'!$C83,RedondeoPersonalTecnico))),0)</f>
        <v>15</v>
      </c>
      <c r="AO164" s="539" t="n">
        <f aca="false">IF(Programa!D$49&gt;0,IF(TipoProgramaPersonalTecnico=1,ROUND(Programa!F$49*'a)Plantilla'!$C83,RedondeoPersonalTecnico),IF(TipoProgramaPersonalTecnico=2,ROUND(Programa!D$49*'a)Plantilla'!$C83,RedondeoPersonalTecnico),ROUND(Programa!D$49*Hjor*'a)Plantilla'!$C83,RedondeoPersonalTecnico))),0)</f>
        <v>15</v>
      </c>
      <c r="AP164" s="537" t="n">
        <f aca="false">IF(Programa!D$50&gt;0,IF(TipoProgramaPersonalTecnico=1,ROUND(Programa!F$50*'a)Plantilla'!$C83,RedondeoPersonalTecnico),IF(TipoProgramaPersonalTecnico=2,ROUND(Programa!D$50*'a)Plantilla'!$C83,RedondeoPersonalTecnico),ROUND(Programa!D$50*Hjor*'a)Plantilla'!$C83,RedondeoPersonalTecnico))),0)</f>
        <v>16</v>
      </c>
      <c r="AQ164" s="537" t="n">
        <f aca="false">IF(Programa!D$51&gt;0,IF(TipoProgramaPersonalTecnico=1,ROUND(Programa!F$51*'a)Plantilla'!$C83,RedondeoPersonalTecnico),IF(TipoProgramaPersonalTecnico=2,ROUND(Programa!D$51*'a)Plantilla'!$C83,RedondeoPersonalTecnico),ROUND(Programa!D$51*Hjor*'a)Plantilla'!$C83,RedondeoPersonalTecnico))),0)</f>
        <v>15</v>
      </c>
      <c r="AR164" s="537" t="n">
        <f aca="false">IF(Programa!D$52&gt;0,IF(TipoProgramaPersonalTecnico=1,ROUND(Programa!F$52*'a)Plantilla'!$C83,RedondeoPersonalTecnico),IF(TipoProgramaPersonalTecnico=2,ROUND(Programa!D$52*'a)Plantilla'!$C83,RedondeoPersonalTecnico),ROUND(Programa!D$52*Hjor*'a)Plantilla'!$C83,RedondeoPersonalTecnico))),0)</f>
        <v>16</v>
      </c>
      <c r="AS164" s="537" t="n">
        <f aca="false">IF(Programa!D$53&gt;0,IF(TipoProgramaPersonalTecnico=1,ROUND(Programa!F$53*'a)Plantilla'!$C83,RedondeoPersonalTecnico),IF(TipoProgramaPersonalTecnico=2,ROUND(Programa!D$53*'a)Plantilla'!$C83,RedondeoPersonalTecnico),ROUND(Programa!D$53*Hjor*'a)Plantilla'!$C83,RedondeoPersonalTecnico))),0)</f>
        <v>15</v>
      </c>
      <c r="AT164" s="537" t="n">
        <f aca="false">IF(Programa!D$54&gt;0,IF(TipoProgramaPersonalTecnico=1,ROUND(Programa!F$54*'a)Plantilla'!$C83,RedondeoPersonalTecnico),IF(TipoProgramaPersonalTecnico=2,ROUND(Programa!D$54*'a)Plantilla'!$C83,RedondeoPersonalTecnico),ROUND(Programa!D$54*Hjor*'a)Plantilla'!$C83,RedondeoPersonalTecnico))),0)</f>
        <v>15</v>
      </c>
      <c r="AU164" s="537" t="n">
        <f aca="false">IF(Programa!D$55&gt;0,IF(TipoProgramaPersonalTecnico=1,ROUND(Programa!F$55*'a)Plantilla'!$C83,RedondeoPersonalTecnico),IF(TipoProgramaPersonalTecnico=2,ROUND(Programa!D$55*'a)Plantilla'!$C83,RedondeoPersonalTecnico),ROUND(Programa!D$55*Hjor*'a)Plantilla'!$C83,RedondeoPersonalTecnico))),0)</f>
        <v>15</v>
      </c>
      <c r="AV164" s="537" t="n">
        <f aca="false">IF(Programa!D$56&gt;0,IF(TipoProgramaPersonalTecnico=1,ROUND(Programa!F$56*'a)Plantilla'!$C83,RedondeoPersonalTecnico),IF(TipoProgramaPersonalTecnico=2,ROUND(Programa!D$56*'a)Plantilla'!$C83,RedondeoPersonalTecnico),ROUND(Programa!D$56*Hjor*'a)Plantilla'!$C83,RedondeoPersonalTecnico))),0)</f>
        <v>16</v>
      </c>
      <c r="AW164" s="537" t="n">
        <f aca="false">IF(Programa!D$57&gt;0,IF(TipoProgramaPersonalTecnico=1,ROUND(Programa!F$57*'a)Plantilla'!$C83,RedondeoPersonalTecnico),IF(TipoProgramaPersonalTecnico=2,ROUND(Programa!D$57*'a)Plantilla'!$C83,RedondeoPersonalTecnico),ROUND(Programa!D$57*Hjor*'a)Plantilla'!$C83,RedondeoPersonalTecnico))),0)</f>
        <v>15</v>
      </c>
      <c r="AX164" s="537" t="n">
        <f aca="false">IF(Programa!D$58&gt;0,IF(TipoProgramaPersonalTecnico=1,ROUND(Programa!F$58*'a)Plantilla'!$C83,RedondeoPersonalTecnico),IF(TipoProgramaPersonalTecnico=2,ROUND(Programa!D$58*'a)Plantilla'!$C83,RedondeoPersonalTecnico),ROUND(Programa!D$58*Hjor*'a)Plantilla'!$C83,RedondeoPersonalTecnico))),0)</f>
        <v>15</v>
      </c>
      <c r="AY164" s="537" t="n">
        <f aca="false">IF(Programa!D$59&gt;0,IF(TipoProgramaPersonalTecnico=1,ROUND(Programa!F$59*'a)Plantilla'!$C83,RedondeoPersonalTecnico),IF(TipoProgramaPersonalTecnico=2,ROUND(Programa!D$59*'a)Plantilla'!$C83,RedondeoPersonalTecnico),ROUND(Programa!D$59*Hjor*'a)Plantilla'!$C83,RedondeoPersonalTecnico))),0)</f>
        <v>15</v>
      </c>
      <c r="AZ164" s="538" t="n">
        <f aca="false">IF(Programa!D$60&gt;0,IF(TipoProgramaPersonalTecnico=1,ROUND(Programa!F$60*'a)Plantilla'!$C83,RedondeoPersonalTecnico),IF(TipoProgramaPersonalTecnico=2,ROUND(Programa!D$60*'a)Plantilla'!$C83,RedondeoPersonalTecnico),ROUND(Programa!D$60*Hjor*'a)Plantilla'!$C83,RedondeoPersonalTecnico))),0)</f>
        <v>16</v>
      </c>
      <c r="BA164" s="539" t="n">
        <f aca="false">IF(Programa!D$61&gt;0,IF(TipoProgramaPersonalTecnico=1,ROUND(Programa!F$61*'a)Plantilla'!$C83,RedondeoPersonalTecnico),IF(TipoProgramaPersonalTecnico=2,ROUND(Programa!D$61*'a)Plantilla'!$C83,RedondeoPersonalTecnico),ROUND(Programa!D$61*Hjor*'a)Plantilla'!$C83,RedondeoPersonalTecnico))),0)</f>
        <v>15</v>
      </c>
      <c r="BB164" s="537" t="n">
        <f aca="false">IF(Programa!D$62&gt;0,IF(TipoProgramaPersonalTecnico=1,ROUND(Programa!F$62*'a)Plantilla'!$C83,RedondeoPersonalTecnico),IF(TipoProgramaPersonalTecnico=2,ROUND(Programa!D$62*'a)Plantilla'!$C83,RedondeoPersonalTecnico),ROUND(Programa!D$62*Hjor*'a)Plantilla'!$C83,RedondeoPersonalTecnico))),0)</f>
        <v>16</v>
      </c>
      <c r="BC164" s="537" t="n">
        <f aca="false">IF(Programa!D$63&gt;0,IF(TipoProgramaPersonalTecnico=1,ROUND(Programa!F$63*'a)Plantilla'!$C83,RedondeoPersonalTecnico),IF(TipoProgramaPersonalTecnico=2,ROUND(Programa!D$63*'a)Plantilla'!$C83,RedondeoPersonalTecnico),ROUND(Programa!D$63*Hjor*'a)Plantilla'!$C83,RedondeoPersonalTecnico))),0)</f>
        <v>15</v>
      </c>
      <c r="BD164" s="537" t="n">
        <f aca="false">IF(Programa!D$64&gt;0,IF(TipoProgramaPersonalTecnico=1,ROUND(Programa!F$64*'a)Plantilla'!$C83,RedondeoPersonalTecnico),IF(TipoProgramaPersonalTecnico=2,ROUND(Programa!D$64*'a)Plantilla'!$C83,RedondeoPersonalTecnico),ROUND(Programa!D$64*Hjor*'a)Plantilla'!$C83,RedondeoPersonalTecnico))),0)</f>
        <v>13</v>
      </c>
      <c r="BE164" s="537" t="n">
        <f aca="false">IF(Programa!D$65&gt;0,IF(TipoProgramaPersonalTecnico=1,ROUND(Programa!F$65*'a)Plantilla'!$C83,RedondeoPersonalTecnico),IF(TipoProgramaPersonalTecnico=2,ROUND(Programa!D$65*'a)Plantilla'!$C83,RedondeoPersonalTecnico),ROUND(Programa!D$65*Hjor*'a)Plantilla'!$C83,RedondeoPersonalTecnico))),0)</f>
        <v>15</v>
      </c>
      <c r="BF164" s="537" t="n">
        <f aca="false">IF(Programa!D$66&gt;0,IF(TipoProgramaPersonalTecnico=1,ROUND(Programa!F$66*'a)Plantilla'!$C83,RedondeoPersonalTecnico),IF(TipoProgramaPersonalTecnico=2,ROUND(Programa!D$66*'a)Plantilla'!$C83,RedondeoPersonalTecnico),ROUND(Programa!D$66*Hjor*'a)Plantilla'!$C83,RedondeoPersonalTecnico))),0)</f>
        <v>16</v>
      </c>
      <c r="BG164" s="537" t="n">
        <f aca="false">IF(Programa!D$67&gt;0,IF(TipoProgramaPersonalTecnico=1,ROUND(Programa!F$67*'a)Plantilla'!$C83,RedondeoPersonalTecnico),IF(TipoProgramaPersonalTecnico=2,ROUND(Programa!D$67*'a)Plantilla'!$C83,RedondeoPersonalTecnico),ROUND(Programa!D$67*Hjor*'a)Plantilla'!$C83,RedondeoPersonalTecnico))),0)</f>
        <v>15</v>
      </c>
      <c r="BH164" s="537" t="n">
        <f aca="false">IF(Programa!D$68&gt;0,IF(TipoProgramaPersonalTecnico=1,ROUND(Programa!F$68*'a)Plantilla'!$C83,RedondeoPersonalTecnico),IF(TipoProgramaPersonalTecnico=2,ROUND(Programa!D$68*'a)Plantilla'!$C83,RedondeoPersonalTecnico),ROUND(Programa!D$68*Hjor*'a)Plantilla'!$C83,RedondeoPersonalTecnico))),0)</f>
        <v>15</v>
      </c>
      <c r="BI164" s="537" t="n">
        <f aca="false">IF(Programa!D$69&gt;0,IF(TipoProgramaPersonalTecnico=1,ROUND(Programa!F$69*'a)Plantilla'!$C83,RedondeoPersonalTecnico),IF(TipoProgramaPersonalTecnico=2,ROUND(Programa!D$69*'a)Plantilla'!$C83,RedondeoPersonalTecnico),ROUND(Programa!D$69*Hjor*'a)Plantilla'!$C83,RedondeoPersonalTecnico))),0)</f>
        <v>15</v>
      </c>
      <c r="BJ164" s="537" t="n">
        <f aca="false">IF(Programa!D$70&gt;0,IF(TipoProgramaPersonalTecnico=1,ROUND(Programa!F$70*'a)Plantilla'!$C83,RedondeoPersonalTecnico),IF(TipoProgramaPersonalTecnico=2,ROUND(Programa!D$70*'a)Plantilla'!$C83,RedondeoPersonalTecnico),ROUND(Programa!D$70*Hjor*'a)Plantilla'!$C83,RedondeoPersonalTecnico))),0)</f>
        <v>16</v>
      </c>
      <c r="BK164" s="537" t="n">
        <f aca="false">IF(Programa!D$71&gt;0,IF(TipoProgramaPersonalTecnico=1,ROUND(Programa!F$71*'a)Plantilla'!$C83,RedondeoPersonalTecnico),IF(TipoProgramaPersonalTecnico=2,ROUND(Programa!D$71*'a)Plantilla'!$C83,RedondeoPersonalTecnico),ROUND(Programa!D$71*Hjor*'a)Plantilla'!$C83,RedondeoPersonalTecnico))),0)</f>
        <v>15</v>
      </c>
      <c r="BL164" s="538" t="n">
        <f aca="false">IF(Programa!D$72&gt;0,IF(TipoProgramaPersonalTecnico=1,ROUND(Programa!F$72*'a)Plantilla'!$C83,RedondeoPersonalTecnico),IF(TipoProgramaPersonalTecnico=2,ROUND(Programa!D$72*'a)Plantilla'!$C83,RedondeoPersonalTecnico),ROUND(Programa!D$72*Hjor*'a)Plantilla'!$C83,RedondeoPersonalTecnico))),0)</f>
        <v>15</v>
      </c>
    </row>
    <row r="165" customFormat="false" ht="8.1" hidden="false" customHeight="true" outlineLevel="0" collapsed="false">
      <c r="A165" s="534"/>
      <c r="B165" s="535"/>
      <c r="C165" s="321"/>
      <c r="D165" s="536"/>
      <c r="E165" s="529"/>
      <c r="F165" s="529"/>
      <c r="G165" s="529"/>
      <c r="H165" s="529"/>
      <c r="I165" s="529"/>
      <c r="J165" s="529"/>
      <c r="K165" s="529"/>
      <c r="L165" s="529"/>
      <c r="M165" s="529"/>
      <c r="N165" s="529"/>
      <c r="O165" s="529"/>
      <c r="P165" s="540"/>
      <c r="Q165" s="541"/>
      <c r="R165" s="542"/>
      <c r="S165" s="542"/>
      <c r="T165" s="542"/>
      <c r="U165" s="542"/>
      <c r="V165" s="542"/>
      <c r="W165" s="542"/>
      <c r="X165" s="542"/>
      <c r="Y165" s="542"/>
      <c r="Z165" s="542"/>
      <c r="AA165" s="542"/>
      <c r="AB165" s="540"/>
      <c r="AC165" s="543"/>
      <c r="AD165" s="542"/>
      <c r="AE165" s="542"/>
      <c r="AF165" s="542"/>
      <c r="AG165" s="542"/>
      <c r="AH165" s="542"/>
      <c r="AI165" s="542"/>
      <c r="AJ165" s="542"/>
      <c r="AK165" s="542"/>
      <c r="AL165" s="542"/>
      <c r="AM165" s="542"/>
      <c r="AN165" s="540"/>
      <c r="AO165" s="543"/>
      <c r="AP165" s="542"/>
      <c r="AQ165" s="542"/>
      <c r="AR165" s="542"/>
      <c r="AS165" s="542"/>
      <c r="AT165" s="542"/>
      <c r="AU165" s="542"/>
      <c r="AV165" s="542"/>
      <c r="AW165" s="542"/>
      <c r="AX165" s="542"/>
      <c r="AY165" s="542"/>
      <c r="AZ165" s="540"/>
      <c r="BA165" s="543"/>
      <c r="BB165" s="542"/>
      <c r="BC165" s="542"/>
      <c r="BD165" s="542"/>
      <c r="BE165" s="542"/>
      <c r="BF165" s="542"/>
      <c r="BG165" s="542"/>
      <c r="BH165" s="542"/>
      <c r="BI165" s="542"/>
      <c r="BJ165" s="542"/>
      <c r="BK165" s="542"/>
      <c r="BL165" s="540"/>
    </row>
    <row r="166" customFormat="false" ht="12.75" hidden="false" customHeight="true" outlineLevel="0" collapsed="false">
      <c r="A166" s="534"/>
      <c r="B166" s="535" t="str">
        <f aca="false">IF('a)Plantilla'!C84&gt;0,'a)Plantilla'!B84,"")</f>
        <v>JEFE DEPTO. DE CONTROL</v>
      </c>
      <c r="C166" s="321" t="str">
        <f aca="false">IF('a)Plantilla'!C$84&gt;0,IF(TipoProgramaPersonalTecnico=1,"Personas",IF(TipoProgramaPersonalTecnico=2,"Jornal","Horas-Hombre")),"")</f>
        <v>Jornal</v>
      </c>
      <c r="D166" s="536" t="n">
        <f aca="false">ROUND(SUM(E166:BL166),RedondeoPersonalTecnico)</f>
        <v>912</v>
      </c>
      <c r="E166" s="537" t="n">
        <f aca="false">IF(Programa!D$13&gt;0,IF(TipoProgramaPersonalTecnico=1,ROUND(Programa!F$13*'a)Plantilla'!$C84,RedondeoPersonalTecnico),IF(TipoProgramaPersonalTecnico=2,ROUND(Programa!D$13*'a)Plantilla'!$C84,RedondeoPersonalTecnico),ROUND(Programa!D$13*Hjor*'a)Plantilla'!$C84,RedondeoPersonalTecnico))),0)</f>
        <v>15</v>
      </c>
      <c r="F166" s="537" t="n">
        <f aca="false">IF(Programa!D$14&gt;0,IF(TipoProgramaPersonalTecnico=1,ROUND(Programa!F$14*'a)Plantilla'!$C84,RedondeoPersonalTecnico),IF(TipoProgramaPersonalTecnico=2,ROUND(Programa!D$14*'a)Plantilla'!$C84,RedondeoPersonalTecnico),ROUND(Programa!D$14*Hjor*'a)Plantilla'!$C84,RedondeoPersonalTecnico))),0)</f>
        <v>16</v>
      </c>
      <c r="G166" s="537" t="n">
        <f aca="false">IF(Programa!D$15&gt;0,IF(TipoProgramaPersonalTecnico=1,ROUND(Programa!F$15*'a)Plantilla'!$C84,RedondeoPersonalTecnico),IF(TipoProgramaPersonalTecnico=2,ROUND(Programa!D$15*'a)Plantilla'!$C84,RedondeoPersonalTecnico),ROUND(Programa!D$15*Hjor*'a)Plantilla'!$C84,RedondeoPersonalTecnico))),0)</f>
        <v>15</v>
      </c>
      <c r="H166" s="537" t="n">
        <f aca="false">IF(Programa!D$16&gt;0,IF(TipoProgramaPersonalTecnico=1,ROUND(Programa!F$16*'a)Plantilla'!$C84,RedondeoPersonalTecnico),IF(TipoProgramaPersonalTecnico=2,ROUND(Programa!D$16*'a)Plantilla'!$C84,RedondeoPersonalTecnico),ROUND(Programa!D$16*Hjor*'a)Plantilla'!$C84,RedondeoPersonalTecnico))),0)</f>
        <v>14</v>
      </c>
      <c r="I166" s="537" t="n">
        <f aca="false">IF(Programa!D$17&gt;0,IF(TipoProgramaPersonalTecnico=1,ROUND(Programa!F$17*'a)Plantilla'!$C84,RedondeoPersonalTecnico),IF(TipoProgramaPersonalTecnico=2,ROUND(Programa!D$17*'a)Plantilla'!$C84,RedondeoPersonalTecnico),ROUND(Programa!D$17*Hjor*'a)Plantilla'!$C84,RedondeoPersonalTecnico))),0)</f>
        <v>15</v>
      </c>
      <c r="J166" s="537" t="n">
        <f aca="false">IF(Programa!D$18&gt;0,IF(TipoProgramaPersonalTecnico=1,ROUND(Programa!F$18*'a)Plantilla'!$C84,RedondeoPersonalTecnico),IF(TipoProgramaPersonalTecnico=2,ROUND(Programa!D$18*'a)Plantilla'!$C84,RedondeoPersonalTecnico),ROUND(Programa!D$18*Hjor*'a)Plantilla'!$C84,RedondeoPersonalTecnico))),0)</f>
        <v>16</v>
      </c>
      <c r="K166" s="537" t="n">
        <f aca="false">IF(Programa!D$19&gt;0,IF(TipoProgramaPersonalTecnico=1,ROUND(Programa!F$19*'a)Plantilla'!$C84,RedondeoPersonalTecnico),IF(TipoProgramaPersonalTecnico=2,ROUND(Programa!D$19*'a)Plantilla'!$C84,RedondeoPersonalTecnico),ROUND(Programa!D$19*Hjor*'a)Plantilla'!$C84,RedondeoPersonalTecnico))),0)</f>
        <v>15</v>
      </c>
      <c r="L166" s="537" t="n">
        <f aca="false">IF(Programa!D$20&gt;0,IF(TipoProgramaPersonalTecnico=1,ROUND(Programa!F$20*'a)Plantilla'!$C84,RedondeoPersonalTecnico),IF(TipoProgramaPersonalTecnico=2,ROUND(Programa!D$20*'a)Plantilla'!$C84,RedondeoPersonalTecnico),ROUND(Programa!D$20*Hjor*'a)Plantilla'!$C84,RedondeoPersonalTecnico))),0)</f>
        <v>15</v>
      </c>
      <c r="M166" s="537" t="n">
        <f aca="false">IF(Programa!D$21&gt;0,IF(TipoProgramaPersonalTecnico=1,ROUND(Programa!F$21*'a)Plantilla'!$C84,RedondeoPersonalTecnico),IF(TipoProgramaPersonalTecnico=2,ROUND(Programa!D$21*'a)Plantilla'!$C84,RedondeoPersonalTecnico),ROUND(Programa!D$21*Hjor*'a)Plantilla'!$C84,RedondeoPersonalTecnico))),0)</f>
        <v>15</v>
      </c>
      <c r="N166" s="537" t="n">
        <f aca="false">IF(Programa!D$22&gt;0,IF(TipoProgramaPersonalTecnico=1,ROUND(Programa!F$22*'a)Plantilla'!$C84,RedondeoPersonalTecnico),IF(TipoProgramaPersonalTecnico=2,ROUND(Programa!D$22*'a)Plantilla'!$C84,RedondeoPersonalTecnico),ROUND(Programa!D$22*Hjor*'a)Plantilla'!$C84,RedondeoPersonalTecnico))),0)</f>
        <v>16</v>
      </c>
      <c r="O166" s="537" t="n">
        <f aca="false">IF(Programa!D$23&gt;0,IF(TipoProgramaPersonalTecnico=1,ROUND(Programa!F$23*'a)Plantilla'!$C84,RedondeoPersonalTecnico),IF(TipoProgramaPersonalTecnico=2,ROUND(Programa!D$23*'a)Plantilla'!$C84,RedondeoPersonalTecnico),ROUND(Programa!D$23*Hjor*'a)Plantilla'!$C84,RedondeoPersonalTecnico))),0)</f>
        <v>15</v>
      </c>
      <c r="P166" s="538" t="n">
        <f aca="false">IF(Programa!D$24&gt;0,IF(TipoProgramaPersonalTecnico=1,ROUND(Programa!F$24*'a)Plantilla'!$C84,RedondeoPersonalTecnico),IF(TipoProgramaPersonalTecnico=2,ROUND(Programa!D$24*'a)Plantilla'!$C84,RedondeoPersonalTecnico),ROUND(Programa!D$24*Hjor*'a)Plantilla'!$C84,RedondeoPersonalTecnico))),0)</f>
        <v>15</v>
      </c>
      <c r="Q166" s="539" t="n">
        <f aca="false">IF(Programa!D$25&gt;0,IF(TipoProgramaPersonalTecnico=1,ROUND(Programa!F$25*'a)Plantilla'!$C84,RedondeoPersonalTecnico),IF(TipoProgramaPersonalTecnico=2,ROUND(Programa!D$25*'a)Plantilla'!$C84,RedondeoPersonalTecnico),ROUND(Programa!D$25*Hjor*'a)Plantilla'!$C84,RedondeoPersonalTecnico))),0)</f>
        <v>15</v>
      </c>
      <c r="R166" s="537" t="n">
        <f aca="false">IF(Programa!D$26&gt;0,IF(TipoProgramaPersonalTecnico=1,ROUND(Programa!F$26*'a)Plantilla'!$C84,RedondeoPersonalTecnico),IF(TipoProgramaPersonalTecnico=2,ROUND(Programa!D$26*'a)Plantilla'!$C84,RedondeoPersonalTecnico),ROUND(Programa!D$26*Hjor*'a)Plantilla'!$C84,RedondeoPersonalTecnico))),0)</f>
        <v>16</v>
      </c>
      <c r="S166" s="537" t="n">
        <f aca="false">IF(Programa!D$27&gt;0,IF(TipoProgramaPersonalTecnico=1,ROUND(Programa!F$27*'a)Plantilla'!$C84,RedondeoPersonalTecnico),IF(TipoProgramaPersonalTecnico=2,ROUND(Programa!D$27*'a)Plantilla'!$C84,RedondeoPersonalTecnico),ROUND(Programa!D$27*Hjor*'a)Plantilla'!$C84,RedondeoPersonalTecnico))),0)</f>
        <v>15</v>
      </c>
      <c r="T166" s="537" t="n">
        <f aca="false">IF(Programa!D$28&gt;0,IF(TipoProgramaPersonalTecnico=1,ROUND(Programa!F$28*'a)Plantilla'!$C84,RedondeoPersonalTecnico),IF(TipoProgramaPersonalTecnico=2,ROUND(Programa!D$28*'a)Plantilla'!$C84,RedondeoPersonalTecnico),ROUND(Programa!D$28*Hjor*'a)Plantilla'!$C84,RedondeoPersonalTecnico))),0)</f>
        <v>16</v>
      </c>
      <c r="U166" s="537" t="n">
        <f aca="false">IF(Programa!D$29&gt;0,IF(TipoProgramaPersonalTecnico=1,ROUND(Programa!F$29*'a)Plantilla'!$C84,RedondeoPersonalTecnico),IF(TipoProgramaPersonalTecnico=2,ROUND(Programa!D$29*'a)Plantilla'!$C84,RedondeoPersonalTecnico),ROUND(Programa!D$29*Hjor*'a)Plantilla'!$C84,RedondeoPersonalTecnico))),0)</f>
        <v>15</v>
      </c>
      <c r="V166" s="537" t="n">
        <f aca="false">IF(Programa!D$30&gt;0,IF(TipoProgramaPersonalTecnico=1,ROUND(Programa!F$30*'a)Plantilla'!$C84,RedondeoPersonalTecnico),IF(TipoProgramaPersonalTecnico=2,ROUND(Programa!D$30*'a)Plantilla'!$C84,RedondeoPersonalTecnico),ROUND(Programa!D$30*Hjor*'a)Plantilla'!$C84,RedondeoPersonalTecnico))),0)</f>
        <v>15</v>
      </c>
      <c r="W166" s="537" t="n">
        <f aca="false">IF(Programa!D$31&gt;0,IF(TipoProgramaPersonalTecnico=1,ROUND(Programa!F$31*'a)Plantilla'!$C84,RedondeoPersonalTecnico),IF(TipoProgramaPersonalTecnico=2,ROUND(Programa!D$31*'a)Plantilla'!$C84,RedondeoPersonalTecnico),ROUND(Programa!D$31*Hjor*'a)Plantilla'!$C84,RedondeoPersonalTecnico))),0)</f>
        <v>15</v>
      </c>
      <c r="X166" s="537" t="n">
        <f aca="false">IF(Programa!D$32&gt;0,IF(TipoProgramaPersonalTecnico=1,ROUND(Programa!F$32*'a)Plantilla'!$C84,RedondeoPersonalTecnico),IF(TipoProgramaPersonalTecnico=2,ROUND(Programa!D$32*'a)Plantilla'!$C84,RedondeoPersonalTecnico),ROUND(Programa!D$32*Hjor*'a)Plantilla'!$C84,RedondeoPersonalTecnico))),0)</f>
        <v>16</v>
      </c>
      <c r="Y166" s="537" t="n">
        <f aca="false">IF(Programa!D$33&gt;0,IF(TipoProgramaPersonalTecnico=1,ROUND(Programa!F$33*'a)Plantilla'!$C84,RedondeoPersonalTecnico),IF(TipoProgramaPersonalTecnico=2,ROUND(Programa!D$33*'a)Plantilla'!$C84,RedondeoPersonalTecnico),ROUND(Programa!D$33*Hjor*'a)Plantilla'!$C84,RedondeoPersonalTecnico))),0)</f>
        <v>15</v>
      </c>
      <c r="Z166" s="537" t="n">
        <f aca="false">IF(Programa!D$34&gt;0,IF(TipoProgramaPersonalTecnico=1,ROUND(Programa!F$34*'a)Plantilla'!$C84,RedondeoPersonalTecnico),IF(TipoProgramaPersonalTecnico=2,ROUND(Programa!D$34*'a)Plantilla'!$C84,RedondeoPersonalTecnico),ROUND(Programa!D$34*Hjor*'a)Plantilla'!$C84,RedondeoPersonalTecnico))),0)</f>
        <v>15</v>
      </c>
      <c r="AA166" s="537" t="n">
        <f aca="false">IF(Programa!D$35&gt;0,IF(TipoProgramaPersonalTecnico=1,ROUND(Programa!F$35*'a)Plantilla'!$C84,RedondeoPersonalTecnico),IF(TipoProgramaPersonalTecnico=2,ROUND(Programa!D$35*'a)Plantilla'!$C84,RedondeoPersonalTecnico),ROUND(Programa!D$35*Hjor*'a)Plantilla'!$C84,RedondeoPersonalTecnico))),0)</f>
        <v>15</v>
      </c>
      <c r="AB166" s="538" t="n">
        <f aca="false">IF(Programa!D$36&gt;0,IF(TipoProgramaPersonalTecnico=1,ROUND(Programa!F$36*'a)Plantilla'!$C84,RedondeoPersonalTecnico),IF(TipoProgramaPersonalTecnico=2,ROUND(Programa!D$36*'a)Plantilla'!$C84,RedondeoPersonalTecnico),ROUND(Programa!D$36*Hjor*'a)Plantilla'!$C84,RedondeoPersonalTecnico))),0)</f>
        <v>16</v>
      </c>
      <c r="AC166" s="539" t="n">
        <f aca="false">IF(Programa!D$37&gt;0,IF(TipoProgramaPersonalTecnico=1,ROUND(Programa!F$37*'a)Plantilla'!$C84,RedondeoPersonalTecnico),IF(TipoProgramaPersonalTecnico=2,ROUND(Programa!D$37*'a)Plantilla'!$C84,RedondeoPersonalTecnico),ROUND(Programa!D$37*Hjor*'a)Plantilla'!$C84,RedondeoPersonalTecnico))),0)</f>
        <v>15</v>
      </c>
      <c r="AD166" s="537" t="n">
        <f aca="false">IF(Programa!D$38&gt;0,IF(TipoProgramaPersonalTecnico=1,ROUND(Programa!F$38*'a)Plantilla'!$C84,RedondeoPersonalTecnico),IF(TipoProgramaPersonalTecnico=2,ROUND(Programa!D$38*'a)Plantilla'!$C84,RedondeoPersonalTecnico),ROUND(Programa!D$38*Hjor*'a)Plantilla'!$C84,RedondeoPersonalTecnico))),0)</f>
        <v>16</v>
      </c>
      <c r="AE166" s="537" t="n">
        <f aca="false">IF(Programa!D$39&gt;0,IF(TipoProgramaPersonalTecnico=1,ROUND(Programa!F$39*'a)Plantilla'!$C84,RedondeoPersonalTecnico),IF(TipoProgramaPersonalTecnico=2,ROUND(Programa!D$39*'a)Plantilla'!$C84,RedondeoPersonalTecnico),ROUND(Programa!D$39*Hjor*'a)Plantilla'!$C84,RedondeoPersonalTecnico))),0)</f>
        <v>15</v>
      </c>
      <c r="AF166" s="537" t="n">
        <f aca="false">IF(Programa!D$40&gt;0,IF(TipoProgramaPersonalTecnico=1,ROUND(Programa!F$40*'a)Plantilla'!$C84,RedondeoPersonalTecnico),IF(TipoProgramaPersonalTecnico=2,ROUND(Programa!D$40*'a)Plantilla'!$C84,RedondeoPersonalTecnico),ROUND(Programa!D$40*Hjor*'a)Plantilla'!$C84,RedondeoPersonalTecnico))),0)</f>
        <v>13</v>
      </c>
      <c r="AG166" s="537" t="n">
        <f aca="false">IF(Programa!D$41&gt;0,IF(TipoProgramaPersonalTecnico=1,ROUND(Programa!F$41*'a)Plantilla'!$C84,RedondeoPersonalTecnico),IF(TipoProgramaPersonalTecnico=2,ROUND(Programa!D$41*'a)Plantilla'!$C84,RedondeoPersonalTecnico),ROUND(Programa!D$41*Hjor*'a)Plantilla'!$C84,RedondeoPersonalTecnico))),0)</f>
        <v>15</v>
      </c>
      <c r="AH166" s="537" t="n">
        <f aca="false">IF(Programa!D$42&gt;0,IF(TipoProgramaPersonalTecnico=1,ROUND(Programa!F$42*'a)Plantilla'!$C84,RedondeoPersonalTecnico),IF(TipoProgramaPersonalTecnico=2,ROUND(Programa!D$42*'a)Plantilla'!$C84,RedondeoPersonalTecnico),ROUND(Programa!D$42*Hjor*'a)Plantilla'!$C84,RedondeoPersonalTecnico))),0)</f>
        <v>16</v>
      </c>
      <c r="AI166" s="537" t="n">
        <f aca="false">IF(Programa!D$43&gt;0,IF(TipoProgramaPersonalTecnico=1,ROUND(Programa!F$43*'a)Plantilla'!$C84,RedondeoPersonalTecnico),IF(TipoProgramaPersonalTecnico=2,ROUND(Programa!D$43*'a)Plantilla'!$C84,RedondeoPersonalTecnico),ROUND(Programa!D$43*Hjor*'a)Plantilla'!$C84,RedondeoPersonalTecnico))),0)</f>
        <v>15</v>
      </c>
      <c r="AJ166" s="537" t="n">
        <f aca="false">IF(Programa!D$44&gt;0,IF(TipoProgramaPersonalTecnico=1,ROUND(Programa!F$44*'a)Plantilla'!$C84,RedondeoPersonalTecnico),IF(TipoProgramaPersonalTecnico=2,ROUND(Programa!D$44*'a)Plantilla'!$C84,RedondeoPersonalTecnico),ROUND(Programa!D$44*Hjor*'a)Plantilla'!$C84,RedondeoPersonalTecnico))),0)</f>
        <v>15</v>
      </c>
      <c r="AK166" s="537" t="n">
        <f aca="false">IF(Programa!D$45&gt;0,IF(TipoProgramaPersonalTecnico=1,ROUND(Programa!F$45*'a)Plantilla'!$C84,RedondeoPersonalTecnico),IF(TipoProgramaPersonalTecnico=2,ROUND(Programa!D$45*'a)Plantilla'!$C84,RedondeoPersonalTecnico),ROUND(Programa!D$45*Hjor*'a)Plantilla'!$C84,RedondeoPersonalTecnico))),0)</f>
        <v>15</v>
      </c>
      <c r="AL166" s="537" t="n">
        <f aca="false">IF(Programa!D$46&gt;0,IF(TipoProgramaPersonalTecnico=1,ROUND(Programa!F$46*'a)Plantilla'!$C84,RedondeoPersonalTecnico),IF(TipoProgramaPersonalTecnico=2,ROUND(Programa!D$46*'a)Plantilla'!$C84,RedondeoPersonalTecnico),ROUND(Programa!D$46*Hjor*'a)Plantilla'!$C84,RedondeoPersonalTecnico))),0)</f>
        <v>16</v>
      </c>
      <c r="AM166" s="537" t="n">
        <f aca="false">IF(Programa!D$47&gt;0,IF(TipoProgramaPersonalTecnico=1,ROUND(Programa!F$47*'a)Plantilla'!$C84,RedondeoPersonalTecnico),IF(TipoProgramaPersonalTecnico=2,ROUND(Programa!D$47*'a)Plantilla'!$C84,RedondeoPersonalTecnico),ROUND(Programa!D$47*Hjor*'a)Plantilla'!$C84,RedondeoPersonalTecnico))),0)</f>
        <v>15</v>
      </c>
      <c r="AN166" s="538" t="n">
        <f aca="false">IF(Programa!D$48&gt;0,IF(TipoProgramaPersonalTecnico=1,ROUND(Programa!F$48*'a)Plantilla'!$C84,RedondeoPersonalTecnico),IF(TipoProgramaPersonalTecnico=2,ROUND(Programa!D$48*'a)Plantilla'!$C84,RedondeoPersonalTecnico),ROUND(Programa!D$48*Hjor*'a)Plantilla'!$C84,RedondeoPersonalTecnico))),0)</f>
        <v>15</v>
      </c>
      <c r="AO166" s="539" t="n">
        <f aca="false">IF(Programa!D$49&gt;0,IF(TipoProgramaPersonalTecnico=1,ROUND(Programa!F$49*'a)Plantilla'!$C84,RedondeoPersonalTecnico),IF(TipoProgramaPersonalTecnico=2,ROUND(Programa!D$49*'a)Plantilla'!$C84,RedondeoPersonalTecnico),ROUND(Programa!D$49*Hjor*'a)Plantilla'!$C84,RedondeoPersonalTecnico))),0)</f>
        <v>15</v>
      </c>
      <c r="AP166" s="537" t="n">
        <f aca="false">IF(Programa!D$50&gt;0,IF(TipoProgramaPersonalTecnico=1,ROUND(Programa!F$50*'a)Plantilla'!$C84,RedondeoPersonalTecnico),IF(TipoProgramaPersonalTecnico=2,ROUND(Programa!D$50*'a)Plantilla'!$C84,RedondeoPersonalTecnico),ROUND(Programa!D$50*Hjor*'a)Plantilla'!$C84,RedondeoPersonalTecnico))),0)</f>
        <v>16</v>
      </c>
      <c r="AQ166" s="537" t="n">
        <f aca="false">IF(Programa!D$51&gt;0,IF(TipoProgramaPersonalTecnico=1,ROUND(Programa!F$51*'a)Plantilla'!$C84,RedondeoPersonalTecnico),IF(TipoProgramaPersonalTecnico=2,ROUND(Programa!D$51*'a)Plantilla'!$C84,RedondeoPersonalTecnico),ROUND(Programa!D$51*Hjor*'a)Plantilla'!$C84,RedondeoPersonalTecnico))),0)</f>
        <v>15</v>
      </c>
      <c r="AR166" s="537" t="n">
        <f aca="false">IF(Programa!D$52&gt;0,IF(TipoProgramaPersonalTecnico=1,ROUND(Programa!F$52*'a)Plantilla'!$C84,RedondeoPersonalTecnico),IF(TipoProgramaPersonalTecnico=2,ROUND(Programa!D$52*'a)Plantilla'!$C84,RedondeoPersonalTecnico),ROUND(Programa!D$52*Hjor*'a)Plantilla'!$C84,RedondeoPersonalTecnico))),0)</f>
        <v>16</v>
      </c>
      <c r="AS166" s="537" t="n">
        <f aca="false">IF(Programa!D$53&gt;0,IF(TipoProgramaPersonalTecnico=1,ROUND(Programa!F$53*'a)Plantilla'!$C84,RedondeoPersonalTecnico),IF(TipoProgramaPersonalTecnico=2,ROUND(Programa!D$53*'a)Plantilla'!$C84,RedondeoPersonalTecnico),ROUND(Programa!D$53*Hjor*'a)Plantilla'!$C84,RedondeoPersonalTecnico))),0)</f>
        <v>15</v>
      </c>
      <c r="AT166" s="537" t="n">
        <f aca="false">IF(Programa!D$54&gt;0,IF(TipoProgramaPersonalTecnico=1,ROUND(Programa!F$54*'a)Plantilla'!$C84,RedondeoPersonalTecnico),IF(TipoProgramaPersonalTecnico=2,ROUND(Programa!D$54*'a)Plantilla'!$C84,RedondeoPersonalTecnico),ROUND(Programa!D$54*Hjor*'a)Plantilla'!$C84,RedondeoPersonalTecnico))),0)</f>
        <v>15</v>
      </c>
      <c r="AU166" s="537" t="n">
        <f aca="false">IF(Programa!D$55&gt;0,IF(TipoProgramaPersonalTecnico=1,ROUND(Programa!F$55*'a)Plantilla'!$C84,RedondeoPersonalTecnico),IF(TipoProgramaPersonalTecnico=2,ROUND(Programa!D$55*'a)Plantilla'!$C84,RedondeoPersonalTecnico),ROUND(Programa!D$55*Hjor*'a)Plantilla'!$C84,RedondeoPersonalTecnico))),0)</f>
        <v>15</v>
      </c>
      <c r="AV166" s="537" t="n">
        <f aca="false">IF(Programa!D$56&gt;0,IF(TipoProgramaPersonalTecnico=1,ROUND(Programa!F$56*'a)Plantilla'!$C84,RedondeoPersonalTecnico),IF(TipoProgramaPersonalTecnico=2,ROUND(Programa!D$56*'a)Plantilla'!$C84,RedondeoPersonalTecnico),ROUND(Programa!D$56*Hjor*'a)Plantilla'!$C84,RedondeoPersonalTecnico))),0)</f>
        <v>16</v>
      </c>
      <c r="AW166" s="537" t="n">
        <f aca="false">IF(Programa!D$57&gt;0,IF(TipoProgramaPersonalTecnico=1,ROUND(Programa!F$57*'a)Plantilla'!$C84,RedondeoPersonalTecnico),IF(TipoProgramaPersonalTecnico=2,ROUND(Programa!D$57*'a)Plantilla'!$C84,RedondeoPersonalTecnico),ROUND(Programa!D$57*Hjor*'a)Plantilla'!$C84,RedondeoPersonalTecnico))),0)</f>
        <v>15</v>
      </c>
      <c r="AX166" s="537" t="n">
        <f aca="false">IF(Programa!D$58&gt;0,IF(TipoProgramaPersonalTecnico=1,ROUND(Programa!F$58*'a)Plantilla'!$C84,RedondeoPersonalTecnico),IF(TipoProgramaPersonalTecnico=2,ROUND(Programa!D$58*'a)Plantilla'!$C84,RedondeoPersonalTecnico),ROUND(Programa!D$58*Hjor*'a)Plantilla'!$C84,RedondeoPersonalTecnico))),0)</f>
        <v>15</v>
      </c>
      <c r="AY166" s="537" t="n">
        <f aca="false">IF(Programa!D$59&gt;0,IF(TipoProgramaPersonalTecnico=1,ROUND(Programa!F$59*'a)Plantilla'!$C84,RedondeoPersonalTecnico),IF(TipoProgramaPersonalTecnico=2,ROUND(Programa!D$59*'a)Plantilla'!$C84,RedondeoPersonalTecnico),ROUND(Programa!D$59*Hjor*'a)Plantilla'!$C84,RedondeoPersonalTecnico))),0)</f>
        <v>15</v>
      </c>
      <c r="AZ166" s="538" t="n">
        <f aca="false">IF(Programa!D$60&gt;0,IF(TipoProgramaPersonalTecnico=1,ROUND(Programa!F$60*'a)Plantilla'!$C84,RedondeoPersonalTecnico),IF(TipoProgramaPersonalTecnico=2,ROUND(Programa!D$60*'a)Plantilla'!$C84,RedondeoPersonalTecnico),ROUND(Programa!D$60*Hjor*'a)Plantilla'!$C84,RedondeoPersonalTecnico))),0)</f>
        <v>16</v>
      </c>
      <c r="BA166" s="539" t="n">
        <f aca="false">IF(Programa!D$61&gt;0,IF(TipoProgramaPersonalTecnico=1,ROUND(Programa!F$61*'a)Plantilla'!$C84,RedondeoPersonalTecnico),IF(TipoProgramaPersonalTecnico=2,ROUND(Programa!D$61*'a)Plantilla'!$C84,RedondeoPersonalTecnico),ROUND(Programa!D$61*Hjor*'a)Plantilla'!$C84,RedondeoPersonalTecnico))),0)</f>
        <v>15</v>
      </c>
      <c r="BB166" s="537" t="n">
        <f aca="false">IF(Programa!D$62&gt;0,IF(TipoProgramaPersonalTecnico=1,ROUND(Programa!F$62*'a)Plantilla'!$C84,RedondeoPersonalTecnico),IF(TipoProgramaPersonalTecnico=2,ROUND(Programa!D$62*'a)Plantilla'!$C84,RedondeoPersonalTecnico),ROUND(Programa!D$62*Hjor*'a)Plantilla'!$C84,RedondeoPersonalTecnico))),0)</f>
        <v>16</v>
      </c>
      <c r="BC166" s="537" t="n">
        <f aca="false">IF(Programa!D$63&gt;0,IF(TipoProgramaPersonalTecnico=1,ROUND(Programa!F$63*'a)Plantilla'!$C84,RedondeoPersonalTecnico),IF(TipoProgramaPersonalTecnico=2,ROUND(Programa!D$63*'a)Plantilla'!$C84,RedondeoPersonalTecnico),ROUND(Programa!D$63*Hjor*'a)Plantilla'!$C84,RedondeoPersonalTecnico))),0)</f>
        <v>15</v>
      </c>
      <c r="BD166" s="537" t="n">
        <f aca="false">IF(Programa!D$64&gt;0,IF(TipoProgramaPersonalTecnico=1,ROUND(Programa!F$64*'a)Plantilla'!$C84,RedondeoPersonalTecnico),IF(TipoProgramaPersonalTecnico=2,ROUND(Programa!D$64*'a)Plantilla'!$C84,RedondeoPersonalTecnico),ROUND(Programa!D$64*Hjor*'a)Plantilla'!$C84,RedondeoPersonalTecnico))),0)</f>
        <v>13</v>
      </c>
      <c r="BE166" s="537" t="n">
        <f aca="false">IF(Programa!D$65&gt;0,IF(TipoProgramaPersonalTecnico=1,ROUND(Programa!F$65*'a)Plantilla'!$C84,RedondeoPersonalTecnico),IF(TipoProgramaPersonalTecnico=2,ROUND(Programa!D$65*'a)Plantilla'!$C84,RedondeoPersonalTecnico),ROUND(Programa!D$65*Hjor*'a)Plantilla'!$C84,RedondeoPersonalTecnico))),0)</f>
        <v>15</v>
      </c>
      <c r="BF166" s="537" t="n">
        <f aca="false">IF(Programa!D$66&gt;0,IF(TipoProgramaPersonalTecnico=1,ROUND(Programa!F$66*'a)Plantilla'!$C84,RedondeoPersonalTecnico),IF(TipoProgramaPersonalTecnico=2,ROUND(Programa!D$66*'a)Plantilla'!$C84,RedondeoPersonalTecnico),ROUND(Programa!D$66*Hjor*'a)Plantilla'!$C84,RedondeoPersonalTecnico))),0)</f>
        <v>16</v>
      </c>
      <c r="BG166" s="537" t="n">
        <f aca="false">IF(Programa!D$67&gt;0,IF(TipoProgramaPersonalTecnico=1,ROUND(Programa!F$67*'a)Plantilla'!$C84,RedondeoPersonalTecnico),IF(TipoProgramaPersonalTecnico=2,ROUND(Programa!D$67*'a)Plantilla'!$C84,RedondeoPersonalTecnico),ROUND(Programa!D$67*Hjor*'a)Plantilla'!$C84,RedondeoPersonalTecnico))),0)</f>
        <v>15</v>
      </c>
      <c r="BH166" s="537" t="n">
        <f aca="false">IF(Programa!D$68&gt;0,IF(TipoProgramaPersonalTecnico=1,ROUND(Programa!F$68*'a)Plantilla'!$C84,RedondeoPersonalTecnico),IF(TipoProgramaPersonalTecnico=2,ROUND(Programa!D$68*'a)Plantilla'!$C84,RedondeoPersonalTecnico),ROUND(Programa!D$68*Hjor*'a)Plantilla'!$C84,RedondeoPersonalTecnico))),0)</f>
        <v>15</v>
      </c>
      <c r="BI166" s="537" t="n">
        <f aca="false">IF(Programa!D$69&gt;0,IF(TipoProgramaPersonalTecnico=1,ROUND(Programa!F$69*'a)Plantilla'!$C84,RedondeoPersonalTecnico),IF(TipoProgramaPersonalTecnico=2,ROUND(Programa!D$69*'a)Plantilla'!$C84,RedondeoPersonalTecnico),ROUND(Programa!D$69*Hjor*'a)Plantilla'!$C84,RedondeoPersonalTecnico))),0)</f>
        <v>15</v>
      </c>
      <c r="BJ166" s="537" t="n">
        <f aca="false">IF(Programa!D$70&gt;0,IF(TipoProgramaPersonalTecnico=1,ROUND(Programa!F$70*'a)Plantilla'!$C84,RedondeoPersonalTecnico),IF(TipoProgramaPersonalTecnico=2,ROUND(Programa!D$70*'a)Plantilla'!$C84,RedondeoPersonalTecnico),ROUND(Programa!D$70*Hjor*'a)Plantilla'!$C84,RedondeoPersonalTecnico))),0)</f>
        <v>16</v>
      </c>
      <c r="BK166" s="537" t="n">
        <f aca="false">IF(Programa!D$71&gt;0,IF(TipoProgramaPersonalTecnico=1,ROUND(Programa!F$71*'a)Plantilla'!$C84,RedondeoPersonalTecnico),IF(TipoProgramaPersonalTecnico=2,ROUND(Programa!D$71*'a)Plantilla'!$C84,RedondeoPersonalTecnico),ROUND(Programa!D$71*Hjor*'a)Plantilla'!$C84,RedondeoPersonalTecnico))),0)</f>
        <v>15</v>
      </c>
      <c r="BL166" s="538" t="n">
        <f aca="false">IF(Programa!D$72&gt;0,IF(TipoProgramaPersonalTecnico=1,ROUND(Programa!F$72*'a)Plantilla'!$C84,RedondeoPersonalTecnico),IF(TipoProgramaPersonalTecnico=2,ROUND(Programa!D$72*'a)Plantilla'!$C84,RedondeoPersonalTecnico),ROUND(Programa!D$72*Hjor*'a)Plantilla'!$C84,RedondeoPersonalTecnico))),0)</f>
        <v>15</v>
      </c>
    </row>
    <row r="167" customFormat="false" ht="8.1" hidden="false" customHeight="true" outlineLevel="0" collapsed="false">
      <c r="A167" s="534"/>
      <c r="B167" s="535"/>
      <c r="C167" s="321"/>
      <c r="D167" s="536"/>
      <c r="E167" s="529"/>
      <c r="F167" s="529"/>
      <c r="G167" s="529"/>
      <c r="H167" s="529"/>
      <c r="I167" s="529"/>
      <c r="J167" s="529"/>
      <c r="K167" s="529"/>
      <c r="L167" s="529"/>
      <c r="M167" s="529"/>
      <c r="N167" s="529"/>
      <c r="O167" s="529"/>
      <c r="P167" s="540"/>
      <c r="Q167" s="541"/>
      <c r="R167" s="542"/>
      <c r="S167" s="542"/>
      <c r="T167" s="542"/>
      <c r="U167" s="542"/>
      <c r="V167" s="542"/>
      <c r="W167" s="542"/>
      <c r="X167" s="542"/>
      <c r="Y167" s="542"/>
      <c r="Z167" s="542"/>
      <c r="AA167" s="542"/>
      <c r="AB167" s="540"/>
      <c r="AC167" s="543"/>
      <c r="AD167" s="542"/>
      <c r="AE167" s="542"/>
      <c r="AF167" s="542"/>
      <c r="AG167" s="542"/>
      <c r="AH167" s="542"/>
      <c r="AI167" s="542"/>
      <c r="AJ167" s="542"/>
      <c r="AK167" s="542"/>
      <c r="AL167" s="542"/>
      <c r="AM167" s="542"/>
      <c r="AN167" s="540"/>
      <c r="AO167" s="543"/>
      <c r="AP167" s="542"/>
      <c r="AQ167" s="542"/>
      <c r="AR167" s="542"/>
      <c r="AS167" s="542"/>
      <c r="AT167" s="542"/>
      <c r="AU167" s="542"/>
      <c r="AV167" s="542"/>
      <c r="AW167" s="542"/>
      <c r="AX167" s="542"/>
      <c r="AY167" s="542"/>
      <c r="AZ167" s="540"/>
      <c r="BA167" s="543"/>
      <c r="BB167" s="542"/>
      <c r="BC167" s="542"/>
      <c r="BD167" s="542"/>
      <c r="BE167" s="542"/>
      <c r="BF167" s="542"/>
      <c r="BG167" s="542"/>
      <c r="BH167" s="542"/>
      <c r="BI167" s="542"/>
      <c r="BJ167" s="542"/>
      <c r="BK167" s="542"/>
      <c r="BL167" s="540"/>
    </row>
    <row r="168" customFormat="false" ht="12.75" hidden="false" customHeight="true" outlineLevel="0" collapsed="false">
      <c r="A168" s="534"/>
      <c r="B168" s="535" t="str">
        <f aca="false">IF('a)Plantilla'!C85&gt;0,'a)Plantilla'!B85,"")</f>
        <v>AUXILIAR DEPTO. DE CONTROL </v>
      </c>
      <c r="C168" s="321" t="str">
        <f aca="false">IF('a)Plantilla'!C$85&gt;0,IF(TipoProgramaPersonalTecnico=1,"Personas",IF(TipoProgramaPersonalTecnico=2,"Jornal","Horas-Hombre")),"")</f>
        <v>Jornal</v>
      </c>
      <c r="D168" s="536" t="n">
        <f aca="false">ROUND(SUM(E168:BL168),RedondeoPersonalTecnico)</f>
        <v>912</v>
      </c>
      <c r="E168" s="537" t="n">
        <f aca="false">IF(Programa!D$13&gt;0,IF(TipoProgramaPersonalTecnico=1,ROUND(Programa!F$13*'a)Plantilla'!$C85,RedondeoPersonalTecnico),IF(TipoProgramaPersonalTecnico=2,ROUND(Programa!D$13*'a)Plantilla'!$C85,RedondeoPersonalTecnico),ROUND(Programa!D$13*Hjor*'a)Plantilla'!$C85,RedondeoPersonalTecnico))),0)</f>
        <v>15</v>
      </c>
      <c r="F168" s="537" t="n">
        <f aca="false">IF(Programa!D$14&gt;0,IF(TipoProgramaPersonalTecnico=1,ROUND(Programa!F$14*'a)Plantilla'!$C85,RedondeoPersonalTecnico),IF(TipoProgramaPersonalTecnico=2,ROUND(Programa!D$14*'a)Plantilla'!$C85,RedondeoPersonalTecnico),ROUND(Programa!D$14*Hjor*'a)Plantilla'!$C85,RedondeoPersonalTecnico))),0)</f>
        <v>16</v>
      </c>
      <c r="G168" s="537" t="n">
        <f aca="false">IF(Programa!D$15&gt;0,IF(TipoProgramaPersonalTecnico=1,ROUND(Programa!F$15*'a)Plantilla'!$C85,RedondeoPersonalTecnico),IF(TipoProgramaPersonalTecnico=2,ROUND(Programa!D$15*'a)Plantilla'!$C85,RedondeoPersonalTecnico),ROUND(Programa!D$15*Hjor*'a)Plantilla'!$C85,RedondeoPersonalTecnico))),0)</f>
        <v>15</v>
      </c>
      <c r="H168" s="537" t="n">
        <f aca="false">IF(Programa!D$16&gt;0,IF(TipoProgramaPersonalTecnico=1,ROUND(Programa!F$16*'a)Plantilla'!$C85,RedondeoPersonalTecnico),IF(TipoProgramaPersonalTecnico=2,ROUND(Programa!D$16*'a)Plantilla'!$C85,RedondeoPersonalTecnico),ROUND(Programa!D$16*Hjor*'a)Plantilla'!$C85,RedondeoPersonalTecnico))),0)</f>
        <v>14</v>
      </c>
      <c r="I168" s="537" t="n">
        <f aca="false">IF(Programa!D$17&gt;0,IF(TipoProgramaPersonalTecnico=1,ROUND(Programa!F$17*'a)Plantilla'!$C85,RedondeoPersonalTecnico),IF(TipoProgramaPersonalTecnico=2,ROUND(Programa!D$17*'a)Plantilla'!$C85,RedondeoPersonalTecnico),ROUND(Programa!D$17*Hjor*'a)Plantilla'!$C85,RedondeoPersonalTecnico))),0)</f>
        <v>15</v>
      </c>
      <c r="J168" s="537" t="n">
        <f aca="false">IF(Programa!D$18&gt;0,IF(TipoProgramaPersonalTecnico=1,ROUND(Programa!F$18*'a)Plantilla'!$C85,RedondeoPersonalTecnico),IF(TipoProgramaPersonalTecnico=2,ROUND(Programa!D$18*'a)Plantilla'!$C85,RedondeoPersonalTecnico),ROUND(Programa!D$18*Hjor*'a)Plantilla'!$C85,RedondeoPersonalTecnico))),0)</f>
        <v>16</v>
      </c>
      <c r="K168" s="537" t="n">
        <f aca="false">IF(Programa!D$19&gt;0,IF(TipoProgramaPersonalTecnico=1,ROUND(Programa!F$19*'a)Plantilla'!$C85,RedondeoPersonalTecnico),IF(TipoProgramaPersonalTecnico=2,ROUND(Programa!D$19*'a)Plantilla'!$C85,RedondeoPersonalTecnico),ROUND(Programa!D$19*Hjor*'a)Plantilla'!$C85,RedondeoPersonalTecnico))),0)</f>
        <v>15</v>
      </c>
      <c r="L168" s="537" t="n">
        <f aca="false">IF(Programa!D$20&gt;0,IF(TipoProgramaPersonalTecnico=1,ROUND(Programa!F$20*'a)Plantilla'!$C85,RedondeoPersonalTecnico),IF(TipoProgramaPersonalTecnico=2,ROUND(Programa!D$20*'a)Plantilla'!$C85,RedondeoPersonalTecnico),ROUND(Programa!D$20*Hjor*'a)Plantilla'!$C85,RedondeoPersonalTecnico))),0)</f>
        <v>15</v>
      </c>
      <c r="M168" s="537" t="n">
        <f aca="false">IF(Programa!D$21&gt;0,IF(TipoProgramaPersonalTecnico=1,ROUND(Programa!F$21*'a)Plantilla'!$C85,RedondeoPersonalTecnico),IF(TipoProgramaPersonalTecnico=2,ROUND(Programa!D$21*'a)Plantilla'!$C85,RedondeoPersonalTecnico),ROUND(Programa!D$21*Hjor*'a)Plantilla'!$C85,RedondeoPersonalTecnico))),0)</f>
        <v>15</v>
      </c>
      <c r="N168" s="537" t="n">
        <f aca="false">IF(Programa!D$22&gt;0,IF(TipoProgramaPersonalTecnico=1,ROUND(Programa!F$22*'a)Plantilla'!$C85,RedondeoPersonalTecnico),IF(TipoProgramaPersonalTecnico=2,ROUND(Programa!D$22*'a)Plantilla'!$C85,RedondeoPersonalTecnico),ROUND(Programa!D$22*Hjor*'a)Plantilla'!$C85,RedondeoPersonalTecnico))),0)</f>
        <v>16</v>
      </c>
      <c r="O168" s="537" t="n">
        <f aca="false">IF(Programa!D$23&gt;0,IF(TipoProgramaPersonalTecnico=1,ROUND(Programa!F$23*'a)Plantilla'!$C85,RedondeoPersonalTecnico),IF(TipoProgramaPersonalTecnico=2,ROUND(Programa!D$23*'a)Plantilla'!$C85,RedondeoPersonalTecnico),ROUND(Programa!D$23*Hjor*'a)Plantilla'!$C85,RedondeoPersonalTecnico))),0)</f>
        <v>15</v>
      </c>
      <c r="P168" s="538" t="n">
        <f aca="false">IF(Programa!D$24&gt;0,IF(TipoProgramaPersonalTecnico=1,ROUND(Programa!F$24*'a)Plantilla'!$C85,RedondeoPersonalTecnico),IF(TipoProgramaPersonalTecnico=2,ROUND(Programa!D$24*'a)Plantilla'!$C85,RedondeoPersonalTecnico),ROUND(Programa!D$24*Hjor*'a)Plantilla'!$C85,RedondeoPersonalTecnico))),0)</f>
        <v>15</v>
      </c>
      <c r="Q168" s="539" t="n">
        <f aca="false">IF(Programa!D$25&gt;0,IF(TipoProgramaPersonalTecnico=1,ROUND(Programa!F$25*'a)Plantilla'!$C85,RedondeoPersonalTecnico),IF(TipoProgramaPersonalTecnico=2,ROUND(Programa!D$25*'a)Plantilla'!$C85,RedondeoPersonalTecnico),ROUND(Programa!D$25*Hjor*'a)Plantilla'!$C85,RedondeoPersonalTecnico))),0)</f>
        <v>15</v>
      </c>
      <c r="R168" s="537" t="n">
        <f aca="false">IF(Programa!D$26&gt;0,IF(TipoProgramaPersonalTecnico=1,ROUND(Programa!F$26*'a)Plantilla'!$C85,RedondeoPersonalTecnico),IF(TipoProgramaPersonalTecnico=2,ROUND(Programa!D$26*'a)Plantilla'!$C85,RedondeoPersonalTecnico),ROUND(Programa!D$26*Hjor*'a)Plantilla'!$C85,RedondeoPersonalTecnico))),0)</f>
        <v>16</v>
      </c>
      <c r="S168" s="537" t="n">
        <f aca="false">IF(Programa!D$27&gt;0,IF(TipoProgramaPersonalTecnico=1,ROUND(Programa!F$27*'a)Plantilla'!$C85,RedondeoPersonalTecnico),IF(TipoProgramaPersonalTecnico=2,ROUND(Programa!D$27*'a)Plantilla'!$C85,RedondeoPersonalTecnico),ROUND(Programa!D$27*Hjor*'a)Plantilla'!$C85,RedondeoPersonalTecnico))),0)</f>
        <v>15</v>
      </c>
      <c r="T168" s="537" t="n">
        <f aca="false">IF(Programa!D$28&gt;0,IF(TipoProgramaPersonalTecnico=1,ROUND(Programa!F$28*'a)Plantilla'!$C85,RedondeoPersonalTecnico),IF(TipoProgramaPersonalTecnico=2,ROUND(Programa!D$28*'a)Plantilla'!$C85,RedondeoPersonalTecnico),ROUND(Programa!D$28*Hjor*'a)Plantilla'!$C85,RedondeoPersonalTecnico))),0)</f>
        <v>16</v>
      </c>
      <c r="U168" s="537" t="n">
        <f aca="false">IF(Programa!D$29&gt;0,IF(TipoProgramaPersonalTecnico=1,ROUND(Programa!F$29*'a)Plantilla'!$C85,RedondeoPersonalTecnico),IF(TipoProgramaPersonalTecnico=2,ROUND(Programa!D$29*'a)Plantilla'!$C85,RedondeoPersonalTecnico),ROUND(Programa!D$29*Hjor*'a)Plantilla'!$C85,RedondeoPersonalTecnico))),0)</f>
        <v>15</v>
      </c>
      <c r="V168" s="537" t="n">
        <f aca="false">IF(Programa!D$30&gt;0,IF(TipoProgramaPersonalTecnico=1,ROUND(Programa!F$30*'a)Plantilla'!$C85,RedondeoPersonalTecnico),IF(TipoProgramaPersonalTecnico=2,ROUND(Programa!D$30*'a)Plantilla'!$C85,RedondeoPersonalTecnico),ROUND(Programa!D$30*Hjor*'a)Plantilla'!$C85,RedondeoPersonalTecnico))),0)</f>
        <v>15</v>
      </c>
      <c r="W168" s="537" t="n">
        <f aca="false">IF(Programa!D$31&gt;0,IF(TipoProgramaPersonalTecnico=1,ROUND(Programa!F$31*'a)Plantilla'!$C85,RedondeoPersonalTecnico),IF(TipoProgramaPersonalTecnico=2,ROUND(Programa!D$31*'a)Plantilla'!$C85,RedondeoPersonalTecnico),ROUND(Programa!D$31*Hjor*'a)Plantilla'!$C85,RedondeoPersonalTecnico))),0)</f>
        <v>15</v>
      </c>
      <c r="X168" s="537" t="n">
        <f aca="false">IF(Programa!D$32&gt;0,IF(TipoProgramaPersonalTecnico=1,ROUND(Programa!F$32*'a)Plantilla'!$C85,RedondeoPersonalTecnico),IF(TipoProgramaPersonalTecnico=2,ROUND(Programa!D$32*'a)Plantilla'!$C85,RedondeoPersonalTecnico),ROUND(Programa!D$32*Hjor*'a)Plantilla'!$C85,RedondeoPersonalTecnico))),0)</f>
        <v>16</v>
      </c>
      <c r="Y168" s="537" t="n">
        <f aca="false">IF(Programa!D$33&gt;0,IF(TipoProgramaPersonalTecnico=1,ROUND(Programa!F$33*'a)Plantilla'!$C85,RedondeoPersonalTecnico),IF(TipoProgramaPersonalTecnico=2,ROUND(Programa!D$33*'a)Plantilla'!$C85,RedondeoPersonalTecnico),ROUND(Programa!D$33*Hjor*'a)Plantilla'!$C85,RedondeoPersonalTecnico))),0)</f>
        <v>15</v>
      </c>
      <c r="Z168" s="537" t="n">
        <f aca="false">IF(Programa!D$34&gt;0,IF(TipoProgramaPersonalTecnico=1,ROUND(Programa!F$34*'a)Plantilla'!$C85,RedondeoPersonalTecnico),IF(TipoProgramaPersonalTecnico=2,ROUND(Programa!D$34*'a)Plantilla'!$C85,RedondeoPersonalTecnico),ROUND(Programa!D$34*Hjor*'a)Plantilla'!$C85,RedondeoPersonalTecnico))),0)</f>
        <v>15</v>
      </c>
      <c r="AA168" s="537" t="n">
        <f aca="false">IF(Programa!D$35&gt;0,IF(TipoProgramaPersonalTecnico=1,ROUND(Programa!F$35*'a)Plantilla'!$C85,RedondeoPersonalTecnico),IF(TipoProgramaPersonalTecnico=2,ROUND(Programa!D$35*'a)Plantilla'!$C85,RedondeoPersonalTecnico),ROUND(Programa!D$35*Hjor*'a)Plantilla'!$C85,RedondeoPersonalTecnico))),0)</f>
        <v>15</v>
      </c>
      <c r="AB168" s="538" t="n">
        <f aca="false">IF(Programa!D$36&gt;0,IF(TipoProgramaPersonalTecnico=1,ROUND(Programa!F$36*'a)Plantilla'!$C85,RedondeoPersonalTecnico),IF(TipoProgramaPersonalTecnico=2,ROUND(Programa!D$36*'a)Plantilla'!$C85,RedondeoPersonalTecnico),ROUND(Programa!D$36*Hjor*'a)Plantilla'!$C85,RedondeoPersonalTecnico))),0)</f>
        <v>16</v>
      </c>
      <c r="AC168" s="539" t="n">
        <f aca="false">IF(Programa!D$37&gt;0,IF(TipoProgramaPersonalTecnico=1,ROUND(Programa!F$37*'a)Plantilla'!$C85,RedondeoPersonalTecnico),IF(TipoProgramaPersonalTecnico=2,ROUND(Programa!D$37*'a)Plantilla'!$C85,RedondeoPersonalTecnico),ROUND(Programa!D$37*Hjor*'a)Plantilla'!$C85,RedondeoPersonalTecnico))),0)</f>
        <v>15</v>
      </c>
      <c r="AD168" s="537" t="n">
        <f aca="false">IF(Programa!D$38&gt;0,IF(TipoProgramaPersonalTecnico=1,ROUND(Programa!F$38*'a)Plantilla'!$C85,RedondeoPersonalTecnico),IF(TipoProgramaPersonalTecnico=2,ROUND(Programa!D$38*'a)Plantilla'!$C85,RedondeoPersonalTecnico),ROUND(Programa!D$38*Hjor*'a)Plantilla'!$C85,RedondeoPersonalTecnico))),0)</f>
        <v>16</v>
      </c>
      <c r="AE168" s="537" t="n">
        <f aca="false">IF(Programa!D$39&gt;0,IF(TipoProgramaPersonalTecnico=1,ROUND(Programa!F$39*'a)Plantilla'!$C85,RedondeoPersonalTecnico),IF(TipoProgramaPersonalTecnico=2,ROUND(Programa!D$39*'a)Plantilla'!$C85,RedondeoPersonalTecnico),ROUND(Programa!D$39*Hjor*'a)Plantilla'!$C85,RedondeoPersonalTecnico))),0)</f>
        <v>15</v>
      </c>
      <c r="AF168" s="537" t="n">
        <f aca="false">IF(Programa!D$40&gt;0,IF(TipoProgramaPersonalTecnico=1,ROUND(Programa!F$40*'a)Plantilla'!$C85,RedondeoPersonalTecnico),IF(TipoProgramaPersonalTecnico=2,ROUND(Programa!D$40*'a)Plantilla'!$C85,RedondeoPersonalTecnico),ROUND(Programa!D$40*Hjor*'a)Plantilla'!$C85,RedondeoPersonalTecnico))),0)</f>
        <v>13</v>
      </c>
      <c r="AG168" s="537" t="n">
        <f aca="false">IF(Programa!D$41&gt;0,IF(TipoProgramaPersonalTecnico=1,ROUND(Programa!F$41*'a)Plantilla'!$C85,RedondeoPersonalTecnico),IF(TipoProgramaPersonalTecnico=2,ROUND(Programa!D$41*'a)Plantilla'!$C85,RedondeoPersonalTecnico),ROUND(Programa!D$41*Hjor*'a)Plantilla'!$C85,RedondeoPersonalTecnico))),0)</f>
        <v>15</v>
      </c>
      <c r="AH168" s="537" t="n">
        <f aca="false">IF(Programa!D$42&gt;0,IF(TipoProgramaPersonalTecnico=1,ROUND(Programa!F$42*'a)Plantilla'!$C85,RedondeoPersonalTecnico),IF(TipoProgramaPersonalTecnico=2,ROUND(Programa!D$42*'a)Plantilla'!$C85,RedondeoPersonalTecnico),ROUND(Programa!D$42*Hjor*'a)Plantilla'!$C85,RedondeoPersonalTecnico))),0)</f>
        <v>16</v>
      </c>
      <c r="AI168" s="537" t="n">
        <f aca="false">IF(Programa!D$43&gt;0,IF(TipoProgramaPersonalTecnico=1,ROUND(Programa!F$43*'a)Plantilla'!$C85,RedondeoPersonalTecnico),IF(TipoProgramaPersonalTecnico=2,ROUND(Programa!D$43*'a)Plantilla'!$C85,RedondeoPersonalTecnico),ROUND(Programa!D$43*Hjor*'a)Plantilla'!$C85,RedondeoPersonalTecnico))),0)</f>
        <v>15</v>
      </c>
      <c r="AJ168" s="537" t="n">
        <f aca="false">IF(Programa!D$44&gt;0,IF(TipoProgramaPersonalTecnico=1,ROUND(Programa!F$44*'a)Plantilla'!$C85,RedondeoPersonalTecnico),IF(TipoProgramaPersonalTecnico=2,ROUND(Programa!D$44*'a)Plantilla'!$C85,RedondeoPersonalTecnico),ROUND(Programa!D$44*Hjor*'a)Plantilla'!$C85,RedondeoPersonalTecnico))),0)</f>
        <v>15</v>
      </c>
      <c r="AK168" s="537" t="n">
        <f aca="false">IF(Programa!D$45&gt;0,IF(TipoProgramaPersonalTecnico=1,ROUND(Programa!F$45*'a)Plantilla'!$C85,RedondeoPersonalTecnico),IF(TipoProgramaPersonalTecnico=2,ROUND(Programa!D$45*'a)Plantilla'!$C85,RedondeoPersonalTecnico),ROUND(Programa!D$45*Hjor*'a)Plantilla'!$C85,RedondeoPersonalTecnico))),0)</f>
        <v>15</v>
      </c>
      <c r="AL168" s="537" t="n">
        <f aca="false">IF(Programa!D$46&gt;0,IF(TipoProgramaPersonalTecnico=1,ROUND(Programa!F$46*'a)Plantilla'!$C85,RedondeoPersonalTecnico),IF(TipoProgramaPersonalTecnico=2,ROUND(Programa!D$46*'a)Plantilla'!$C85,RedondeoPersonalTecnico),ROUND(Programa!D$46*Hjor*'a)Plantilla'!$C85,RedondeoPersonalTecnico))),0)</f>
        <v>16</v>
      </c>
      <c r="AM168" s="537" t="n">
        <f aca="false">IF(Programa!D$47&gt;0,IF(TipoProgramaPersonalTecnico=1,ROUND(Programa!F$47*'a)Plantilla'!$C85,RedondeoPersonalTecnico),IF(TipoProgramaPersonalTecnico=2,ROUND(Programa!D$47*'a)Plantilla'!$C85,RedondeoPersonalTecnico),ROUND(Programa!D$47*Hjor*'a)Plantilla'!$C85,RedondeoPersonalTecnico))),0)</f>
        <v>15</v>
      </c>
      <c r="AN168" s="538" t="n">
        <f aca="false">IF(Programa!D$48&gt;0,IF(TipoProgramaPersonalTecnico=1,ROUND(Programa!F$48*'a)Plantilla'!$C85,RedondeoPersonalTecnico),IF(TipoProgramaPersonalTecnico=2,ROUND(Programa!D$48*'a)Plantilla'!$C85,RedondeoPersonalTecnico),ROUND(Programa!D$48*Hjor*'a)Plantilla'!$C85,RedondeoPersonalTecnico))),0)</f>
        <v>15</v>
      </c>
      <c r="AO168" s="539" t="n">
        <f aca="false">IF(Programa!D$49&gt;0,IF(TipoProgramaPersonalTecnico=1,ROUND(Programa!F$49*'a)Plantilla'!$C85,RedondeoPersonalTecnico),IF(TipoProgramaPersonalTecnico=2,ROUND(Programa!D$49*'a)Plantilla'!$C85,RedondeoPersonalTecnico),ROUND(Programa!D$49*Hjor*'a)Plantilla'!$C85,RedondeoPersonalTecnico))),0)</f>
        <v>15</v>
      </c>
      <c r="AP168" s="537" t="n">
        <f aca="false">IF(Programa!D$50&gt;0,IF(TipoProgramaPersonalTecnico=1,ROUND(Programa!F$50*'a)Plantilla'!$C85,RedondeoPersonalTecnico),IF(TipoProgramaPersonalTecnico=2,ROUND(Programa!D$50*'a)Plantilla'!$C85,RedondeoPersonalTecnico),ROUND(Programa!D$50*Hjor*'a)Plantilla'!$C85,RedondeoPersonalTecnico))),0)</f>
        <v>16</v>
      </c>
      <c r="AQ168" s="537" t="n">
        <f aca="false">IF(Programa!D$51&gt;0,IF(TipoProgramaPersonalTecnico=1,ROUND(Programa!F$51*'a)Plantilla'!$C85,RedondeoPersonalTecnico),IF(TipoProgramaPersonalTecnico=2,ROUND(Programa!D$51*'a)Plantilla'!$C85,RedondeoPersonalTecnico),ROUND(Programa!D$51*Hjor*'a)Plantilla'!$C85,RedondeoPersonalTecnico))),0)</f>
        <v>15</v>
      </c>
      <c r="AR168" s="537" t="n">
        <f aca="false">IF(Programa!D$52&gt;0,IF(TipoProgramaPersonalTecnico=1,ROUND(Programa!F$52*'a)Plantilla'!$C85,RedondeoPersonalTecnico),IF(TipoProgramaPersonalTecnico=2,ROUND(Programa!D$52*'a)Plantilla'!$C85,RedondeoPersonalTecnico),ROUND(Programa!D$52*Hjor*'a)Plantilla'!$C85,RedondeoPersonalTecnico))),0)</f>
        <v>16</v>
      </c>
      <c r="AS168" s="537" t="n">
        <f aca="false">IF(Programa!D$53&gt;0,IF(TipoProgramaPersonalTecnico=1,ROUND(Programa!F$53*'a)Plantilla'!$C85,RedondeoPersonalTecnico),IF(TipoProgramaPersonalTecnico=2,ROUND(Programa!D$53*'a)Plantilla'!$C85,RedondeoPersonalTecnico),ROUND(Programa!D$53*Hjor*'a)Plantilla'!$C85,RedondeoPersonalTecnico))),0)</f>
        <v>15</v>
      </c>
      <c r="AT168" s="537" t="n">
        <f aca="false">IF(Programa!D$54&gt;0,IF(TipoProgramaPersonalTecnico=1,ROUND(Programa!F$54*'a)Plantilla'!$C85,RedondeoPersonalTecnico),IF(TipoProgramaPersonalTecnico=2,ROUND(Programa!D$54*'a)Plantilla'!$C85,RedondeoPersonalTecnico),ROUND(Programa!D$54*Hjor*'a)Plantilla'!$C85,RedondeoPersonalTecnico))),0)</f>
        <v>15</v>
      </c>
      <c r="AU168" s="537" t="n">
        <f aca="false">IF(Programa!D$55&gt;0,IF(TipoProgramaPersonalTecnico=1,ROUND(Programa!F$55*'a)Plantilla'!$C85,RedondeoPersonalTecnico),IF(TipoProgramaPersonalTecnico=2,ROUND(Programa!D$55*'a)Plantilla'!$C85,RedondeoPersonalTecnico),ROUND(Programa!D$55*Hjor*'a)Plantilla'!$C85,RedondeoPersonalTecnico))),0)</f>
        <v>15</v>
      </c>
      <c r="AV168" s="537" t="n">
        <f aca="false">IF(Programa!D$56&gt;0,IF(TipoProgramaPersonalTecnico=1,ROUND(Programa!F$56*'a)Plantilla'!$C85,RedondeoPersonalTecnico),IF(TipoProgramaPersonalTecnico=2,ROUND(Programa!D$56*'a)Plantilla'!$C85,RedondeoPersonalTecnico),ROUND(Programa!D$56*Hjor*'a)Plantilla'!$C85,RedondeoPersonalTecnico))),0)</f>
        <v>16</v>
      </c>
      <c r="AW168" s="537" t="n">
        <f aca="false">IF(Programa!D$57&gt;0,IF(TipoProgramaPersonalTecnico=1,ROUND(Programa!F$57*'a)Plantilla'!$C85,RedondeoPersonalTecnico),IF(TipoProgramaPersonalTecnico=2,ROUND(Programa!D$57*'a)Plantilla'!$C85,RedondeoPersonalTecnico),ROUND(Programa!D$57*Hjor*'a)Plantilla'!$C85,RedondeoPersonalTecnico))),0)</f>
        <v>15</v>
      </c>
      <c r="AX168" s="537" t="n">
        <f aca="false">IF(Programa!D$58&gt;0,IF(TipoProgramaPersonalTecnico=1,ROUND(Programa!F$58*'a)Plantilla'!$C85,RedondeoPersonalTecnico),IF(TipoProgramaPersonalTecnico=2,ROUND(Programa!D$58*'a)Plantilla'!$C85,RedondeoPersonalTecnico),ROUND(Programa!D$58*Hjor*'a)Plantilla'!$C85,RedondeoPersonalTecnico))),0)</f>
        <v>15</v>
      </c>
      <c r="AY168" s="537" t="n">
        <f aca="false">IF(Programa!D$59&gt;0,IF(TipoProgramaPersonalTecnico=1,ROUND(Programa!F$59*'a)Plantilla'!$C85,RedondeoPersonalTecnico),IF(TipoProgramaPersonalTecnico=2,ROUND(Programa!D$59*'a)Plantilla'!$C85,RedondeoPersonalTecnico),ROUND(Programa!D$59*Hjor*'a)Plantilla'!$C85,RedondeoPersonalTecnico))),0)</f>
        <v>15</v>
      </c>
      <c r="AZ168" s="538" t="n">
        <f aca="false">IF(Programa!D$60&gt;0,IF(TipoProgramaPersonalTecnico=1,ROUND(Programa!F$60*'a)Plantilla'!$C85,RedondeoPersonalTecnico),IF(TipoProgramaPersonalTecnico=2,ROUND(Programa!D$60*'a)Plantilla'!$C85,RedondeoPersonalTecnico),ROUND(Programa!D$60*Hjor*'a)Plantilla'!$C85,RedondeoPersonalTecnico))),0)</f>
        <v>16</v>
      </c>
      <c r="BA168" s="539" t="n">
        <f aca="false">IF(Programa!D$61&gt;0,IF(TipoProgramaPersonalTecnico=1,ROUND(Programa!F$61*'a)Plantilla'!$C85,RedondeoPersonalTecnico),IF(TipoProgramaPersonalTecnico=2,ROUND(Programa!D$61*'a)Plantilla'!$C85,RedondeoPersonalTecnico),ROUND(Programa!D$61*Hjor*'a)Plantilla'!$C85,RedondeoPersonalTecnico))),0)</f>
        <v>15</v>
      </c>
      <c r="BB168" s="537" t="n">
        <f aca="false">IF(Programa!D$62&gt;0,IF(TipoProgramaPersonalTecnico=1,ROUND(Programa!F$62*'a)Plantilla'!$C85,RedondeoPersonalTecnico),IF(TipoProgramaPersonalTecnico=2,ROUND(Programa!D$62*'a)Plantilla'!$C85,RedondeoPersonalTecnico),ROUND(Programa!D$62*Hjor*'a)Plantilla'!$C85,RedondeoPersonalTecnico))),0)</f>
        <v>16</v>
      </c>
      <c r="BC168" s="537" t="n">
        <f aca="false">IF(Programa!D$63&gt;0,IF(TipoProgramaPersonalTecnico=1,ROUND(Programa!F$63*'a)Plantilla'!$C85,RedondeoPersonalTecnico),IF(TipoProgramaPersonalTecnico=2,ROUND(Programa!D$63*'a)Plantilla'!$C85,RedondeoPersonalTecnico),ROUND(Programa!D$63*Hjor*'a)Plantilla'!$C85,RedondeoPersonalTecnico))),0)</f>
        <v>15</v>
      </c>
      <c r="BD168" s="537" t="n">
        <f aca="false">IF(Programa!D$64&gt;0,IF(TipoProgramaPersonalTecnico=1,ROUND(Programa!F$64*'a)Plantilla'!$C85,RedondeoPersonalTecnico),IF(TipoProgramaPersonalTecnico=2,ROUND(Programa!D$64*'a)Plantilla'!$C85,RedondeoPersonalTecnico),ROUND(Programa!D$64*Hjor*'a)Plantilla'!$C85,RedondeoPersonalTecnico))),0)</f>
        <v>13</v>
      </c>
      <c r="BE168" s="537" t="n">
        <f aca="false">IF(Programa!D$65&gt;0,IF(TipoProgramaPersonalTecnico=1,ROUND(Programa!F$65*'a)Plantilla'!$C85,RedondeoPersonalTecnico),IF(TipoProgramaPersonalTecnico=2,ROUND(Programa!D$65*'a)Plantilla'!$C85,RedondeoPersonalTecnico),ROUND(Programa!D$65*Hjor*'a)Plantilla'!$C85,RedondeoPersonalTecnico))),0)</f>
        <v>15</v>
      </c>
      <c r="BF168" s="537" t="n">
        <f aca="false">IF(Programa!D$66&gt;0,IF(TipoProgramaPersonalTecnico=1,ROUND(Programa!F$66*'a)Plantilla'!$C85,RedondeoPersonalTecnico),IF(TipoProgramaPersonalTecnico=2,ROUND(Programa!D$66*'a)Plantilla'!$C85,RedondeoPersonalTecnico),ROUND(Programa!D$66*Hjor*'a)Plantilla'!$C85,RedondeoPersonalTecnico))),0)</f>
        <v>16</v>
      </c>
      <c r="BG168" s="537" t="n">
        <f aca="false">IF(Programa!D$67&gt;0,IF(TipoProgramaPersonalTecnico=1,ROUND(Programa!F$67*'a)Plantilla'!$C85,RedondeoPersonalTecnico),IF(TipoProgramaPersonalTecnico=2,ROUND(Programa!D$67*'a)Plantilla'!$C85,RedondeoPersonalTecnico),ROUND(Programa!D$67*Hjor*'a)Plantilla'!$C85,RedondeoPersonalTecnico))),0)</f>
        <v>15</v>
      </c>
      <c r="BH168" s="537" t="n">
        <f aca="false">IF(Programa!D$68&gt;0,IF(TipoProgramaPersonalTecnico=1,ROUND(Programa!F$68*'a)Plantilla'!$C85,RedondeoPersonalTecnico),IF(TipoProgramaPersonalTecnico=2,ROUND(Programa!D$68*'a)Plantilla'!$C85,RedondeoPersonalTecnico),ROUND(Programa!D$68*Hjor*'a)Plantilla'!$C85,RedondeoPersonalTecnico))),0)</f>
        <v>15</v>
      </c>
      <c r="BI168" s="537" t="n">
        <f aca="false">IF(Programa!D$69&gt;0,IF(TipoProgramaPersonalTecnico=1,ROUND(Programa!F$69*'a)Plantilla'!$C85,RedondeoPersonalTecnico),IF(TipoProgramaPersonalTecnico=2,ROUND(Programa!D$69*'a)Plantilla'!$C85,RedondeoPersonalTecnico),ROUND(Programa!D$69*Hjor*'a)Plantilla'!$C85,RedondeoPersonalTecnico))),0)</f>
        <v>15</v>
      </c>
      <c r="BJ168" s="537" t="n">
        <f aca="false">IF(Programa!D$70&gt;0,IF(TipoProgramaPersonalTecnico=1,ROUND(Programa!F$70*'a)Plantilla'!$C85,RedondeoPersonalTecnico),IF(TipoProgramaPersonalTecnico=2,ROUND(Programa!D$70*'a)Plantilla'!$C85,RedondeoPersonalTecnico),ROUND(Programa!D$70*Hjor*'a)Plantilla'!$C85,RedondeoPersonalTecnico))),0)</f>
        <v>16</v>
      </c>
      <c r="BK168" s="537" t="n">
        <f aca="false">IF(Programa!D$71&gt;0,IF(TipoProgramaPersonalTecnico=1,ROUND(Programa!F$71*'a)Plantilla'!$C85,RedondeoPersonalTecnico),IF(TipoProgramaPersonalTecnico=2,ROUND(Programa!D$71*'a)Plantilla'!$C85,RedondeoPersonalTecnico),ROUND(Programa!D$71*Hjor*'a)Plantilla'!$C85,RedondeoPersonalTecnico))),0)</f>
        <v>15</v>
      </c>
      <c r="BL168" s="538" t="n">
        <f aca="false">IF(Programa!D$72&gt;0,IF(TipoProgramaPersonalTecnico=1,ROUND(Programa!F$72*'a)Plantilla'!$C85,RedondeoPersonalTecnico),IF(TipoProgramaPersonalTecnico=2,ROUND(Programa!D$72*'a)Plantilla'!$C85,RedondeoPersonalTecnico),ROUND(Programa!D$72*Hjor*'a)Plantilla'!$C85,RedondeoPersonalTecnico))),0)</f>
        <v>15</v>
      </c>
    </row>
    <row r="169" customFormat="false" ht="8.1" hidden="false" customHeight="true" outlineLevel="0" collapsed="false">
      <c r="A169" s="534"/>
      <c r="B169" s="535"/>
      <c r="C169" s="321"/>
      <c r="D169" s="536"/>
      <c r="E169" s="529"/>
      <c r="F169" s="529"/>
      <c r="G169" s="529"/>
      <c r="H169" s="529"/>
      <c r="I169" s="529"/>
      <c r="J169" s="529"/>
      <c r="K169" s="529"/>
      <c r="L169" s="529"/>
      <c r="M169" s="529"/>
      <c r="N169" s="529"/>
      <c r="O169" s="529"/>
      <c r="P169" s="540"/>
      <c r="Q169" s="541"/>
      <c r="R169" s="542"/>
      <c r="S169" s="542"/>
      <c r="T169" s="542"/>
      <c r="U169" s="542"/>
      <c r="V169" s="542"/>
      <c r="W169" s="542"/>
      <c r="X169" s="542"/>
      <c r="Y169" s="542"/>
      <c r="Z169" s="542"/>
      <c r="AA169" s="542"/>
      <c r="AB169" s="540"/>
      <c r="AC169" s="543"/>
      <c r="AD169" s="542"/>
      <c r="AE169" s="542"/>
      <c r="AF169" s="542"/>
      <c r="AG169" s="542"/>
      <c r="AH169" s="542"/>
      <c r="AI169" s="542"/>
      <c r="AJ169" s="542"/>
      <c r="AK169" s="542"/>
      <c r="AL169" s="542"/>
      <c r="AM169" s="542"/>
      <c r="AN169" s="540"/>
      <c r="AO169" s="543"/>
      <c r="AP169" s="542"/>
      <c r="AQ169" s="542"/>
      <c r="AR169" s="542"/>
      <c r="AS169" s="542"/>
      <c r="AT169" s="542"/>
      <c r="AU169" s="542"/>
      <c r="AV169" s="542"/>
      <c r="AW169" s="542"/>
      <c r="AX169" s="542"/>
      <c r="AY169" s="542"/>
      <c r="AZ169" s="540"/>
      <c r="BA169" s="543"/>
      <c r="BB169" s="542"/>
      <c r="BC169" s="542"/>
      <c r="BD169" s="542"/>
      <c r="BE169" s="542"/>
      <c r="BF169" s="542"/>
      <c r="BG169" s="542"/>
      <c r="BH169" s="542"/>
      <c r="BI169" s="542"/>
      <c r="BJ169" s="542"/>
      <c r="BK169" s="542"/>
      <c r="BL169" s="540"/>
    </row>
    <row r="170" customFormat="false" ht="12.75" hidden="false" customHeight="true" outlineLevel="0" collapsed="false">
      <c r="A170" s="534"/>
      <c r="B170" s="535" t="str">
        <f aca="false">IF('a)Plantilla'!C86&gt;0,'a)Plantilla'!B86,"")</f>
        <v>SUPTE. GRAL. OBRAS FORANEAS</v>
      </c>
      <c r="C170" s="321" t="str">
        <f aca="false">IF('a)Plantilla'!C$86&gt;0,IF(TipoProgramaPersonalTecnico=1,"Personas",IF(TipoProgramaPersonalTecnico=2,"Jornal","Horas-Hombre")),"")</f>
        <v>Jornal</v>
      </c>
      <c r="D170" s="536" t="n">
        <f aca="false">ROUND(SUM(E170:BL170),RedondeoPersonalTecnico)</f>
        <v>912</v>
      </c>
      <c r="E170" s="537" t="n">
        <f aca="false">IF(Programa!D$13&gt;0,IF(TipoProgramaPersonalTecnico=1,ROUND(Programa!F$13*'a)Plantilla'!$C86,RedondeoPersonalTecnico),IF(TipoProgramaPersonalTecnico=2,ROUND(Programa!D$13*'a)Plantilla'!$C86,RedondeoPersonalTecnico),ROUND(Programa!D$13*Hjor*'a)Plantilla'!$C86,RedondeoPersonalTecnico))),0)</f>
        <v>15</v>
      </c>
      <c r="F170" s="537" t="n">
        <f aca="false">IF(Programa!D$14&gt;0,IF(TipoProgramaPersonalTecnico=1,ROUND(Programa!F$14*'a)Plantilla'!$C86,RedondeoPersonalTecnico),IF(TipoProgramaPersonalTecnico=2,ROUND(Programa!D$14*'a)Plantilla'!$C86,RedondeoPersonalTecnico),ROUND(Programa!D$14*Hjor*'a)Plantilla'!$C86,RedondeoPersonalTecnico))),0)</f>
        <v>16</v>
      </c>
      <c r="G170" s="537" t="n">
        <f aca="false">IF(Programa!D$15&gt;0,IF(TipoProgramaPersonalTecnico=1,ROUND(Programa!F$15*'a)Plantilla'!$C86,RedondeoPersonalTecnico),IF(TipoProgramaPersonalTecnico=2,ROUND(Programa!D$15*'a)Plantilla'!$C86,RedondeoPersonalTecnico),ROUND(Programa!D$15*Hjor*'a)Plantilla'!$C86,RedondeoPersonalTecnico))),0)</f>
        <v>15</v>
      </c>
      <c r="H170" s="537" t="n">
        <f aca="false">IF(Programa!D$16&gt;0,IF(TipoProgramaPersonalTecnico=1,ROUND(Programa!F$16*'a)Plantilla'!$C86,RedondeoPersonalTecnico),IF(TipoProgramaPersonalTecnico=2,ROUND(Programa!D$16*'a)Plantilla'!$C86,RedondeoPersonalTecnico),ROUND(Programa!D$16*Hjor*'a)Plantilla'!$C86,RedondeoPersonalTecnico))),0)</f>
        <v>14</v>
      </c>
      <c r="I170" s="537" t="n">
        <f aca="false">IF(Programa!D$17&gt;0,IF(TipoProgramaPersonalTecnico=1,ROUND(Programa!F$17*'a)Plantilla'!$C86,RedondeoPersonalTecnico),IF(TipoProgramaPersonalTecnico=2,ROUND(Programa!D$17*'a)Plantilla'!$C86,RedondeoPersonalTecnico),ROUND(Programa!D$17*Hjor*'a)Plantilla'!$C86,RedondeoPersonalTecnico))),0)</f>
        <v>15</v>
      </c>
      <c r="J170" s="537" t="n">
        <f aca="false">IF(Programa!D$18&gt;0,IF(TipoProgramaPersonalTecnico=1,ROUND(Programa!F$18*'a)Plantilla'!$C86,RedondeoPersonalTecnico),IF(TipoProgramaPersonalTecnico=2,ROUND(Programa!D$18*'a)Plantilla'!$C86,RedondeoPersonalTecnico),ROUND(Programa!D$18*Hjor*'a)Plantilla'!$C86,RedondeoPersonalTecnico))),0)</f>
        <v>16</v>
      </c>
      <c r="K170" s="537" t="n">
        <f aca="false">IF(Programa!D$19&gt;0,IF(TipoProgramaPersonalTecnico=1,ROUND(Programa!F$19*'a)Plantilla'!$C86,RedondeoPersonalTecnico),IF(TipoProgramaPersonalTecnico=2,ROUND(Programa!D$19*'a)Plantilla'!$C86,RedondeoPersonalTecnico),ROUND(Programa!D$19*Hjor*'a)Plantilla'!$C86,RedondeoPersonalTecnico))),0)</f>
        <v>15</v>
      </c>
      <c r="L170" s="537" t="n">
        <f aca="false">IF(Programa!D$20&gt;0,IF(TipoProgramaPersonalTecnico=1,ROUND(Programa!F$20*'a)Plantilla'!$C86,RedondeoPersonalTecnico),IF(TipoProgramaPersonalTecnico=2,ROUND(Programa!D$20*'a)Plantilla'!$C86,RedondeoPersonalTecnico),ROUND(Programa!D$20*Hjor*'a)Plantilla'!$C86,RedondeoPersonalTecnico))),0)</f>
        <v>15</v>
      </c>
      <c r="M170" s="537" t="n">
        <f aca="false">IF(Programa!D$21&gt;0,IF(TipoProgramaPersonalTecnico=1,ROUND(Programa!F$21*'a)Plantilla'!$C86,RedondeoPersonalTecnico),IF(TipoProgramaPersonalTecnico=2,ROUND(Programa!D$21*'a)Plantilla'!$C86,RedondeoPersonalTecnico),ROUND(Programa!D$21*Hjor*'a)Plantilla'!$C86,RedondeoPersonalTecnico))),0)</f>
        <v>15</v>
      </c>
      <c r="N170" s="537" t="n">
        <f aca="false">IF(Programa!D$22&gt;0,IF(TipoProgramaPersonalTecnico=1,ROUND(Programa!F$22*'a)Plantilla'!$C86,RedondeoPersonalTecnico),IF(TipoProgramaPersonalTecnico=2,ROUND(Programa!D$22*'a)Plantilla'!$C86,RedondeoPersonalTecnico),ROUND(Programa!D$22*Hjor*'a)Plantilla'!$C86,RedondeoPersonalTecnico))),0)</f>
        <v>16</v>
      </c>
      <c r="O170" s="537" t="n">
        <f aca="false">IF(Programa!D$23&gt;0,IF(TipoProgramaPersonalTecnico=1,ROUND(Programa!F$23*'a)Plantilla'!$C86,RedondeoPersonalTecnico),IF(TipoProgramaPersonalTecnico=2,ROUND(Programa!D$23*'a)Plantilla'!$C86,RedondeoPersonalTecnico),ROUND(Programa!D$23*Hjor*'a)Plantilla'!$C86,RedondeoPersonalTecnico))),0)</f>
        <v>15</v>
      </c>
      <c r="P170" s="538" t="n">
        <f aca="false">IF(Programa!D$24&gt;0,IF(TipoProgramaPersonalTecnico=1,ROUND(Programa!F$24*'a)Plantilla'!$C86,RedondeoPersonalTecnico),IF(TipoProgramaPersonalTecnico=2,ROUND(Programa!D$24*'a)Plantilla'!$C86,RedondeoPersonalTecnico),ROUND(Programa!D$24*Hjor*'a)Plantilla'!$C86,RedondeoPersonalTecnico))),0)</f>
        <v>15</v>
      </c>
      <c r="Q170" s="539" t="n">
        <f aca="false">IF(Programa!D$25&gt;0,IF(TipoProgramaPersonalTecnico=1,ROUND(Programa!F$25*'a)Plantilla'!$C86,RedondeoPersonalTecnico),IF(TipoProgramaPersonalTecnico=2,ROUND(Programa!D$25*'a)Plantilla'!$C86,RedondeoPersonalTecnico),ROUND(Programa!D$25*Hjor*'a)Plantilla'!$C86,RedondeoPersonalTecnico))),0)</f>
        <v>15</v>
      </c>
      <c r="R170" s="537" t="n">
        <f aca="false">IF(Programa!D$26&gt;0,IF(TipoProgramaPersonalTecnico=1,ROUND(Programa!F$26*'a)Plantilla'!$C86,RedondeoPersonalTecnico),IF(TipoProgramaPersonalTecnico=2,ROUND(Programa!D$26*'a)Plantilla'!$C86,RedondeoPersonalTecnico),ROUND(Programa!D$26*Hjor*'a)Plantilla'!$C86,RedondeoPersonalTecnico))),0)</f>
        <v>16</v>
      </c>
      <c r="S170" s="537" t="n">
        <f aca="false">IF(Programa!D$27&gt;0,IF(TipoProgramaPersonalTecnico=1,ROUND(Programa!F$27*'a)Plantilla'!$C86,RedondeoPersonalTecnico),IF(TipoProgramaPersonalTecnico=2,ROUND(Programa!D$27*'a)Plantilla'!$C86,RedondeoPersonalTecnico),ROUND(Programa!D$27*Hjor*'a)Plantilla'!$C86,RedondeoPersonalTecnico))),0)</f>
        <v>15</v>
      </c>
      <c r="T170" s="537" t="n">
        <f aca="false">IF(Programa!D$28&gt;0,IF(TipoProgramaPersonalTecnico=1,ROUND(Programa!F$28*'a)Plantilla'!$C86,RedondeoPersonalTecnico),IF(TipoProgramaPersonalTecnico=2,ROUND(Programa!D$28*'a)Plantilla'!$C86,RedondeoPersonalTecnico),ROUND(Programa!D$28*Hjor*'a)Plantilla'!$C86,RedondeoPersonalTecnico))),0)</f>
        <v>16</v>
      </c>
      <c r="U170" s="537" t="n">
        <f aca="false">IF(Programa!D$29&gt;0,IF(TipoProgramaPersonalTecnico=1,ROUND(Programa!F$29*'a)Plantilla'!$C86,RedondeoPersonalTecnico),IF(TipoProgramaPersonalTecnico=2,ROUND(Programa!D$29*'a)Plantilla'!$C86,RedondeoPersonalTecnico),ROUND(Programa!D$29*Hjor*'a)Plantilla'!$C86,RedondeoPersonalTecnico))),0)</f>
        <v>15</v>
      </c>
      <c r="V170" s="537" t="n">
        <f aca="false">IF(Programa!D$30&gt;0,IF(TipoProgramaPersonalTecnico=1,ROUND(Programa!F$30*'a)Plantilla'!$C86,RedondeoPersonalTecnico),IF(TipoProgramaPersonalTecnico=2,ROUND(Programa!D$30*'a)Plantilla'!$C86,RedondeoPersonalTecnico),ROUND(Programa!D$30*Hjor*'a)Plantilla'!$C86,RedondeoPersonalTecnico))),0)</f>
        <v>15</v>
      </c>
      <c r="W170" s="537" t="n">
        <f aca="false">IF(Programa!D$31&gt;0,IF(TipoProgramaPersonalTecnico=1,ROUND(Programa!F$31*'a)Plantilla'!$C86,RedondeoPersonalTecnico),IF(TipoProgramaPersonalTecnico=2,ROUND(Programa!D$31*'a)Plantilla'!$C86,RedondeoPersonalTecnico),ROUND(Programa!D$31*Hjor*'a)Plantilla'!$C86,RedondeoPersonalTecnico))),0)</f>
        <v>15</v>
      </c>
      <c r="X170" s="537" t="n">
        <f aca="false">IF(Programa!D$32&gt;0,IF(TipoProgramaPersonalTecnico=1,ROUND(Programa!F$32*'a)Plantilla'!$C86,RedondeoPersonalTecnico),IF(TipoProgramaPersonalTecnico=2,ROUND(Programa!D$32*'a)Plantilla'!$C86,RedondeoPersonalTecnico),ROUND(Programa!D$32*Hjor*'a)Plantilla'!$C86,RedondeoPersonalTecnico))),0)</f>
        <v>16</v>
      </c>
      <c r="Y170" s="537" t="n">
        <f aca="false">IF(Programa!D$33&gt;0,IF(TipoProgramaPersonalTecnico=1,ROUND(Programa!F$33*'a)Plantilla'!$C86,RedondeoPersonalTecnico),IF(TipoProgramaPersonalTecnico=2,ROUND(Programa!D$33*'a)Plantilla'!$C86,RedondeoPersonalTecnico),ROUND(Programa!D$33*Hjor*'a)Plantilla'!$C86,RedondeoPersonalTecnico))),0)</f>
        <v>15</v>
      </c>
      <c r="Z170" s="537" t="n">
        <f aca="false">IF(Programa!D$34&gt;0,IF(TipoProgramaPersonalTecnico=1,ROUND(Programa!F$34*'a)Plantilla'!$C86,RedondeoPersonalTecnico),IF(TipoProgramaPersonalTecnico=2,ROUND(Programa!D$34*'a)Plantilla'!$C86,RedondeoPersonalTecnico),ROUND(Programa!D$34*Hjor*'a)Plantilla'!$C86,RedondeoPersonalTecnico))),0)</f>
        <v>15</v>
      </c>
      <c r="AA170" s="537" t="n">
        <f aca="false">IF(Programa!D$35&gt;0,IF(TipoProgramaPersonalTecnico=1,ROUND(Programa!F$35*'a)Plantilla'!$C86,RedondeoPersonalTecnico),IF(TipoProgramaPersonalTecnico=2,ROUND(Programa!D$35*'a)Plantilla'!$C86,RedondeoPersonalTecnico),ROUND(Programa!D$35*Hjor*'a)Plantilla'!$C86,RedondeoPersonalTecnico))),0)</f>
        <v>15</v>
      </c>
      <c r="AB170" s="538" t="n">
        <f aca="false">IF(Programa!D$36&gt;0,IF(TipoProgramaPersonalTecnico=1,ROUND(Programa!F$36*'a)Plantilla'!$C86,RedondeoPersonalTecnico),IF(TipoProgramaPersonalTecnico=2,ROUND(Programa!D$36*'a)Plantilla'!$C86,RedondeoPersonalTecnico),ROUND(Programa!D$36*Hjor*'a)Plantilla'!$C86,RedondeoPersonalTecnico))),0)</f>
        <v>16</v>
      </c>
      <c r="AC170" s="539" t="n">
        <f aca="false">IF(Programa!D$37&gt;0,IF(TipoProgramaPersonalTecnico=1,ROUND(Programa!F$37*'a)Plantilla'!$C86,RedondeoPersonalTecnico),IF(TipoProgramaPersonalTecnico=2,ROUND(Programa!D$37*'a)Plantilla'!$C86,RedondeoPersonalTecnico),ROUND(Programa!D$37*Hjor*'a)Plantilla'!$C86,RedondeoPersonalTecnico))),0)</f>
        <v>15</v>
      </c>
      <c r="AD170" s="537" t="n">
        <f aca="false">IF(Programa!D$38&gt;0,IF(TipoProgramaPersonalTecnico=1,ROUND(Programa!F$38*'a)Plantilla'!$C86,RedondeoPersonalTecnico),IF(TipoProgramaPersonalTecnico=2,ROUND(Programa!D$38*'a)Plantilla'!$C86,RedondeoPersonalTecnico),ROUND(Programa!D$38*Hjor*'a)Plantilla'!$C86,RedondeoPersonalTecnico))),0)</f>
        <v>16</v>
      </c>
      <c r="AE170" s="537" t="n">
        <f aca="false">IF(Programa!D$39&gt;0,IF(TipoProgramaPersonalTecnico=1,ROUND(Programa!F$39*'a)Plantilla'!$C86,RedondeoPersonalTecnico),IF(TipoProgramaPersonalTecnico=2,ROUND(Programa!D$39*'a)Plantilla'!$C86,RedondeoPersonalTecnico),ROUND(Programa!D$39*Hjor*'a)Plantilla'!$C86,RedondeoPersonalTecnico))),0)</f>
        <v>15</v>
      </c>
      <c r="AF170" s="537" t="n">
        <f aca="false">IF(Programa!D$40&gt;0,IF(TipoProgramaPersonalTecnico=1,ROUND(Programa!F$40*'a)Plantilla'!$C86,RedondeoPersonalTecnico),IF(TipoProgramaPersonalTecnico=2,ROUND(Programa!D$40*'a)Plantilla'!$C86,RedondeoPersonalTecnico),ROUND(Programa!D$40*Hjor*'a)Plantilla'!$C86,RedondeoPersonalTecnico))),0)</f>
        <v>13</v>
      </c>
      <c r="AG170" s="537" t="n">
        <f aca="false">IF(Programa!D$41&gt;0,IF(TipoProgramaPersonalTecnico=1,ROUND(Programa!F$41*'a)Plantilla'!$C86,RedondeoPersonalTecnico),IF(TipoProgramaPersonalTecnico=2,ROUND(Programa!D$41*'a)Plantilla'!$C86,RedondeoPersonalTecnico),ROUND(Programa!D$41*Hjor*'a)Plantilla'!$C86,RedondeoPersonalTecnico))),0)</f>
        <v>15</v>
      </c>
      <c r="AH170" s="537" t="n">
        <f aca="false">IF(Programa!D$42&gt;0,IF(TipoProgramaPersonalTecnico=1,ROUND(Programa!F$42*'a)Plantilla'!$C86,RedondeoPersonalTecnico),IF(TipoProgramaPersonalTecnico=2,ROUND(Programa!D$42*'a)Plantilla'!$C86,RedondeoPersonalTecnico),ROUND(Programa!D$42*Hjor*'a)Plantilla'!$C86,RedondeoPersonalTecnico))),0)</f>
        <v>16</v>
      </c>
      <c r="AI170" s="537" t="n">
        <f aca="false">IF(Programa!D$43&gt;0,IF(TipoProgramaPersonalTecnico=1,ROUND(Programa!F$43*'a)Plantilla'!$C86,RedondeoPersonalTecnico),IF(TipoProgramaPersonalTecnico=2,ROUND(Programa!D$43*'a)Plantilla'!$C86,RedondeoPersonalTecnico),ROUND(Programa!D$43*Hjor*'a)Plantilla'!$C86,RedondeoPersonalTecnico))),0)</f>
        <v>15</v>
      </c>
      <c r="AJ170" s="537" t="n">
        <f aca="false">IF(Programa!D$44&gt;0,IF(TipoProgramaPersonalTecnico=1,ROUND(Programa!F$44*'a)Plantilla'!$C86,RedondeoPersonalTecnico),IF(TipoProgramaPersonalTecnico=2,ROUND(Programa!D$44*'a)Plantilla'!$C86,RedondeoPersonalTecnico),ROUND(Programa!D$44*Hjor*'a)Plantilla'!$C86,RedondeoPersonalTecnico))),0)</f>
        <v>15</v>
      </c>
      <c r="AK170" s="537" t="n">
        <f aca="false">IF(Programa!D$45&gt;0,IF(TipoProgramaPersonalTecnico=1,ROUND(Programa!F$45*'a)Plantilla'!$C86,RedondeoPersonalTecnico),IF(TipoProgramaPersonalTecnico=2,ROUND(Programa!D$45*'a)Plantilla'!$C86,RedondeoPersonalTecnico),ROUND(Programa!D$45*Hjor*'a)Plantilla'!$C86,RedondeoPersonalTecnico))),0)</f>
        <v>15</v>
      </c>
      <c r="AL170" s="537" t="n">
        <f aca="false">IF(Programa!D$46&gt;0,IF(TipoProgramaPersonalTecnico=1,ROUND(Programa!F$46*'a)Plantilla'!$C86,RedondeoPersonalTecnico),IF(TipoProgramaPersonalTecnico=2,ROUND(Programa!D$46*'a)Plantilla'!$C86,RedondeoPersonalTecnico),ROUND(Programa!D$46*Hjor*'a)Plantilla'!$C86,RedondeoPersonalTecnico))),0)</f>
        <v>16</v>
      </c>
      <c r="AM170" s="537" t="n">
        <f aca="false">IF(Programa!D$47&gt;0,IF(TipoProgramaPersonalTecnico=1,ROUND(Programa!F$47*'a)Plantilla'!$C86,RedondeoPersonalTecnico),IF(TipoProgramaPersonalTecnico=2,ROUND(Programa!D$47*'a)Plantilla'!$C86,RedondeoPersonalTecnico),ROUND(Programa!D$47*Hjor*'a)Plantilla'!$C86,RedondeoPersonalTecnico))),0)</f>
        <v>15</v>
      </c>
      <c r="AN170" s="538" t="n">
        <f aca="false">IF(Programa!D$48&gt;0,IF(TipoProgramaPersonalTecnico=1,ROUND(Programa!F$48*'a)Plantilla'!$C86,RedondeoPersonalTecnico),IF(TipoProgramaPersonalTecnico=2,ROUND(Programa!D$48*'a)Plantilla'!$C86,RedondeoPersonalTecnico),ROUND(Programa!D$48*Hjor*'a)Plantilla'!$C86,RedondeoPersonalTecnico))),0)</f>
        <v>15</v>
      </c>
      <c r="AO170" s="539" t="n">
        <f aca="false">IF(Programa!D$49&gt;0,IF(TipoProgramaPersonalTecnico=1,ROUND(Programa!F$49*'a)Plantilla'!$C86,RedondeoPersonalTecnico),IF(TipoProgramaPersonalTecnico=2,ROUND(Programa!D$49*'a)Plantilla'!$C86,RedondeoPersonalTecnico),ROUND(Programa!D$49*Hjor*'a)Plantilla'!$C86,RedondeoPersonalTecnico))),0)</f>
        <v>15</v>
      </c>
      <c r="AP170" s="537" t="n">
        <f aca="false">IF(Programa!D$50&gt;0,IF(TipoProgramaPersonalTecnico=1,ROUND(Programa!F$50*'a)Plantilla'!$C86,RedondeoPersonalTecnico),IF(TipoProgramaPersonalTecnico=2,ROUND(Programa!D$50*'a)Plantilla'!$C86,RedondeoPersonalTecnico),ROUND(Programa!D$50*Hjor*'a)Plantilla'!$C86,RedondeoPersonalTecnico))),0)</f>
        <v>16</v>
      </c>
      <c r="AQ170" s="537" t="n">
        <f aca="false">IF(Programa!D$51&gt;0,IF(TipoProgramaPersonalTecnico=1,ROUND(Programa!F$51*'a)Plantilla'!$C86,RedondeoPersonalTecnico),IF(TipoProgramaPersonalTecnico=2,ROUND(Programa!D$51*'a)Plantilla'!$C86,RedondeoPersonalTecnico),ROUND(Programa!D$51*Hjor*'a)Plantilla'!$C86,RedondeoPersonalTecnico))),0)</f>
        <v>15</v>
      </c>
      <c r="AR170" s="537" t="n">
        <f aca="false">IF(Programa!D$52&gt;0,IF(TipoProgramaPersonalTecnico=1,ROUND(Programa!F$52*'a)Plantilla'!$C86,RedondeoPersonalTecnico),IF(TipoProgramaPersonalTecnico=2,ROUND(Programa!D$52*'a)Plantilla'!$C86,RedondeoPersonalTecnico),ROUND(Programa!D$52*Hjor*'a)Plantilla'!$C86,RedondeoPersonalTecnico))),0)</f>
        <v>16</v>
      </c>
      <c r="AS170" s="537" t="n">
        <f aca="false">IF(Programa!D$53&gt;0,IF(TipoProgramaPersonalTecnico=1,ROUND(Programa!F$53*'a)Plantilla'!$C86,RedondeoPersonalTecnico),IF(TipoProgramaPersonalTecnico=2,ROUND(Programa!D$53*'a)Plantilla'!$C86,RedondeoPersonalTecnico),ROUND(Programa!D$53*Hjor*'a)Plantilla'!$C86,RedondeoPersonalTecnico))),0)</f>
        <v>15</v>
      </c>
      <c r="AT170" s="537" t="n">
        <f aca="false">IF(Programa!D$54&gt;0,IF(TipoProgramaPersonalTecnico=1,ROUND(Programa!F$54*'a)Plantilla'!$C86,RedondeoPersonalTecnico),IF(TipoProgramaPersonalTecnico=2,ROUND(Programa!D$54*'a)Plantilla'!$C86,RedondeoPersonalTecnico),ROUND(Programa!D$54*Hjor*'a)Plantilla'!$C86,RedondeoPersonalTecnico))),0)</f>
        <v>15</v>
      </c>
      <c r="AU170" s="537" t="n">
        <f aca="false">IF(Programa!D$55&gt;0,IF(TipoProgramaPersonalTecnico=1,ROUND(Programa!F$55*'a)Plantilla'!$C86,RedondeoPersonalTecnico),IF(TipoProgramaPersonalTecnico=2,ROUND(Programa!D$55*'a)Plantilla'!$C86,RedondeoPersonalTecnico),ROUND(Programa!D$55*Hjor*'a)Plantilla'!$C86,RedondeoPersonalTecnico))),0)</f>
        <v>15</v>
      </c>
      <c r="AV170" s="537" t="n">
        <f aca="false">IF(Programa!D$56&gt;0,IF(TipoProgramaPersonalTecnico=1,ROUND(Programa!F$56*'a)Plantilla'!$C86,RedondeoPersonalTecnico),IF(TipoProgramaPersonalTecnico=2,ROUND(Programa!D$56*'a)Plantilla'!$C86,RedondeoPersonalTecnico),ROUND(Programa!D$56*Hjor*'a)Plantilla'!$C86,RedondeoPersonalTecnico))),0)</f>
        <v>16</v>
      </c>
      <c r="AW170" s="537" t="n">
        <f aca="false">IF(Programa!D$57&gt;0,IF(TipoProgramaPersonalTecnico=1,ROUND(Programa!F$57*'a)Plantilla'!$C86,RedondeoPersonalTecnico),IF(TipoProgramaPersonalTecnico=2,ROUND(Programa!D$57*'a)Plantilla'!$C86,RedondeoPersonalTecnico),ROUND(Programa!D$57*Hjor*'a)Plantilla'!$C86,RedondeoPersonalTecnico))),0)</f>
        <v>15</v>
      </c>
      <c r="AX170" s="537" t="n">
        <f aca="false">IF(Programa!D$58&gt;0,IF(TipoProgramaPersonalTecnico=1,ROUND(Programa!F$58*'a)Plantilla'!$C86,RedondeoPersonalTecnico),IF(TipoProgramaPersonalTecnico=2,ROUND(Programa!D$58*'a)Plantilla'!$C86,RedondeoPersonalTecnico),ROUND(Programa!D$58*Hjor*'a)Plantilla'!$C86,RedondeoPersonalTecnico))),0)</f>
        <v>15</v>
      </c>
      <c r="AY170" s="537" t="n">
        <f aca="false">IF(Programa!D$59&gt;0,IF(TipoProgramaPersonalTecnico=1,ROUND(Programa!F$59*'a)Plantilla'!$C86,RedondeoPersonalTecnico),IF(TipoProgramaPersonalTecnico=2,ROUND(Programa!D$59*'a)Plantilla'!$C86,RedondeoPersonalTecnico),ROUND(Programa!D$59*Hjor*'a)Plantilla'!$C86,RedondeoPersonalTecnico))),0)</f>
        <v>15</v>
      </c>
      <c r="AZ170" s="538" t="n">
        <f aca="false">IF(Programa!D$60&gt;0,IF(TipoProgramaPersonalTecnico=1,ROUND(Programa!F$60*'a)Plantilla'!$C86,RedondeoPersonalTecnico),IF(TipoProgramaPersonalTecnico=2,ROUND(Programa!D$60*'a)Plantilla'!$C86,RedondeoPersonalTecnico),ROUND(Programa!D$60*Hjor*'a)Plantilla'!$C86,RedondeoPersonalTecnico))),0)</f>
        <v>16</v>
      </c>
      <c r="BA170" s="539" t="n">
        <f aca="false">IF(Programa!D$61&gt;0,IF(TipoProgramaPersonalTecnico=1,ROUND(Programa!F$61*'a)Plantilla'!$C86,RedondeoPersonalTecnico),IF(TipoProgramaPersonalTecnico=2,ROUND(Programa!D$61*'a)Plantilla'!$C86,RedondeoPersonalTecnico),ROUND(Programa!D$61*Hjor*'a)Plantilla'!$C86,RedondeoPersonalTecnico))),0)</f>
        <v>15</v>
      </c>
      <c r="BB170" s="537" t="n">
        <f aca="false">IF(Programa!D$62&gt;0,IF(TipoProgramaPersonalTecnico=1,ROUND(Programa!F$62*'a)Plantilla'!$C86,RedondeoPersonalTecnico),IF(TipoProgramaPersonalTecnico=2,ROUND(Programa!D$62*'a)Plantilla'!$C86,RedondeoPersonalTecnico),ROUND(Programa!D$62*Hjor*'a)Plantilla'!$C86,RedondeoPersonalTecnico))),0)</f>
        <v>16</v>
      </c>
      <c r="BC170" s="537" t="n">
        <f aca="false">IF(Programa!D$63&gt;0,IF(TipoProgramaPersonalTecnico=1,ROUND(Programa!F$63*'a)Plantilla'!$C86,RedondeoPersonalTecnico),IF(TipoProgramaPersonalTecnico=2,ROUND(Programa!D$63*'a)Plantilla'!$C86,RedondeoPersonalTecnico),ROUND(Programa!D$63*Hjor*'a)Plantilla'!$C86,RedondeoPersonalTecnico))),0)</f>
        <v>15</v>
      </c>
      <c r="BD170" s="537" t="n">
        <f aca="false">IF(Programa!D$64&gt;0,IF(TipoProgramaPersonalTecnico=1,ROUND(Programa!F$64*'a)Plantilla'!$C86,RedondeoPersonalTecnico),IF(TipoProgramaPersonalTecnico=2,ROUND(Programa!D$64*'a)Plantilla'!$C86,RedondeoPersonalTecnico),ROUND(Programa!D$64*Hjor*'a)Plantilla'!$C86,RedondeoPersonalTecnico))),0)</f>
        <v>13</v>
      </c>
      <c r="BE170" s="537" t="n">
        <f aca="false">IF(Programa!D$65&gt;0,IF(TipoProgramaPersonalTecnico=1,ROUND(Programa!F$65*'a)Plantilla'!$C86,RedondeoPersonalTecnico),IF(TipoProgramaPersonalTecnico=2,ROUND(Programa!D$65*'a)Plantilla'!$C86,RedondeoPersonalTecnico),ROUND(Programa!D$65*Hjor*'a)Plantilla'!$C86,RedondeoPersonalTecnico))),0)</f>
        <v>15</v>
      </c>
      <c r="BF170" s="537" t="n">
        <f aca="false">IF(Programa!D$66&gt;0,IF(TipoProgramaPersonalTecnico=1,ROUND(Programa!F$66*'a)Plantilla'!$C86,RedondeoPersonalTecnico),IF(TipoProgramaPersonalTecnico=2,ROUND(Programa!D$66*'a)Plantilla'!$C86,RedondeoPersonalTecnico),ROUND(Programa!D$66*Hjor*'a)Plantilla'!$C86,RedondeoPersonalTecnico))),0)</f>
        <v>16</v>
      </c>
      <c r="BG170" s="537" t="n">
        <f aca="false">IF(Programa!D$67&gt;0,IF(TipoProgramaPersonalTecnico=1,ROUND(Programa!F$67*'a)Plantilla'!$C86,RedondeoPersonalTecnico),IF(TipoProgramaPersonalTecnico=2,ROUND(Programa!D$67*'a)Plantilla'!$C86,RedondeoPersonalTecnico),ROUND(Programa!D$67*Hjor*'a)Plantilla'!$C86,RedondeoPersonalTecnico))),0)</f>
        <v>15</v>
      </c>
      <c r="BH170" s="537" t="n">
        <f aca="false">IF(Programa!D$68&gt;0,IF(TipoProgramaPersonalTecnico=1,ROUND(Programa!F$68*'a)Plantilla'!$C86,RedondeoPersonalTecnico),IF(TipoProgramaPersonalTecnico=2,ROUND(Programa!D$68*'a)Plantilla'!$C86,RedondeoPersonalTecnico),ROUND(Programa!D$68*Hjor*'a)Plantilla'!$C86,RedondeoPersonalTecnico))),0)</f>
        <v>15</v>
      </c>
      <c r="BI170" s="537" t="n">
        <f aca="false">IF(Programa!D$69&gt;0,IF(TipoProgramaPersonalTecnico=1,ROUND(Programa!F$69*'a)Plantilla'!$C86,RedondeoPersonalTecnico),IF(TipoProgramaPersonalTecnico=2,ROUND(Programa!D$69*'a)Plantilla'!$C86,RedondeoPersonalTecnico),ROUND(Programa!D$69*Hjor*'a)Plantilla'!$C86,RedondeoPersonalTecnico))),0)</f>
        <v>15</v>
      </c>
      <c r="BJ170" s="537" t="n">
        <f aca="false">IF(Programa!D$70&gt;0,IF(TipoProgramaPersonalTecnico=1,ROUND(Programa!F$70*'a)Plantilla'!$C86,RedondeoPersonalTecnico),IF(TipoProgramaPersonalTecnico=2,ROUND(Programa!D$70*'a)Plantilla'!$C86,RedondeoPersonalTecnico),ROUND(Programa!D$70*Hjor*'a)Plantilla'!$C86,RedondeoPersonalTecnico))),0)</f>
        <v>16</v>
      </c>
      <c r="BK170" s="537" t="n">
        <f aca="false">IF(Programa!D$71&gt;0,IF(TipoProgramaPersonalTecnico=1,ROUND(Programa!F$71*'a)Plantilla'!$C86,RedondeoPersonalTecnico),IF(TipoProgramaPersonalTecnico=2,ROUND(Programa!D$71*'a)Plantilla'!$C86,RedondeoPersonalTecnico),ROUND(Programa!D$71*Hjor*'a)Plantilla'!$C86,RedondeoPersonalTecnico))),0)</f>
        <v>15</v>
      </c>
      <c r="BL170" s="538" t="n">
        <f aca="false">IF(Programa!D$72&gt;0,IF(TipoProgramaPersonalTecnico=1,ROUND(Programa!F$72*'a)Plantilla'!$C86,RedondeoPersonalTecnico),IF(TipoProgramaPersonalTecnico=2,ROUND(Programa!D$72*'a)Plantilla'!$C86,RedondeoPersonalTecnico),ROUND(Programa!D$72*Hjor*'a)Plantilla'!$C86,RedondeoPersonalTecnico))),0)</f>
        <v>15</v>
      </c>
    </row>
    <row r="171" customFormat="false" ht="8.1" hidden="false" customHeight="true" outlineLevel="0" collapsed="false">
      <c r="A171" s="534"/>
      <c r="B171" s="535"/>
      <c r="C171" s="321"/>
      <c r="D171" s="536"/>
      <c r="E171" s="529"/>
      <c r="F171" s="529"/>
      <c r="G171" s="529"/>
      <c r="H171" s="529"/>
      <c r="I171" s="529"/>
      <c r="J171" s="529"/>
      <c r="K171" s="529"/>
      <c r="L171" s="529"/>
      <c r="M171" s="529"/>
      <c r="N171" s="529"/>
      <c r="O171" s="529"/>
      <c r="P171" s="540"/>
      <c r="Q171" s="541"/>
      <c r="R171" s="542"/>
      <c r="S171" s="542"/>
      <c r="T171" s="542"/>
      <c r="U171" s="542"/>
      <c r="V171" s="542"/>
      <c r="W171" s="542"/>
      <c r="X171" s="542"/>
      <c r="Y171" s="542"/>
      <c r="Z171" s="542"/>
      <c r="AA171" s="542"/>
      <c r="AB171" s="540"/>
      <c r="AC171" s="543"/>
      <c r="AD171" s="542"/>
      <c r="AE171" s="542"/>
      <c r="AF171" s="542"/>
      <c r="AG171" s="542"/>
      <c r="AH171" s="542"/>
      <c r="AI171" s="542"/>
      <c r="AJ171" s="542"/>
      <c r="AK171" s="542"/>
      <c r="AL171" s="542"/>
      <c r="AM171" s="542"/>
      <c r="AN171" s="540"/>
      <c r="AO171" s="543"/>
      <c r="AP171" s="542"/>
      <c r="AQ171" s="542"/>
      <c r="AR171" s="542"/>
      <c r="AS171" s="542"/>
      <c r="AT171" s="542"/>
      <c r="AU171" s="542"/>
      <c r="AV171" s="542"/>
      <c r="AW171" s="542"/>
      <c r="AX171" s="542"/>
      <c r="AY171" s="542"/>
      <c r="AZ171" s="540"/>
      <c r="BA171" s="543"/>
      <c r="BB171" s="542"/>
      <c r="BC171" s="542"/>
      <c r="BD171" s="542"/>
      <c r="BE171" s="542"/>
      <c r="BF171" s="542"/>
      <c r="BG171" s="542"/>
      <c r="BH171" s="542"/>
      <c r="BI171" s="542"/>
      <c r="BJ171" s="542"/>
      <c r="BK171" s="542"/>
      <c r="BL171" s="540"/>
    </row>
    <row r="172" customFormat="false" ht="12.75" hidden="false" customHeight="true" outlineLevel="0" collapsed="false">
      <c r="A172" s="534" t="s">
        <v>182</v>
      </c>
      <c r="B172" s="535" t="str">
        <f aca="false">IF('a)Plantilla'!C87&gt;0,'a)Plantilla'!B87,"")</f>
        <v>CAPTURISTA DE DATOS</v>
      </c>
      <c r="C172" s="321" t="str">
        <f aca="false">IF('a)Plantilla'!C87&gt;0,IF(TipoProgramaPersonalTecnico=1,"Personas",IF(TipoProgramaPersonalTecnico=2,"Jornal","Horas-Hombre")),"")</f>
        <v>Jornal</v>
      </c>
      <c r="D172" s="536" t="n">
        <f aca="false">ROUND(SUM(E172:BL172),RedondeoPersonalTecnico)</f>
        <v>912</v>
      </c>
      <c r="E172" s="537" t="n">
        <f aca="false">IF(Programa!D$13&gt;0,IF(TipoProgramaPersonalTecnico=1,ROUND(Programa!F$13*'a)Plantilla'!$C87,RedondeoPersonalTecnico),IF(TipoProgramaPersonalTecnico=2,ROUND(Programa!D$13*'a)Plantilla'!$C87,RedondeoPersonalTecnico),ROUND(Programa!D$13*Hjor*'a)Plantilla'!$C87,RedondeoPersonalTecnico))),0)</f>
        <v>15</v>
      </c>
      <c r="F172" s="537" t="n">
        <f aca="false">IF(Programa!D$14&gt;0,IF(TipoProgramaPersonalTecnico=1,ROUND(Programa!F$14*'a)Plantilla'!$C87,RedondeoPersonalTecnico),IF(TipoProgramaPersonalTecnico=2,ROUND(Programa!D$14*'a)Plantilla'!$C87,RedondeoPersonalTecnico),ROUND(Programa!D$14*Hjor*'a)Plantilla'!$C87,RedondeoPersonalTecnico))),0)</f>
        <v>16</v>
      </c>
      <c r="G172" s="537" t="n">
        <f aca="false">IF(Programa!D$15&gt;0,IF(TipoProgramaPersonalTecnico=1,ROUND(Programa!F$15*'a)Plantilla'!$C87,RedondeoPersonalTecnico),IF(TipoProgramaPersonalTecnico=2,ROUND(Programa!D$15*'a)Plantilla'!$C87,RedondeoPersonalTecnico),ROUND(Programa!D$15*Hjor*'a)Plantilla'!$C87,RedondeoPersonalTecnico))),0)</f>
        <v>15</v>
      </c>
      <c r="H172" s="537" t="n">
        <f aca="false">IF(Programa!D$16&gt;0,IF(TipoProgramaPersonalTecnico=1,ROUND(Programa!F$16*'a)Plantilla'!$C87,RedondeoPersonalTecnico),IF(TipoProgramaPersonalTecnico=2,ROUND(Programa!D$16*'a)Plantilla'!$C87,RedondeoPersonalTecnico),ROUND(Programa!D$16*Hjor*'a)Plantilla'!$C87,RedondeoPersonalTecnico))),0)</f>
        <v>14</v>
      </c>
      <c r="I172" s="537" t="n">
        <f aca="false">IF(Programa!D$17&gt;0,IF(TipoProgramaPersonalTecnico=1,ROUND(Programa!F$17*'a)Plantilla'!$C87,RedondeoPersonalTecnico),IF(TipoProgramaPersonalTecnico=2,ROUND(Programa!D$17*'a)Plantilla'!$C87,RedondeoPersonalTecnico),ROUND(Programa!D$17*Hjor*'a)Plantilla'!$C87,RedondeoPersonalTecnico))),0)</f>
        <v>15</v>
      </c>
      <c r="J172" s="537" t="n">
        <f aca="false">IF(Programa!D$18&gt;0,IF(TipoProgramaPersonalTecnico=1,ROUND(Programa!F$18*'a)Plantilla'!$C87,RedondeoPersonalTecnico),IF(TipoProgramaPersonalTecnico=2,ROUND(Programa!D$18*'a)Plantilla'!$C87,RedondeoPersonalTecnico),ROUND(Programa!D$18*Hjor*'a)Plantilla'!$C87,RedondeoPersonalTecnico))),0)</f>
        <v>16</v>
      </c>
      <c r="K172" s="537" t="n">
        <f aca="false">IF(Programa!D$19&gt;0,IF(TipoProgramaPersonalTecnico=1,ROUND(Programa!F$19*'a)Plantilla'!$C87,RedondeoPersonalTecnico),IF(TipoProgramaPersonalTecnico=2,ROUND(Programa!D$19*'a)Plantilla'!$C87,RedondeoPersonalTecnico),ROUND(Programa!D$19*Hjor*'a)Plantilla'!$C87,RedondeoPersonalTecnico))),0)</f>
        <v>15</v>
      </c>
      <c r="L172" s="537" t="n">
        <f aca="false">IF(Programa!D$20&gt;0,IF(TipoProgramaPersonalTecnico=1,ROUND(Programa!F$20*'a)Plantilla'!$C87,RedondeoPersonalTecnico),IF(TipoProgramaPersonalTecnico=2,ROUND(Programa!D$20*'a)Plantilla'!$C87,RedondeoPersonalTecnico),ROUND(Programa!D$20*Hjor*'a)Plantilla'!$C87,RedondeoPersonalTecnico))),0)</f>
        <v>15</v>
      </c>
      <c r="M172" s="537" t="n">
        <f aca="false">IF(Programa!D$21&gt;0,IF(TipoProgramaPersonalTecnico=1,ROUND(Programa!F$21*'a)Plantilla'!$C87,RedondeoPersonalTecnico),IF(TipoProgramaPersonalTecnico=2,ROUND(Programa!D$21*'a)Plantilla'!$C87,RedondeoPersonalTecnico),ROUND(Programa!D$21*Hjor*'a)Plantilla'!$C87,RedondeoPersonalTecnico))),0)</f>
        <v>15</v>
      </c>
      <c r="N172" s="537" t="n">
        <f aca="false">IF(Programa!D$22&gt;0,IF(TipoProgramaPersonalTecnico=1,ROUND(Programa!F$22*'a)Plantilla'!$C87,RedondeoPersonalTecnico),IF(TipoProgramaPersonalTecnico=2,ROUND(Programa!D$22*'a)Plantilla'!$C87,RedondeoPersonalTecnico),ROUND(Programa!D$22*Hjor*'a)Plantilla'!$C87,RedondeoPersonalTecnico))),0)</f>
        <v>16</v>
      </c>
      <c r="O172" s="537" t="n">
        <f aca="false">IF(Programa!D$23&gt;0,IF(TipoProgramaPersonalTecnico=1,ROUND(Programa!F$23*'a)Plantilla'!$C87,RedondeoPersonalTecnico),IF(TipoProgramaPersonalTecnico=2,ROUND(Programa!D$23*'a)Plantilla'!$C87,RedondeoPersonalTecnico),ROUND(Programa!D$23*Hjor*'a)Plantilla'!$C87,RedondeoPersonalTecnico))),0)</f>
        <v>15</v>
      </c>
      <c r="P172" s="538" t="n">
        <f aca="false">IF(Programa!D$24&gt;0,IF(TipoProgramaPersonalTecnico=1,ROUND(Programa!F$24*'a)Plantilla'!$C87,RedondeoPersonalTecnico),IF(TipoProgramaPersonalTecnico=2,ROUND(Programa!D$24*'a)Plantilla'!$C87,RedondeoPersonalTecnico),ROUND(Programa!D$24*Hjor*'a)Plantilla'!$C87,RedondeoPersonalTecnico))),0)</f>
        <v>15</v>
      </c>
      <c r="Q172" s="539" t="n">
        <f aca="false">IF(Programa!D$25&gt;0,IF(TipoProgramaPersonalTecnico=1,ROUND(Programa!F$25*'a)Plantilla'!$C87,RedondeoPersonalTecnico),IF(TipoProgramaPersonalTecnico=2,ROUND(Programa!D$25*'a)Plantilla'!$C87,RedondeoPersonalTecnico),ROUND(Programa!D$25*Hjor*'a)Plantilla'!$C87,RedondeoPersonalTecnico))),0)</f>
        <v>15</v>
      </c>
      <c r="R172" s="537" t="n">
        <f aca="false">IF(Programa!D$26&gt;0,IF(TipoProgramaPersonalTecnico=1,ROUND(Programa!F$26*'a)Plantilla'!$C87,RedondeoPersonalTecnico),IF(TipoProgramaPersonalTecnico=2,ROUND(Programa!D$26*'a)Plantilla'!$C87,RedondeoPersonalTecnico),ROUND(Programa!D$26*Hjor*'a)Plantilla'!$C87,RedondeoPersonalTecnico))),0)</f>
        <v>16</v>
      </c>
      <c r="S172" s="537" t="n">
        <f aca="false">IF(Programa!D$27&gt;0,IF(TipoProgramaPersonalTecnico=1,ROUND(Programa!F$27*'a)Plantilla'!$C87,RedondeoPersonalTecnico),IF(TipoProgramaPersonalTecnico=2,ROUND(Programa!D$27*'a)Plantilla'!$C87,RedondeoPersonalTecnico),ROUND(Programa!D$27*Hjor*'a)Plantilla'!$C87,RedondeoPersonalTecnico))),0)</f>
        <v>15</v>
      </c>
      <c r="T172" s="537" t="n">
        <f aca="false">IF(Programa!D$28&gt;0,IF(TipoProgramaPersonalTecnico=1,ROUND(Programa!F$28*'a)Plantilla'!$C87,RedondeoPersonalTecnico),IF(TipoProgramaPersonalTecnico=2,ROUND(Programa!D$28*'a)Plantilla'!$C87,RedondeoPersonalTecnico),ROUND(Programa!D$28*Hjor*'a)Plantilla'!$C87,RedondeoPersonalTecnico))),0)</f>
        <v>16</v>
      </c>
      <c r="U172" s="537" t="n">
        <f aca="false">IF(Programa!D$29&gt;0,IF(TipoProgramaPersonalTecnico=1,ROUND(Programa!F$29*'a)Plantilla'!$C87,RedondeoPersonalTecnico),IF(TipoProgramaPersonalTecnico=2,ROUND(Programa!D$29*'a)Plantilla'!$C87,RedondeoPersonalTecnico),ROUND(Programa!D$29*Hjor*'a)Plantilla'!$C87,RedondeoPersonalTecnico))),0)</f>
        <v>15</v>
      </c>
      <c r="V172" s="537" t="n">
        <f aca="false">IF(Programa!D$30&gt;0,IF(TipoProgramaPersonalTecnico=1,ROUND(Programa!F$30*'a)Plantilla'!$C87,RedondeoPersonalTecnico),IF(TipoProgramaPersonalTecnico=2,ROUND(Programa!D$30*'a)Plantilla'!$C87,RedondeoPersonalTecnico),ROUND(Programa!D$30*Hjor*'a)Plantilla'!$C87,RedondeoPersonalTecnico))),0)</f>
        <v>15</v>
      </c>
      <c r="W172" s="537" t="n">
        <f aca="false">IF(Programa!D$31&gt;0,IF(TipoProgramaPersonalTecnico=1,ROUND(Programa!F$31*'a)Plantilla'!$C87,RedondeoPersonalTecnico),IF(TipoProgramaPersonalTecnico=2,ROUND(Programa!D$31*'a)Plantilla'!$C87,RedondeoPersonalTecnico),ROUND(Programa!D$31*Hjor*'a)Plantilla'!$C87,RedondeoPersonalTecnico))),0)</f>
        <v>15</v>
      </c>
      <c r="X172" s="537" t="n">
        <f aca="false">IF(Programa!D$32&gt;0,IF(TipoProgramaPersonalTecnico=1,ROUND(Programa!F$32*'a)Plantilla'!$C87,RedondeoPersonalTecnico),IF(TipoProgramaPersonalTecnico=2,ROUND(Programa!D$32*'a)Plantilla'!$C87,RedondeoPersonalTecnico),ROUND(Programa!D$32*Hjor*'a)Plantilla'!$C87,RedondeoPersonalTecnico))),0)</f>
        <v>16</v>
      </c>
      <c r="Y172" s="537" t="n">
        <f aca="false">IF(Programa!D$33&gt;0,IF(TipoProgramaPersonalTecnico=1,ROUND(Programa!F$33*'a)Plantilla'!$C87,RedondeoPersonalTecnico),IF(TipoProgramaPersonalTecnico=2,ROUND(Programa!D$33*'a)Plantilla'!$C87,RedondeoPersonalTecnico),ROUND(Programa!D$33*Hjor*'a)Plantilla'!$C87,RedondeoPersonalTecnico))),0)</f>
        <v>15</v>
      </c>
      <c r="Z172" s="537" t="n">
        <f aca="false">IF(Programa!D$34&gt;0,IF(TipoProgramaPersonalTecnico=1,ROUND(Programa!F$34*'a)Plantilla'!$C87,RedondeoPersonalTecnico),IF(TipoProgramaPersonalTecnico=2,ROUND(Programa!D$34*'a)Plantilla'!$C87,RedondeoPersonalTecnico),ROUND(Programa!D$34*Hjor*'a)Plantilla'!$C87,RedondeoPersonalTecnico))),0)</f>
        <v>15</v>
      </c>
      <c r="AA172" s="537" t="n">
        <f aca="false">IF(Programa!D$35&gt;0,IF(TipoProgramaPersonalTecnico=1,ROUND(Programa!F$35*'a)Plantilla'!$C87,RedondeoPersonalTecnico),IF(TipoProgramaPersonalTecnico=2,ROUND(Programa!D$35*'a)Plantilla'!$C87,RedondeoPersonalTecnico),ROUND(Programa!D$35*Hjor*'a)Plantilla'!$C87,RedondeoPersonalTecnico))),0)</f>
        <v>15</v>
      </c>
      <c r="AB172" s="538" t="n">
        <f aca="false">IF(Programa!D$36&gt;0,IF(TipoProgramaPersonalTecnico=1,ROUND(Programa!F$36*'a)Plantilla'!$C87,RedondeoPersonalTecnico),IF(TipoProgramaPersonalTecnico=2,ROUND(Programa!D$36*'a)Plantilla'!$C87,RedondeoPersonalTecnico),ROUND(Programa!D$36*Hjor*'a)Plantilla'!$C87,RedondeoPersonalTecnico))),0)</f>
        <v>16</v>
      </c>
      <c r="AC172" s="539" t="n">
        <f aca="false">IF(Programa!D$37&gt;0,IF(TipoProgramaPersonalTecnico=1,ROUND(Programa!F$37*'a)Plantilla'!$C87,RedondeoPersonalTecnico),IF(TipoProgramaPersonalTecnico=2,ROUND(Programa!D$37*'a)Plantilla'!$C87,RedondeoPersonalTecnico),ROUND(Programa!D$37*Hjor*'a)Plantilla'!$C87,RedondeoPersonalTecnico))),0)</f>
        <v>15</v>
      </c>
      <c r="AD172" s="537" t="n">
        <f aca="false">IF(Programa!D$38&gt;0,IF(TipoProgramaPersonalTecnico=1,ROUND(Programa!F$38*'a)Plantilla'!$C87,RedondeoPersonalTecnico),IF(TipoProgramaPersonalTecnico=2,ROUND(Programa!D$38*'a)Plantilla'!$C87,RedondeoPersonalTecnico),ROUND(Programa!D$38*Hjor*'a)Plantilla'!$C87,RedondeoPersonalTecnico))),0)</f>
        <v>16</v>
      </c>
      <c r="AE172" s="537" t="n">
        <f aca="false">IF(Programa!D$39&gt;0,IF(TipoProgramaPersonalTecnico=1,ROUND(Programa!F$39*'a)Plantilla'!$C87,RedondeoPersonalTecnico),IF(TipoProgramaPersonalTecnico=2,ROUND(Programa!D$39*'a)Plantilla'!$C87,RedondeoPersonalTecnico),ROUND(Programa!D$39*Hjor*'a)Plantilla'!$C87,RedondeoPersonalTecnico))),0)</f>
        <v>15</v>
      </c>
      <c r="AF172" s="537" t="n">
        <f aca="false">IF(Programa!D$40&gt;0,IF(TipoProgramaPersonalTecnico=1,ROUND(Programa!F$40*'a)Plantilla'!$C87,RedondeoPersonalTecnico),IF(TipoProgramaPersonalTecnico=2,ROUND(Programa!D$40*'a)Plantilla'!$C87,RedondeoPersonalTecnico),ROUND(Programa!D$40*Hjor*'a)Plantilla'!$C87,RedondeoPersonalTecnico))),0)</f>
        <v>13</v>
      </c>
      <c r="AG172" s="537" t="n">
        <f aca="false">IF(Programa!D$41&gt;0,IF(TipoProgramaPersonalTecnico=1,ROUND(Programa!F$41*'a)Plantilla'!$C87,RedondeoPersonalTecnico),IF(TipoProgramaPersonalTecnico=2,ROUND(Programa!D$41*'a)Plantilla'!$C87,RedondeoPersonalTecnico),ROUND(Programa!D$41*Hjor*'a)Plantilla'!$C87,RedondeoPersonalTecnico))),0)</f>
        <v>15</v>
      </c>
      <c r="AH172" s="537" t="n">
        <f aca="false">IF(Programa!D$42&gt;0,IF(TipoProgramaPersonalTecnico=1,ROUND(Programa!F$42*'a)Plantilla'!$C87,RedondeoPersonalTecnico),IF(TipoProgramaPersonalTecnico=2,ROUND(Programa!D$42*'a)Plantilla'!$C87,RedondeoPersonalTecnico),ROUND(Programa!D$42*Hjor*'a)Plantilla'!$C87,RedondeoPersonalTecnico))),0)</f>
        <v>16</v>
      </c>
      <c r="AI172" s="537" t="n">
        <f aca="false">IF(Programa!D$43&gt;0,IF(TipoProgramaPersonalTecnico=1,ROUND(Programa!F$43*'a)Plantilla'!$C87,RedondeoPersonalTecnico),IF(TipoProgramaPersonalTecnico=2,ROUND(Programa!D$43*'a)Plantilla'!$C87,RedondeoPersonalTecnico),ROUND(Programa!D$43*Hjor*'a)Plantilla'!$C87,RedondeoPersonalTecnico))),0)</f>
        <v>15</v>
      </c>
      <c r="AJ172" s="537" t="n">
        <f aca="false">IF(Programa!D$44&gt;0,IF(TipoProgramaPersonalTecnico=1,ROUND(Programa!F$44*'a)Plantilla'!$C87,RedondeoPersonalTecnico),IF(TipoProgramaPersonalTecnico=2,ROUND(Programa!D$44*'a)Plantilla'!$C87,RedondeoPersonalTecnico),ROUND(Programa!D$44*Hjor*'a)Plantilla'!$C87,RedondeoPersonalTecnico))),0)</f>
        <v>15</v>
      </c>
      <c r="AK172" s="537" t="n">
        <f aca="false">IF(Programa!D$45&gt;0,IF(TipoProgramaPersonalTecnico=1,ROUND(Programa!F$45*'a)Plantilla'!$C87,RedondeoPersonalTecnico),IF(TipoProgramaPersonalTecnico=2,ROUND(Programa!D$45*'a)Plantilla'!$C87,RedondeoPersonalTecnico),ROUND(Programa!D$45*Hjor*'a)Plantilla'!$C87,RedondeoPersonalTecnico))),0)</f>
        <v>15</v>
      </c>
      <c r="AL172" s="537" t="n">
        <f aca="false">IF(Programa!D$46&gt;0,IF(TipoProgramaPersonalTecnico=1,ROUND(Programa!F$46*'a)Plantilla'!$C87,RedondeoPersonalTecnico),IF(TipoProgramaPersonalTecnico=2,ROUND(Programa!D$46*'a)Plantilla'!$C87,RedondeoPersonalTecnico),ROUND(Programa!D$46*Hjor*'a)Plantilla'!$C87,RedondeoPersonalTecnico))),0)</f>
        <v>16</v>
      </c>
      <c r="AM172" s="537" t="n">
        <f aca="false">IF(Programa!D$47&gt;0,IF(TipoProgramaPersonalTecnico=1,ROUND(Programa!F$47*'a)Plantilla'!$C87,RedondeoPersonalTecnico),IF(TipoProgramaPersonalTecnico=2,ROUND(Programa!D$47*'a)Plantilla'!$C87,RedondeoPersonalTecnico),ROUND(Programa!D$47*Hjor*'a)Plantilla'!$C87,RedondeoPersonalTecnico))),0)</f>
        <v>15</v>
      </c>
      <c r="AN172" s="538" t="n">
        <f aca="false">IF(Programa!D$48&gt;0,IF(TipoProgramaPersonalTecnico=1,ROUND(Programa!F$48*'a)Plantilla'!$C87,RedondeoPersonalTecnico),IF(TipoProgramaPersonalTecnico=2,ROUND(Programa!D$48*'a)Plantilla'!$C87,RedondeoPersonalTecnico),ROUND(Programa!D$48*Hjor*'a)Plantilla'!$C87,RedondeoPersonalTecnico))),0)</f>
        <v>15</v>
      </c>
      <c r="AO172" s="539" t="n">
        <f aca="false">IF(Programa!D$49&gt;0,IF(TipoProgramaPersonalTecnico=1,ROUND(Programa!F$49*'a)Plantilla'!$C87,RedondeoPersonalTecnico),IF(TipoProgramaPersonalTecnico=2,ROUND(Programa!D$49*'a)Plantilla'!$C87,RedondeoPersonalTecnico),ROUND(Programa!D$49*Hjor*'a)Plantilla'!$C87,RedondeoPersonalTecnico))),0)</f>
        <v>15</v>
      </c>
      <c r="AP172" s="537" t="n">
        <f aca="false">IF(Programa!D$50&gt;0,IF(TipoProgramaPersonalTecnico=1,ROUND(Programa!F$50*'a)Plantilla'!$C87,RedondeoPersonalTecnico),IF(TipoProgramaPersonalTecnico=2,ROUND(Programa!D$50*'a)Plantilla'!$C87,RedondeoPersonalTecnico),ROUND(Programa!D$50*Hjor*'a)Plantilla'!$C87,RedondeoPersonalTecnico))),0)</f>
        <v>16</v>
      </c>
      <c r="AQ172" s="537" t="n">
        <f aca="false">IF(Programa!D$51&gt;0,IF(TipoProgramaPersonalTecnico=1,ROUND(Programa!F$51*'a)Plantilla'!$C87,RedondeoPersonalTecnico),IF(TipoProgramaPersonalTecnico=2,ROUND(Programa!D$51*'a)Plantilla'!$C87,RedondeoPersonalTecnico),ROUND(Programa!D$51*Hjor*'a)Plantilla'!$C87,RedondeoPersonalTecnico))),0)</f>
        <v>15</v>
      </c>
      <c r="AR172" s="537" t="n">
        <f aca="false">IF(Programa!D$52&gt;0,IF(TipoProgramaPersonalTecnico=1,ROUND(Programa!F$52*'a)Plantilla'!$C87,RedondeoPersonalTecnico),IF(TipoProgramaPersonalTecnico=2,ROUND(Programa!D$52*'a)Plantilla'!$C87,RedondeoPersonalTecnico),ROUND(Programa!D$52*Hjor*'a)Plantilla'!$C87,RedondeoPersonalTecnico))),0)</f>
        <v>16</v>
      </c>
      <c r="AS172" s="537" t="n">
        <f aca="false">IF(Programa!D$53&gt;0,IF(TipoProgramaPersonalTecnico=1,ROUND(Programa!F$53*'a)Plantilla'!$C87,RedondeoPersonalTecnico),IF(TipoProgramaPersonalTecnico=2,ROUND(Programa!D$53*'a)Plantilla'!$C87,RedondeoPersonalTecnico),ROUND(Programa!D$53*Hjor*'a)Plantilla'!$C87,RedondeoPersonalTecnico))),0)</f>
        <v>15</v>
      </c>
      <c r="AT172" s="537" t="n">
        <f aca="false">IF(Programa!D$54&gt;0,IF(TipoProgramaPersonalTecnico=1,ROUND(Programa!F$54*'a)Plantilla'!$C87,RedondeoPersonalTecnico),IF(TipoProgramaPersonalTecnico=2,ROUND(Programa!D$54*'a)Plantilla'!$C87,RedondeoPersonalTecnico),ROUND(Programa!D$54*Hjor*'a)Plantilla'!$C87,RedondeoPersonalTecnico))),0)</f>
        <v>15</v>
      </c>
      <c r="AU172" s="537" t="n">
        <f aca="false">IF(Programa!D$55&gt;0,IF(TipoProgramaPersonalTecnico=1,ROUND(Programa!F$55*'a)Plantilla'!$C87,RedondeoPersonalTecnico),IF(TipoProgramaPersonalTecnico=2,ROUND(Programa!D$55*'a)Plantilla'!$C87,RedondeoPersonalTecnico),ROUND(Programa!D$55*Hjor*'a)Plantilla'!$C87,RedondeoPersonalTecnico))),0)</f>
        <v>15</v>
      </c>
      <c r="AV172" s="537" t="n">
        <f aca="false">IF(Programa!D$56&gt;0,IF(TipoProgramaPersonalTecnico=1,ROUND(Programa!F$56*'a)Plantilla'!$C87,RedondeoPersonalTecnico),IF(TipoProgramaPersonalTecnico=2,ROUND(Programa!D$56*'a)Plantilla'!$C87,RedondeoPersonalTecnico),ROUND(Programa!D$56*Hjor*'a)Plantilla'!$C87,RedondeoPersonalTecnico))),0)</f>
        <v>16</v>
      </c>
      <c r="AW172" s="537" t="n">
        <f aca="false">IF(Programa!D$57&gt;0,IF(TipoProgramaPersonalTecnico=1,ROUND(Programa!F$57*'a)Plantilla'!$C87,RedondeoPersonalTecnico),IF(TipoProgramaPersonalTecnico=2,ROUND(Programa!D$57*'a)Plantilla'!$C87,RedondeoPersonalTecnico),ROUND(Programa!D$57*Hjor*'a)Plantilla'!$C87,RedondeoPersonalTecnico))),0)</f>
        <v>15</v>
      </c>
      <c r="AX172" s="537" t="n">
        <f aca="false">IF(Programa!D$58&gt;0,IF(TipoProgramaPersonalTecnico=1,ROUND(Programa!F$58*'a)Plantilla'!$C87,RedondeoPersonalTecnico),IF(TipoProgramaPersonalTecnico=2,ROUND(Programa!D$58*'a)Plantilla'!$C87,RedondeoPersonalTecnico),ROUND(Programa!D$58*Hjor*'a)Plantilla'!$C87,RedondeoPersonalTecnico))),0)</f>
        <v>15</v>
      </c>
      <c r="AY172" s="537" t="n">
        <f aca="false">IF(Programa!D$59&gt;0,IF(TipoProgramaPersonalTecnico=1,ROUND(Programa!F$59*'a)Plantilla'!$C87,RedondeoPersonalTecnico),IF(TipoProgramaPersonalTecnico=2,ROUND(Programa!D$59*'a)Plantilla'!$C87,RedondeoPersonalTecnico),ROUND(Programa!D$59*Hjor*'a)Plantilla'!$C87,RedondeoPersonalTecnico))),0)</f>
        <v>15</v>
      </c>
      <c r="AZ172" s="538" t="n">
        <f aca="false">IF(Programa!D$60&gt;0,IF(TipoProgramaPersonalTecnico=1,ROUND(Programa!F$60*'a)Plantilla'!$C87,RedondeoPersonalTecnico),IF(TipoProgramaPersonalTecnico=2,ROUND(Programa!D$60*'a)Plantilla'!$C87,RedondeoPersonalTecnico),ROUND(Programa!D$60*Hjor*'a)Plantilla'!$C87,RedondeoPersonalTecnico))),0)</f>
        <v>16</v>
      </c>
      <c r="BA172" s="539" t="n">
        <f aca="false">IF(Programa!D$61&gt;0,IF(TipoProgramaPersonalTecnico=1,ROUND(Programa!F$61*'a)Plantilla'!$C87,RedondeoPersonalTecnico),IF(TipoProgramaPersonalTecnico=2,ROUND(Programa!D$61*'a)Plantilla'!$C87,RedondeoPersonalTecnico),ROUND(Programa!D$61*Hjor*'a)Plantilla'!$C87,RedondeoPersonalTecnico))),0)</f>
        <v>15</v>
      </c>
      <c r="BB172" s="537" t="n">
        <f aca="false">IF(Programa!D$62&gt;0,IF(TipoProgramaPersonalTecnico=1,ROUND(Programa!F$62*'a)Plantilla'!$C87,RedondeoPersonalTecnico),IF(TipoProgramaPersonalTecnico=2,ROUND(Programa!D$62*'a)Plantilla'!$C87,RedondeoPersonalTecnico),ROUND(Programa!D$62*Hjor*'a)Plantilla'!$C87,RedondeoPersonalTecnico))),0)</f>
        <v>16</v>
      </c>
      <c r="BC172" s="537" t="n">
        <f aca="false">IF(Programa!D$63&gt;0,IF(TipoProgramaPersonalTecnico=1,ROUND(Programa!F$63*'a)Plantilla'!$C87,RedondeoPersonalTecnico),IF(TipoProgramaPersonalTecnico=2,ROUND(Programa!D$63*'a)Plantilla'!$C87,RedondeoPersonalTecnico),ROUND(Programa!D$63*Hjor*'a)Plantilla'!$C87,RedondeoPersonalTecnico))),0)</f>
        <v>15</v>
      </c>
      <c r="BD172" s="537" t="n">
        <f aca="false">IF(Programa!D$64&gt;0,IF(TipoProgramaPersonalTecnico=1,ROUND(Programa!F$64*'a)Plantilla'!$C87,RedondeoPersonalTecnico),IF(TipoProgramaPersonalTecnico=2,ROUND(Programa!D$64*'a)Plantilla'!$C87,RedondeoPersonalTecnico),ROUND(Programa!D$64*Hjor*'a)Plantilla'!$C87,RedondeoPersonalTecnico))),0)</f>
        <v>13</v>
      </c>
      <c r="BE172" s="537" t="n">
        <f aca="false">IF(Programa!D$65&gt;0,IF(TipoProgramaPersonalTecnico=1,ROUND(Programa!F$65*'a)Plantilla'!$C87,RedondeoPersonalTecnico),IF(TipoProgramaPersonalTecnico=2,ROUND(Programa!D$65*'a)Plantilla'!$C87,RedondeoPersonalTecnico),ROUND(Programa!D$65*Hjor*'a)Plantilla'!$C87,RedondeoPersonalTecnico))),0)</f>
        <v>15</v>
      </c>
      <c r="BF172" s="537" t="n">
        <f aca="false">IF(Programa!D$66&gt;0,IF(TipoProgramaPersonalTecnico=1,ROUND(Programa!F$66*'a)Plantilla'!$C87,RedondeoPersonalTecnico),IF(TipoProgramaPersonalTecnico=2,ROUND(Programa!D$66*'a)Plantilla'!$C87,RedondeoPersonalTecnico),ROUND(Programa!D$66*Hjor*'a)Plantilla'!$C87,RedondeoPersonalTecnico))),0)</f>
        <v>16</v>
      </c>
      <c r="BG172" s="537" t="n">
        <f aca="false">IF(Programa!D$67&gt;0,IF(TipoProgramaPersonalTecnico=1,ROUND(Programa!F$67*'a)Plantilla'!$C87,RedondeoPersonalTecnico),IF(TipoProgramaPersonalTecnico=2,ROUND(Programa!D$67*'a)Plantilla'!$C87,RedondeoPersonalTecnico),ROUND(Programa!D$67*Hjor*'a)Plantilla'!$C87,RedondeoPersonalTecnico))),0)</f>
        <v>15</v>
      </c>
      <c r="BH172" s="537" t="n">
        <f aca="false">IF(Programa!D$68&gt;0,IF(TipoProgramaPersonalTecnico=1,ROUND(Programa!F$68*'a)Plantilla'!$C87,RedondeoPersonalTecnico),IF(TipoProgramaPersonalTecnico=2,ROUND(Programa!D$68*'a)Plantilla'!$C87,RedondeoPersonalTecnico),ROUND(Programa!D$68*Hjor*'a)Plantilla'!$C87,RedondeoPersonalTecnico))),0)</f>
        <v>15</v>
      </c>
      <c r="BI172" s="537" t="n">
        <f aca="false">IF(Programa!D$69&gt;0,IF(TipoProgramaPersonalTecnico=1,ROUND(Programa!F$69*'a)Plantilla'!$C87,RedondeoPersonalTecnico),IF(TipoProgramaPersonalTecnico=2,ROUND(Programa!D$69*'a)Plantilla'!$C87,RedondeoPersonalTecnico),ROUND(Programa!D$69*Hjor*'a)Plantilla'!$C87,RedondeoPersonalTecnico))),0)</f>
        <v>15</v>
      </c>
      <c r="BJ172" s="537" t="n">
        <f aca="false">IF(Programa!D$70&gt;0,IF(TipoProgramaPersonalTecnico=1,ROUND(Programa!F$70*'a)Plantilla'!$C87,RedondeoPersonalTecnico),IF(TipoProgramaPersonalTecnico=2,ROUND(Programa!D$70*'a)Plantilla'!$C87,RedondeoPersonalTecnico),ROUND(Programa!D$70*Hjor*'a)Plantilla'!$C87,RedondeoPersonalTecnico))),0)</f>
        <v>16</v>
      </c>
      <c r="BK172" s="537" t="n">
        <f aca="false">IF(Programa!D$71&gt;0,IF(TipoProgramaPersonalTecnico=1,ROUND(Programa!F$71*'a)Plantilla'!$C87,RedondeoPersonalTecnico),IF(TipoProgramaPersonalTecnico=2,ROUND(Programa!D$71*'a)Plantilla'!$C87,RedondeoPersonalTecnico),ROUND(Programa!D$71*Hjor*'a)Plantilla'!$C87,RedondeoPersonalTecnico))),0)</f>
        <v>15</v>
      </c>
      <c r="BL172" s="538" t="n">
        <f aca="false">IF(Programa!D$72&gt;0,IF(TipoProgramaPersonalTecnico=1,ROUND(Programa!F$72*'a)Plantilla'!$C87,RedondeoPersonalTecnico),IF(TipoProgramaPersonalTecnico=2,ROUND(Programa!D$72*'a)Plantilla'!$C87,RedondeoPersonalTecnico),ROUND(Programa!D$72*Hjor*'a)Plantilla'!$C87,RedondeoPersonalTecnico))),0)</f>
        <v>15</v>
      </c>
    </row>
    <row r="173" customFormat="false" ht="7.5" hidden="false" customHeight="true" outlineLevel="0" collapsed="false">
      <c r="A173" s="534"/>
      <c r="B173" s="535"/>
      <c r="C173" s="321"/>
      <c r="D173" s="536"/>
      <c r="E173" s="529"/>
      <c r="F173" s="529"/>
      <c r="G173" s="529"/>
      <c r="H173" s="529"/>
      <c r="I173" s="529"/>
      <c r="J173" s="529"/>
      <c r="K173" s="529"/>
      <c r="L173" s="529"/>
      <c r="M173" s="529"/>
      <c r="N173" s="529"/>
      <c r="O173" s="529"/>
      <c r="P173" s="540"/>
      <c r="Q173" s="541"/>
      <c r="R173" s="542"/>
      <c r="S173" s="542"/>
      <c r="T173" s="542"/>
      <c r="U173" s="542"/>
      <c r="V173" s="542"/>
      <c r="W173" s="542"/>
      <c r="X173" s="542"/>
      <c r="Y173" s="542"/>
      <c r="Z173" s="542"/>
      <c r="AA173" s="542"/>
      <c r="AB173" s="540"/>
      <c r="AC173" s="543"/>
      <c r="AD173" s="542"/>
      <c r="AE173" s="542"/>
      <c r="AF173" s="542"/>
      <c r="AG173" s="542"/>
      <c r="AH173" s="542"/>
      <c r="AI173" s="542"/>
      <c r="AJ173" s="542"/>
      <c r="AK173" s="542"/>
      <c r="AL173" s="542"/>
      <c r="AM173" s="542"/>
      <c r="AN173" s="540"/>
      <c r="AO173" s="543"/>
      <c r="AP173" s="542"/>
      <c r="AQ173" s="542"/>
      <c r="AR173" s="542"/>
      <c r="AS173" s="542"/>
      <c r="AT173" s="542"/>
      <c r="AU173" s="542"/>
      <c r="AV173" s="542"/>
      <c r="AW173" s="542"/>
      <c r="AX173" s="542"/>
      <c r="AY173" s="542"/>
      <c r="AZ173" s="540"/>
      <c r="BA173" s="543"/>
      <c r="BB173" s="542"/>
      <c r="BC173" s="542"/>
      <c r="BD173" s="542"/>
      <c r="BE173" s="542"/>
      <c r="BF173" s="542"/>
      <c r="BG173" s="542"/>
      <c r="BH173" s="542"/>
      <c r="BI173" s="542"/>
      <c r="BJ173" s="542"/>
      <c r="BK173" s="542"/>
      <c r="BL173" s="540"/>
    </row>
    <row r="174" customFormat="false" ht="12.75" hidden="false" customHeight="true" outlineLevel="0" collapsed="false">
      <c r="A174" s="534"/>
      <c r="B174" s="535" t="str">
        <f aca="false">IF('a)Plantilla'!C88&gt;0,'a)Plantilla'!B88,"")</f>
        <v>TECNICO 1</v>
      </c>
      <c r="C174" s="321" t="str">
        <f aca="false">IF('a)Plantilla'!C88&gt;0,IF(TipoProgramaPersonalTecnico=1,"Personas",IF(TipoProgramaPersonalTecnico=2,"Jornal","Horas-Hombre")),"")</f>
        <v>Jornal</v>
      </c>
      <c r="D174" s="536" t="n">
        <f aca="false">ROUND(SUM(E174:BL174),RedondeoPersonalTecnico)</f>
        <v>912</v>
      </c>
      <c r="E174" s="537" t="n">
        <f aca="false">IF(Programa!D$13&gt;0,IF(TipoProgramaPersonalTecnico=1,ROUND(Programa!F$13*'a)Plantilla'!$C88,RedondeoPersonalTecnico),IF(TipoProgramaPersonalTecnico=2,ROUND(Programa!D$13*'a)Plantilla'!$C88,RedondeoPersonalTecnico),ROUND(Programa!D$13*Hjor*'a)Plantilla'!$C88,RedondeoPersonalTecnico))),0)</f>
        <v>15</v>
      </c>
      <c r="F174" s="537" t="n">
        <f aca="false">IF(Programa!D$14&gt;0,IF(TipoProgramaPersonalTecnico=1,ROUND(Programa!F$14*'a)Plantilla'!$C88,RedondeoPersonalTecnico),IF(TipoProgramaPersonalTecnico=2,ROUND(Programa!D$14*'a)Plantilla'!$C88,RedondeoPersonalTecnico),ROUND(Programa!D$14*Hjor*'a)Plantilla'!$C88,RedondeoPersonalTecnico))),0)</f>
        <v>16</v>
      </c>
      <c r="G174" s="537" t="n">
        <f aca="false">IF(Programa!D$15&gt;0,IF(TipoProgramaPersonalTecnico=1,ROUND(Programa!F$15*'a)Plantilla'!$C88,RedondeoPersonalTecnico),IF(TipoProgramaPersonalTecnico=2,ROUND(Programa!D$15*'a)Plantilla'!$C88,RedondeoPersonalTecnico),ROUND(Programa!D$15*Hjor*'a)Plantilla'!$C88,RedondeoPersonalTecnico))),0)</f>
        <v>15</v>
      </c>
      <c r="H174" s="537" t="n">
        <f aca="false">IF(Programa!D$16&gt;0,IF(TipoProgramaPersonalTecnico=1,ROUND(Programa!F$16*'a)Plantilla'!$C88,RedondeoPersonalTecnico),IF(TipoProgramaPersonalTecnico=2,ROUND(Programa!D$16*'a)Plantilla'!$C88,RedondeoPersonalTecnico),ROUND(Programa!D$16*Hjor*'a)Plantilla'!$C88,RedondeoPersonalTecnico))),0)</f>
        <v>14</v>
      </c>
      <c r="I174" s="537" t="n">
        <f aca="false">IF(Programa!D$17&gt;0,IF(TipoProgramaPersonalTecnico=1,ROUND(Programa!F$17*'a)Plantilla'!$C88,RedondeoPersonalTecnico),IF(TipoProgramaPersonalTecnico=2,ROUND(Programa!D$17*'a)Plantilla'!$C88,RedondeoPersonalTecnico),ROUND(Programa!D$17*Hjor*'a)Plantilla'!$C88,RedondeoPersonalTecnico))),0)</f>
        <v>15</v>
      </c>
      <c r="J174" s="537" t="n">
        <f aca="false">IF(Programa!D$18&gt;0,IF(TipoProgramaPersonalTecnico=1,ROUND(Programa!F$18*'a)Plantilla'!$C88,RedondeoPersonalTecnico),IF(TipoProgramaPersonalTecnico=2,ROUND(Programa!D$18*'a)Plantilla'!$C88,RedondeoPersonalTecnico),ROUND(Programa!D$18*Hjor*'a)Plantilla'!$C88,RedondeoPersonalTecnico))),0)</f>
        <v>16</v>
      </c>
      <c r="K174" s="537" t="n">
        <f aca="false">IF(Programa!D$19&gt;0,IF(TipoProgramaPersonalTecnico=1,ROUND(Programa!F$19*'a)Plantilla'!$C88,RedondeoPersonalTecnico),IF(TipoProgramaPersonalTecnico=2,ROUND(Programa!D$19*'a)Plantilla'!$C88,RedondeoPersonalTecnico),ROUND(Programa!D$19*Hjor*'a)Plantilla'!$C88,RedondeoPersonalTecnico))),0)</f>
        <v>15</v>
      </c>
      <c r="L174" s="537" t="n">
        <f aca="false">IF(Programa!D$20&gt;0,IF(TipoProgramaPersonalTecnico=1,ROUND(Programa!F$20*'a)Plantilla'!$C88,RedondeoPersonalTecnico),IF(TipoProgramaPersonalTecnico=2,ROUND(Programa!D$20*'a)Plantilla'!$C88,RedondeoPersonalTecnico),ROUND(Programa!D$20*Hjor*'a)Plantilla'!$C88,RedondeoPersonalTecnico))),0)</f>
        <v>15</v>
      </c>
      <c r="M174" s="537" t="n">
        <f aca="false">IF(Programa!D$21&gt;0,IF(TipoProgramaPersonalTecnico=1,ROUND(Programa!F$21*'a)Plantilla'!$C88,RedondeoPersonalTecnico),IF(TipoProgramaPersonalTecnico=2,ROUND(Programa!D$21*'a)Plantilla'!$C88,RedondeoPersonalTecnico),ROUND(Programa!D$21*Hjor*'a)Plantilla'!$C88,RedondeoPersonalTecnico))),0)</f>
        <v>15</v>
      </c>
      <c r="N174" s="537" t="n">
        <f aca="false">IF(Programa!D$22&gt;0,IF(TipoProgramaPersonalTecnico=1,ROUND(Programa!F$22*'a)Plantilla'!$C88,RedondeoPersonalTecnico),IF(TipoProgramaPersonalTecnico=2,ROUND(Programa!D$22*'a)Plantilla'!$C88,RedondeoPersonalTecnico),ROUND(Programa!D$22*Hjor*'a)Plantilla'!$C88,RedondeoPersonalTecnico))),0)</f>
        <v>16</v>
      </c>
      <c r="O174" s="537" t="n">
        <f aca="false">IF(Programa!D$23&gt;0,IF(TipoProgramaPersonalTecnico=1,ROUND(Programa!F$23*'a)Plantilla'!$C88,RedondeoPersonalTecnico),IF(TipoProgramaPersonalTecnico=2,ROUND(Programa!D$23*'a)Plantilla'!$C88,RedondeoPersonalTecnico),ROUND(Programa!D$23*Hjor*'a)Plantilla'!$C88,RedondeoPersonalTecnico))),0)</f>
        <v>15</v>
      </c>
      <c r="P174" s="538" t="n">
        <f aca="false">IF(Programa!D$24&gt;0,IF(TipoProgramaPersonalTecnico=1,ROUND(Programa!F$24*'a)Plantilla'!$C88,RedondeoPersonalTecnico),IF(TipoProgramaPersonalTecnico=2,ROUND(Programa!D$24*'a)Plantilla'!$C88,RedondeoPersonalTecnico),ROUND(Programa!D$24*Hjor*'a)Plantilla'!$C88,RedondeoPersonalTecnico))),0)</f>
        <v>15</v>
      </c>
      <c r="Q174" s="539" t="n">
        <f aca="false">IF(Programa!D$25&gt;0,IF(TipoProgramaPersonalTecnico=1,ROUND(Programa!F$25*'a)Plantilla'!$C88,RedondeoPersonalTecnico),IF(TipoProgramaPersonalTecnico=2,ROUND(Programa!D$25*'a)Plantilla'!$C88,RedondeoPersonalTecnico),ROUND(Programa!D$25*Hjor*'a)Plantilla'!$C88,RedondeoPersonalTecnico))),0)</f>
        <v>15</v>
      </c>
      <c r="R174" s="537" t="n">
        <f aca="false">IF(Programa!D$26&gt;0,IF(TipoProgramaPersonalTecnico=1,ROUND(Programa!F$26*'a)Plantilla'!$C88,RedondeoPersonalTecnico),IF(TipoProgramaPersonalTecnico=2,ROUND(Programa!D$26*'a)Plantilla'!$C88,RedondeoPersonalTecnico),ROUND(Programa!D$26*Hjor*'a)Plantilla'!$C88,RedondeoPersonalTecnico))),0)</f>
        <v>16</v>
      </c>
      <c r="S174" s="537" t="n">
        <f aca="false">IF(Programa!D$27&gt;0,IF(TipoProgramaPersonalTecnico=1,ROUND(Programa!F$27*'a)Plantilla'!$C88,RedondeoPersonalTecnico),IF(TipoProgramaPersonalTecnico=2,ROUND(Programa!D$27*'a)Plantilla'!$C88,RedondeoPersonalTecnico),ROUND(Programa!D$27*Hjor*'a)Plantilla'!$C88,RedondeoPersonalTecnico))),0)</f>
        <v>15</v>
      </c>
      <c r="T174" s="537" t="n">
        <f aca="false">IF(Programa!D$28&gt;0,IF(TipoProgramaPersonalTecnico=1,ROUND(Programa!F$28*'a)Plantilla'!$C88,RedondeoPersonalTecnico),IF(TipoProgramaPersonalTecnico=2,ROUND(Programa!D$28*'a)Plantilla'!$C88,RedondeoPersonalTecnico),ROUND(Programa!D$28*Hjor*'a)Plantilla'!$C88,RedondeoPersonalTecnico))),0)</f>
        <v>16</v>
      </c>
      <c r="U174" s="537" t="n">
        <f aca="false">IF(Programa!D$29&gt;0,IF(TipoProgramaPersonalTecnico=1,ROUND(Programa!F$29*'a)Plantilla'!$C88,RedondeoPersonalTecnico),IF(TipoProgramaPersonalTecnico=2,ROUND(Programa!D$29*'a)Plantilla'!$C88,RedondeoPersonalTecnico),ROUND(Programa!D$29*Hjor*'a)Plantilla'!$C88,RedondeoPersonalTecnico))),0)</f>
        <v>15</v>
      </c>
      <c r="V174" s="537" t="n">
        <f aca="false">IF(Programa!D$30&gt;0,IF(TipoProgramaPersonalTecnico=1,ROUND(Programa!F$30*'a)Plantilla'!$C88,RedondeoPersonalTecnico),IF(TipoProgramaPersonalTecnico=2,ROUND(Programa!D$30*'a)Plantilla'!$C88,RedondeoPersonalTecnico),ROUND(Programa!D$30*Hjor*'a)Plantilla'!$C88,RedondeoPersonalTecnico))),0)</f>
        <v>15</v>
      </c>
      <c r="W174" s="537" t="n">
        <f aca="false">IF(Programa!D$31&gt;0,IF(TipoProgramaPersonalTecnico=1,ROUND(Programa!F$31*'a)Plantilla'!$C88,RedondeoPersonalTecnico),IF(TipoProgramaPersonalTecnico=2,ROUND(Programa!D$31*'a)Plantilla'!$C88,RedondeoPersonalTecnico),ROUND(Programa!D$31*Hjor*'a)Plantilla'!$C88,RedondeoPersonalTecnico))),0)</f>
        <v>15</v>
      </c>
      <c r="X174" s="537" t="n">
        <f aca="false">IF(Programa!D$32&gt;0,IF(TipoProgramaPersonalTecnico=1,ROUND(Programa!F$32*'a)Plantilla'!$C88,RedondeoPersonalTecnico),IF(TipoProgramaPersonalTecnico=2,ROUND(Programa!D$32*'a)Plantilla'!$C88,RedondeoPersonalTecnico),ROUND(Programa!D$32*Hjor*'a)Plantilla'!$C88,RedondeoPersonalTecnico))),0)</f>
        <v>16</v>
      </c>
      <c r="Y174" s="537" t="n">
        <f aca="false">IF(Programa!D$33&gt;0,IF(TipoProgramaPersonalTecnico=1,ROUND(Programa!F$33*'a)Plantilla'!$C88,RedondeoPersonalTecnico),IF(TipoProgramaPersonalTecnico=2,ROUND(Programa!D$33*'a)Plantilla'!$C88,RedondeoPersonalTecnico),ROUND(Programa!D$33*Hjor*'a)Plantilla'!$C88,RedondeoPersonalTecnico))),0)</f>
        <v>15</v>
      </c>
      <c r="Z174" s="537" t="n">
        <f aca="false">IF(Programa!D$34&gt;0,IF(TipoProgramaPersonalTecnico=1,ROUND(Programa!F$34*'a)Plantilla'!$C88,RedondeoPersonalTecnico),IF(TipoProgramaPersonalTecnico=2,ROUND(Programa!D$34*'a)Plantilla'!$C88,RedondeoPersonalTecnico),ROUND(Programa!D$34*Hjor*'a)Plantilla'!$C88,RedondeoPersonalTecnico))),0)</f>
        <v>15</v>
      </c>
      <c r="AA174" s="537" t="n">
        <f aca="false">IF(Programa!D$35&gt;0,IF(TipoProgramaPersonalTecnico=1,ROUND(Programa!F$35*'a)Plantilla'!$C88,RedondeoPersonalTecnico),IF(TipoProgramaPersonalTecnico=2,ROUND(Programa!D$35*'a)Plantilla'!$C88,RedondeoPersonalTecnico),ROUND(Programa!D$35*Hjor*'a)Plantilla'!$C88,RedondeoPersonalTecnico))),0)</f>
        <v>15</v>
      </c>
      <c r="AB174" s="538" t="n">
        <f aca="false">IF(Programa!D$36&gt;0,IF(TipoProgramaPersonalTecnico=1,ROUND(Programa!F$36*'a)Plantilla'!$C88,RedondeoPersonalTecnico),IF(TipoProgramaPersonalTecnico=2,ROUND(Programa!D$36*'a)Plantilla'!$C88,RedondeoPersonalTecnico),ROUND(Programa!D$36*Hjor*'a)Plantilla'!$C88,RedondeoPersonalTecnico))),0)</f>
        <v>16</v>
      </c>
      <c r="AC174" s="539" t="n">
        <f aca="false">IF(Programa!D$37&gt;0,IF(TipoProgramaPersonalTecnico=1,ROUND(Programa!F$37*'a)Plantilla'!$C88,RedondeoPersonalTecnico),IF(TipoProgramaPersonalTecnico=2,ROUND(Programa!D$37*'a)Plantilla'!$C88,RedondeoPersonalTecnico),ROUND(Programa!D$37*Hjor*'a)Plantilla'!$C88,RedondeoPersonalTecnico))),0)</f>
        <v>15</v>
      </c>
      <c r="AD174" s="537" t="n">
        <f aca="false">IF(Programa!D$38&gt;0,IF(TipoProgramaPersonalTecnico=1,ROUND(Programa!F$38*'a)Plantilla'!$C88,RedondeoPersonalTecnico),IF(TipoProgramaPersonalTecnico=2,ROUND(Programa!D$38*'a)Plantilla'!$C88,RedondeoPersonalTecnico),ROUND(Programa!D$38*Hjor*'a)Plantilla'!$C88,RedondeoPersonalTecnico))),0)</f>
        <v>16</v>
      </c>
      <c r="AE174" s="537" t="n">
        <f aca="false">IF(Programa!D$39&gt;0,IF(TipoProgramaPersonalTecnico=1,ROUND(Programa!F$39*'a)Plantilla'!$C88,RedondeoPersonalTecnico),IF(TipoProgramaPersonalTecnico=2,ROUND(Programa!D$39*'a)Plantilla'!$C88,RedondeoPersonalTecnico),ROUND(Programa!D$39*Hjor*'a)Plantilla'!$C88,RedondeoPersonalTecnico))),0)</f>
        <v>15</v>
      </c>
      <c r="AF174" s="537" t="n">
        <f aca="false">IF(Programa!D$40&gt;0,IF(TipoProgramaPersonalTecnico=1,ROUND(Programa!F$40*'a)Plantilla'!$C88,RedondeoPersonalTecnico),IF(TipoProgramaPersonalTecnico=2,ROUND(Programa!D$40*'a)Plantilla'!$C88,RedondeoPersonalTecnico),ROUND(Programa!D$40*Hjor*'a)Plantilla'!$C88,RedondeoPersonalTecnico))),0)</f>
        <v>13</v>
      </c>
      <c r="AG174" s="537" t="n">
        <f aca="false">IF(Programa!D$41&gt;0,IF(TipoProgramaPersonalTecnico=1,ROUND(Programa!F$41*'a)Plantilla'!$C88,RedondeoPersonalTecnico),IF(TipoProgramaPersonalTecnico=2,ROUND(Programa!D$41*'a)Plantilla'!$C88,RedondeoPersonalTecnico),ROUND(Programa!D$41*Hjor*'a)Plantilla'!$C88,RedondeoPersonalTecnico))),0)</f>
        <v>15</v>
      </c>
      <c r="AH174" s="537" t="n">
        <f aca="false">IF(Programa!D$42&gt;0,IF(TipoProgramaPersonalTecnico=1,ROUND(Programa!F$42*'a)Plantilla'!$C88,RedondeoPersonalTecnico),IF(TipoProgramaPersonalTecnico=2,ROUND(Programa!D$42*'a)Plantilla'!$C88,RedondeoPersonalTecnico),ROUND(Programa!D$42*Hjor*'a)Plantilla'!$C88,RedondeoPersonalTecnico))),0)</f>
        <v>16</v>
      </c>
      <c r="AI174" s="537" t="n">
        <f aca="false">IF(Programa!D$43&gt;0,IF(TipoProgramaPersonalTecnico=1,ROUND(Programa!F$43*'a)Plantilla'!$C88,RedondeoPersonalTecnico),IF(TipoProgramaPersonalTecnico=2,ROUND(Programa!D$43*'a)Plantilla'!$C88,RedondeoPersonalTecnico),ROUND(Programa!D$43*Hjor*'a)Plantilla'!$C88,RedondeoPersonalTecnico))),0)</f>
        <v>15</v>
      </c>
      <c r="AJ174" s="537" t="n">
        <f aca="false">IF(Programa!D$44&gt;0,IF(TipoProgramaPersonalTecnico=1,ROUND(Programa!F$44*'a)Plantilla'!$C88,RedondeoPersonalTecnico),IF(TipoProgramaPersonalTecnico=2,ROUND(Programa!D$44*'a)Plantilla'!$C88,RedondeoPersonalTecnico),ROUND(Programa!D$44*Hjor*'a)Plantilla'!$C88,RedondeoPersonalTecnico))),0)</f>
        <v>15</v>
      </c>
      <c r="AK174" s="537" t="n">
        <f aca="false">IF(Programa!D$45&gt;0,IF(TipoProgramaPersonalTecnico=1,ROUND(Programa!F$45*'a)Plantilla'!$C88,RedondeoPersonalTecnico),IF(TipoProgramaPersonalTecnico=2,ROUND(Programa!D$45*'a)Plantilla'!$C88,RedondeoPersonalTecnico),ROUND(Programa!D$45*Hjor*'a)Plantilla'!$C88,RedondeoPersonalTecnico))),0)</f>
        <v>15</v>
      </c>
      <c r="AL174" s="537" t="n">
        <f aca="false">IF(Programa!D$46&gt;0,IF(TipoProgramaPersonalTecnico=1,ROUND(Programa!F$46*'a)Plantilla'!$C88,RedondeoPersonalTecnico),IF(TipoProgramaPersonalTecnico=2,ROUND(Programa!D$46*'a)Plantilla'!$C88,RedondeoPersonalTecnico),ROUND(Programa!D$46*Hjor*'a)Plantilla'!$C88,RedondeoPersonalTecnico))),0)</f>
        <v>16</v>
      </c>
      <c r="AM174" s="537" t="n">
        <f aca="false">IF(Programa!D$47&gt;0,IF(TipoProgramaPersonalTecnico=1,ROUND(Programa!F$47*'a)Plantilla'!$C88,RedondeoPersonalTecnico),IF(TipoProgramaPersonalTecnico=2,ROUND(Programa!D$47*'a)Plantilla'!$C88,RedondeoPersonalTecnico),ROUND(Programa!D$47*Hjor*'a)Plantilla'!$C88,RedondeoPersonalTecnico))),0)</f>
        <v>15</v>
      </c>
      <c r="AN174" s="538" t="n">
        <f aca="false">IF(Programa!D$48&gt;0,IF(TipoProgramaPersonalTecnico=1,ROUND(Programa!F$48*'a)Plantilla'!$C88,RedondeoPersonalTecnico),IF(TipoProgramaPersonalTecnico=2,ROUND(Programa!D$48*'a)Plantilla'!$C88,RedondeoPersonalTecnico),ROUND(Programa!D$48*Hjor*'a)Plantilla'!$C88,RedondeoPersonalTecnico))),0)</f>
        <v>15</v>
      </c>
      <c r="AO174" s="539" t="n">
        <f aca="false">IF(Programa!D$49&gt;0,IF(TipoProgramaPersonalTecnico=1,ROUND(Programa!F$49*'a)Plantilla'!$C88,RedondeoPersonalTecnico),IF(TipoProgramaPersonalTecnico=2,ROUND(Programa!D$49*'a)Plantilla'!$C88,RedondeoPersonalTecnico),ROUND(Programa!D$49*Hjor*'a)Plantilla'!$C88,RedondeoPersonalTecnico))),0)</f>
        <v>15</v>
      </c>
      <c r="AP174" s="537" t="n">
        <f aca="false">IF(Programa!D$50&gt;0,IF(TipoProgramaPersonalTecnico=1,ROUND(Programa!F$50*'a)Plantilla'!$C88,RedondeoPersonalTecnico),IF(TipoProgramaPersonalTecnico=2,ROUND(Programa!D$50*'a)Plantilla'!$C88,RedondeoPersonalTecnico),ROUND(Programa!D$50*Hjor*'a)Plantilla'!$C88,RedondeoPersonalTecnico))),0)</f>
        <v>16</v>
      </c>
      <c r="AQ174" s="537" t="n">
        <f aca="false">IF(Programa!D$51&gt;0,IF(TipoProgramaPersonalTecnico=1,ROUND(Programa!F$51*'a)Plantilla'!$C88,RedondeoPersonalTecnico),IF(TipoProgramaPersonalTecnico=2,ROUND(Programa!D$51*'a)Plantilla'!$C88,RedondeoPersonalTecnico),ROUND(Programa!D$51*Hjor*'a)Plantilla'!$C88,RedondeoPersonalTecnico))),0)</f>
        <v>15</v>
      </c>
      <c r="AR174" s="537" t="n">
        <f aca="false">IF(Programa!D$52&gt;0,IF(TipoProgramaPersonalTecnico=1,ROUND(Programa!F$52*'a)Plantilla'!$C88,RedondeoPersonalTecnico),IF(TipoProgramaPersonalTecnico=2,ROUND(Programa!D$52*'a)Plantilla'!$C88,RedondeoPersonalTecnico),ROUND(Programa!D$52*Hjor*'a)Plantilla'!$C88,RedondeoPersonalTecnico))),0)</f>
        <v>16</v>
      </c>
      <c r="AS174" s="537" t="n">
        <f aca="false">IF(Programa!D$53&gt;0,IF(TipoProgramaPersonalTecnico=1,ROUND(Programa!F$53*'a)Plantilla'!$C88,RedondeoPersonalTecnico),IF(TipoProgramaPersonalTecnico=2,ROUND(Programa!D$53*'a)Plantilla'!$C88,RedondeoPersonalTecnico),ROUND(Programa!D$53*Hjor*'a)Plantilla'!$C88,RedondeoPersonalTecnico))),0)</f>
        <v>15</v>
      </c>
      <c r="AT174" s="537" t="n">
        <f aca="false">IF(Programa!D$54&gt;0,IF(TipoProgramaPersonalTecnico=1,ROUND(Programa!F$54*'a)Plantilla'!$C88,RedondeoPersonalTecnico),IF(TipoProgramaPersonalTecnico=2,ROUND(Programa!D$54*'a)Plantilla'!$C88,RedondeoPersonalTecnico),ROUND(Programa!D$54*Hjor*'a)Plantilla'!$C88,RedondeoPersonalTecnico))),0)</f>
        <v>15</v>
      </c>
      <c r="AU174" s="537" t="n">
        <f aca="false">IF(Programa!D$55&gt;0,IF(TipoProgramaPersonalTecnico=1,ROUND(Programa!F$55*'a)Plantilla'!$C88,RedondeoPersonalTecnico),IF(TipoProgramaPersonalTecnico=2,ROUND(Programa!D$55*'a)Plantilla'!$C88,RedondeoPersonalTecnico),ROUND(Programa!D$55*Hjor*'a)Plantilla'!$C88,RedondeoPersonalTecnico))),0)</f>
        <v>15</v>
      </c>
      <c r="AV174" s="537" t="n">
        <f aca="false">IF(Programa!D$56&gt;0,IF(TipoProgramaPersonalTecnico=1,ROUND(Programa!F$56*'a)Plantilla'!$C88,RedondeoPersonalTecnico),IF(TipoProgramaPersonalTecnico=2,ROUND(Programa!D$56*'a)Plantilla'!$C88,RedondeoPersonalTecnico),ROUND(Programa!D$56*Hjor*'a)Plantilla'!$C88,RedondeoPersonalTecnico))),0)</f>
        <v>16</v>
      </c>
      <c r="AW174" s="537" t="n">
        <f aca="false">IF(Programa!D$57&gt;0,IF(TipoProgramaPersonalTecnico=1,ROUND(Programa!F$57*'a)Plantilla'!$C88,RedondeoPersonalTecnico),IF(TipoProgramaPersonalTecnico=2,ROUND(Programa!D$57*'a)Plantilla'!$C88,RedondeoPersonalTecnico),ROUND(Programa!D$57*Hjor*'a)Plantilla'!$C88,RedondeoPersonalTecnico))),0)</f>
        <v>15</v>
      </c>
      <c r="AX174" s="537" t="n">
        <f aca="false">IF(Programa!D$58&gt;0,IF(TipoProgramaPersonalTecnico=1,ROUND(Programa!F$58*'a)Plantilla'!$C88,RedondeoPersonalTecnico),IF(TipoProgramaPersonalTecnico=2,ROUND(Programa!D$58*'a)Plantilla'!$C88,RedondeoPersonalTecnico),ROUND(Programa!D$58*Hjor*'a)Plantilla'!$C88,RedondeoPersonalTecnico))),0)</f>
        <v>15</v>
      </c>
      <c r="AY174" s="537" t="n">
        <f aca="false">IF(Programa!D$59&gt;0,IF(TipoProgramaPersonalTecnico=1,ROUND(Programa!F$59*'a)Plantilla'!$C88,RedondeoPersonalTecnico),IF(TipoProgramaPersonalTecnico=2,ROUND(Programa!D$59*'a)Plantilla'!$C88,RedondeoPersonalTecnico),ROUND(Programa!D$59*Hjor*'a)Plantilla'!$C88,RedondeoPersonalTecnico))),0)</f>
        <v>15</v>
      </c>
      <c r="AZ174" s="538" t="n">
        <f aca="false">IF(Programa!D$60&gt;0,IF(TipoProgramaPersonalTecnico=1,ROUND(Programa!F$60*'a)Plantilla'!$C88,RedondeoPersonalTecnico),IF(TipoProgramaPersonalTecnico=2,ROUND(Programa!D$60*'a)Plantilla'!$C88,RedondeoPersonalTecnico),ROUND(Programa!D$60*Hjor*'a)Plantilla'!$C88,RedondeoPersonalTecnico))),0)</f>
        <v>16</v>
      </c>
      <c r="BA174" s="539" t="n">
        <f aca="false">IF(Programa!D$61&gt;0,IF(TipoProgramaPersonalTecnico=1,ROUND(Programa!F$61*'a)Plantilla'!$C88,RedondeoPersonalTecnico),IF(TipoProgramaPersonalTecnico=2,ROUND(Programa!D$61*'a)Plantilla'!$C88,RedondeoPersonalTecnico),ROUND(Programa!D$61*Hjor*'a)Plantilla'!$C88,RedondeoPersonalTecnico))),0)</f>
        <v>15</v>
      </c>
      <c r="BB174" s="537" t="n">
        <f aca="false">IF(Programa!D$62&gt;0,IF(TipoProgramaPersonalTecnico=1,ROUND(Programa!F$62*'a)Plantilla'!$C88,RedondeoPersonalTecnico),IF(TipoProgramaPersonalTecnico=2,ROUND(Programa!D$62*'a)Plantilla'!$C88,RedondeoPersonalTecnico),ROUND(Programa!D$62*Hjor*'a)Plantilla'!$C88,RedondeoPersonalTecnico))),0)</f>
        <v>16</v>
      </c>
      <c r="BC174" s="537" t="n">
        <f aca="false">IF(Programa!D$63&gt;0,IF(TipoProgramaPersonalTecnico=1,ROUND(Programa!F$63*'a)Plantilla'!$C88,RedondeoPersonalTecnico),IF(TipoProgramaPersonalTecnico=2,ROUND(Programa!D$63*'a)Plantilla'!$C88,RedondeoPersonalTecnico),ROUND(Programa!D$63*Hjor*'a)Plantilla'!$C88,RedondeoPersonalTecnico))),0)</f>
        <v>15</v>
      </c>
      <c r="BD174" s="537" t="n">
        <f aca="false">IF(Programa!D$64&gt;0,IF(TipoProgramaPersonalTecnico=1,ROUND(Programa!F$64*'a)Plantilla'!$C88,RedondeoPersonalTecnico),IF(TipoProgramaPersonalTecnico=2,ROUND(Programa!D$64*'a)Plantilla'!$C88,RedondeoPersonalTecnico),ROUND(Programa!D$64*Hjor*'a)Plantilla'!$C88,RedondeoPersonalTecnico))),0)</f>
        <v>13</v>
      </c>
      <c r="BE174" s="537" t="n">
        <f aca="false">IF(Programa!D$65&gt;0,IF(TipoProgramaPersonalTecnico=1,ROUND(Programa!F$65*'a)Plantilla'!$C88,RedondeoPersonalTecnico),IF(TipoProgramaPersonalTecnico=2,ROUND(Programa!D$65*'a)Plantilla'!$C88,RedondeoPersonalTecnico),ROUND(Programa!D$65*Hjor*'a)Plantilla'!$C88,RedondeoPersonalTecnico))),0)</f>
        <v>15</v>
      </c>
      <c r="BF174" s="537" t="n">
        <f aca="false">IF(Programa!D$66&gt;0,IF(TipoProgramaPersonalTecnico=1,ROUND(Programa!F$66*'a)Plantilla'!$C88,RedondeoPersonalTecnico),IF(TipoProgramaPersonalTecnico=2,ROUND(Programa!D$66*'a)Plantilla'!$C88,RedondeoPersonalTecnico),ROUND(Programa!D$66*Hjor*'a)Plantilla'!$C88,RedondeoPersonalTecnico))),0)</f>
        <v>16</v>
      </c>
      <c r="BG174" s="537" t="n">
        <f aca="false">IF(Programa!D$67&gt;0,IF(TipoProgramaPersonalTecnico=1,ROUND(Programa!F$67*'a)Plantilla'!$C88,RedondeoPersonalTecnico),IF(TipoProgramaPersonalTecnico=2,ROUND(Programa!D$67*'a)Plantilla'!$C88,RedondeoPersonalTecnico),ROUND(Programa!D$67*Hjor*'a)Plantilla'!$C88,RedondeoPersonalTecnico))),0)</f>
        <v>15</v>
      </c>
      <c r="BH174" s="537" t="n">
        <f aca="false">IF(Programa!D$68&gt;0,IF(TipoProgramaPersonalTecnico=1,ROUND(Programa!F$68*'a)Plantilla'!$C88,RedondeoPersonalTecnico),IF(TipoProgramaPersonalTecnico=2,ROUND(Programa!D$68*'a)Plantilla'!$C88,RedondeoPersonalTecnico),ROUND(Programa!D$68*Hjor*'a)Plantilla'!$C88,RedondeoPersonalTecnico))),0)</f>
        <v>15</v>
      </c>
      <c r="BI174" s="537" t="n">
        <f aca="false">IF(Programa!D$69&gt;0,IF(TipoProgramaPersonalTecnico=1,ROUND(Programa!F$69*'a)Plantilla'!$C88,RedondeoPersonalTecnico),IF(TipoProgramaPersonalTecnico=2,ROUND(Programa!D$69*'a)Plantilla'!$C88,RedondeoPersonalTecnico),ROUND(Programa!D$69*Hjor*'a)Plantilla'!$C88,RedondeoPersonalTecnico))),0)</f>
        <v>15</v>
      </c>
      <c r="BJ174" s="537" t="n">
        <f aca="false">IF(Programa!D$70&gt;0,IF(TipoProgramaPersonalTecnico=1,ROUND(Programa!F$70*'a)Plantilla'!$C88,RedondeoPersonalTecnico),IF(TipoProgramaPersonalTecnico=2,ROUND(Programa!D$70*'a)Plantilla'!$C88,RedondeoPersonalTecnico),ROUND(Programa!D$70*Hjor*'a)Plantilla'!$C88,RedondeoPersonalTecnico))),0)</f>
        <v>16</v>
      </c>
      <c r="BK174" s="537" t="n">
        <f aca="false">IF(Programa!D$71&gt;0,IF(TipoProgramaPersonalTecnico=1,ROUND(Programa!F$71*'a)Plantilla'!$C88,RedondeoPersonalTecnico),IF(TipoProgramaPersonalTecnico=2,ROUND(Programa!D$71*'a)Plantilla'!$C88,RedondeoPersonalTecnico),ROUND(Programa!D$71*Hjor*'a)Plantilla'!$C88,RedondeoPersonalTecnico))),0)</f>
        <v>15</v>
      </c>
      <c r="BL174" s="538" t="n">
        <f aca="false">IF(Programa!D$72&gt;0,IF(TipoProgramaPersonalTecnico=1,ROUND(Programa!F$72*'a)Plantilla'!$C88,RedondeoPersonalTecnico),IF(TipoProgramaPersonalTecnico=2,ROUND(Programa!D$72*'a)Plantilla'!$C88,RedondeoPersonalTecnico),ROUND(Programa!D$72*Hjor*'a)Plantilla'!$C88,RedondeoPersonalTecnico))),0)</f>
        <v>15</v>
      </c>
    </row>
    <row r="175" customFormat="false" ht="7.5" hidden="false" customHeight="true" outlineLevel="0" collapsed="false">
      <c r="A175" s="534"/>
      <c r="B175" s="535"/>
      <c r="C175" s="321"/>
      <c r="D175" s="536"/>
      <c r="E175" s="529"/>
      <c r="F175" s="529"/>
      <c r="G175" s="529"/>
      <c r="H175" s="529"/>
      <c r="I175" s="529"/>
      <c r="J175" s="529"/>
      <c r="K175" s="529"/>
      <c r="L175" s="529"/>
      <c r="M175" s="529"/>
      <c r="N175" s="529"/>
      <c r="O175" s="529"/>
      <c r="P175" s="540"/>
      <c r="Q175" s="541"/>
      <c r="R175" s="542"/>
      <c r="S175" s="542"/>
      <c r="T175" s="542"/>
      <c r="U175" s="542"/>
      <c r="V175" s="542"/>
      <c r="W175" s="542"/>
      <c r="X175" s="542"/>
      <c r="Y175" s="542"/>
      <c r="Z175" s="542"/>
      <c r="AA175" s="542"/>
      <c r="AB175" s="540"/>
      <c r="AC175" s="543"/>
      <c r="AD175" s="542"/>
      <c r="AE175" s="542"/>
      <c r="AF175" s="542"/>
      <c r="AG175" s="542"/>
      <c r="AH175" s="542"/>
      <c r="AI175" s="542"/>
      <c r="AJ175" s="542"/>
      <c r="AK175" s="542"/>
      <c r="AL175" s="542"/>
      <c r="AM175" s="542"/>
      <c r="AN175" s="540"/>
      <c r="AO175" s="543"/>
      <c r="AP175" s="542"/>
      <c r="AQ175" s="542"/>
      <c r="AR175" s="542"/>
      <c r="AS175" s="542"/>
      <c r="AT175" s="542"/>
      <c r="AU175" s="542"/>
      <c r="AV175" s="542"/>
      <c r="AW175" s="542"/>
      <c r="AX175" s="542"/>
      <c r="AY175" s="542"/>
      <c r="AZ175" s="540"/>
      <c r="BA175" s="543"/>
      <c r="BB175" s="542"/>
      <c r="BC175" s="542"/>
      <c r="BD175" s="542"/>
      <c r="BE175" s="542"/>
      <c r="BF175" s="542"/>
      <c r="BG175" s="542"/>
      <c r="BH175" s="542"/>
      <c r="BI175" s="542"/>
      <c r="BJ175" s="542"/>
      <c r="BK175" s="542"/>
      <c r="BL175" s="540"/>
    </row>
    <row r="176" customFormat="false" ht="12.75" hidden="false" customHeight="true" outlineLevel="0" collapsed="false">
      <c r="A176" s="534"/>
      <c r="B176" s="535" t="str">
        <f aca="false">IF('a)Plantilla'!C89&gt;0,'a)Plantilla'!B89,"")</f>
        <v>TECNICO 2</v>
      </c>
      <c r="C176" s="321" t="str">
        <f aca="false">IF('a)Plantilla'!C89&gt;0,IF(TipoProgramaPersonalTecnico=1,"Personas",IF(TipoProgramaPersonalTecnico=2,"Jornal","Horas-Hombre")),"")</f>
        <v>Jornal</v>
      </c>
      <c r="D176" s="536" t="n">
        <f aca="false">ROUND(SUM(E176:BL176),RedondeoPersonalTecnico)</f>
        <v>912</v>
      </c>
      <c r="E176" s="537" t="n">
        <f aca="false">IF(Programa!D$13&gt;0,IF(TipoProgramaPersonalTecnico=1,ROUND(Programa!F$13*'a)Plantilla'!$C89,RedondeoPersonalTecnico),IF(TipoProgramaPersonalTecnico=2,ROUND(Programa!D$13*'a)Plantilla'!$C89,RedondeoPersonalTecnico),ROUND(Programa!D$13*Hjor*'a)Plantilla'!$C89,RedondeoPersonalTecnico))),0)</f>
        <v>15</v>
      </c>
      <c r="F176" s="537" t="n">
        <f aca="false">IF(Programa!D$14&gt;0,IF(TipoProgramaPersonalTecnico=1,ROUND(Programa!F$14*'a)Plantilla'!$C89,RedondeoPersonalTecnico),IF(TipoProgramaPersonalTecnico=2,ROUND(Programa!D$14*'a)Plantilla'!$C89,RedondeoPersonalTecnico),ROUND(Programa!D$14*Hjor*'a)Plantilla'!$C89,RedondeoPersonalTecnico))),0)</f>
        <v>16</v>
      </c>
      <c r="G176" s="537" t="n">
        <f aca="false">IF(Programa!D$15&gt;0,IF(TipoProgramaPersonalTecnico=1,ROUND(Programa!F$15*'a)Plantilla'!$C89,RedondeoPersonalTecnico),IF(TipoProgramaPersonalTecnico=2,ROUND(Programa!D$15*'a)Plantilla'!$C89,RedondeoPersonalTecnico),ROUND(Programa!D$15*Hjor*'a)Plantilla'!$C89,RedondeoPersonalTecnico))),0)</f>
        <v>15</v>
      </c>
      <c r="H176" s="537" t="n">
        <f aca="false">IF(Programa!D$16&gt;0,IF(TipoProgramaPersonalTecnico=1,ROUND(Programa!F$16*'a)Plantilla'!$C89,RedondeoPersonalTecnico),IF(TipoProgramaPersonalTecnico=2,ROUND(Programa!D$16*'a)Plantilla'!$C89,RedondeoPersonalTecnico),ROUND(Programa!D$16*Hjor*'a)Plantilla'!$C89,RedondeoPersonalTecnico))),0)</f>
        <v>14</v>
      </c>
      <c r="I176" s="537" t="n">
        <f aca="false">IF(Programa!D$17&gt;0,IF(TipoProgramaPersonalTecnico=1,ROUND(Programa!F$17*'a)Plantilla'!$C89,RedondeoPersonalTecnico),IF(TipoProgramaPersonalTecnico=2,ROUND(Programa!D$17*'a)Plantilla'!$C89,RedondeoPersonalTecnico),ROUND(Programa!D$17*Hjor*'a)Plantilla'!$C89,RedondeoPersonalTecnico))),0)</f>
        <v>15</v>
      </c>
      <c r="J176" s="537" t="n">
        <f aca="false">IF(Programa!D$18&gt;0,IF(TipoProgramaPersonalTecnico=1,ROUND(Programa!F$18*'a)Plantilla'!$C89,RedondeoPersonalTecnico),IF(TipoProgramaPersonalTecnico=2,ROUND(Programa!D$18*'a)Plantilla'!$C89,RedondeoPersonalTecnico),ROUND(Programa!D$18*Hjor*'a)Plantilla'!$C89,RedondeoPersonalTecnico))),0)</f>
        <v>16</v>
      </c>
      <c r="K176" s="537" t="n">
        <f aca="false">IF(Programa!D$19&gt;0,IF(TipoProgramaPersonalTecnico=1,ROUND(Programa!F$19*'a)Plantilla'!$C89,RedondeoPersonalTecnico),IF(TipoProgramaPersonalTecnico=2,ROUND(Programa!D$19*'a)Plantilla'!$C89,RedondeoPersonalTecnico),ROUND(Programa!D$19*Hjor*'a)Plantilla'!$C89,RedondeoPersonalTecnico))),0)</f>
        <v>15</v>
      </c>
      <c r="L176" s="537" t="n">
        <f aca="false">IF(Programa!D$20&gt;0,IF(TipoProgramaPersonalTecnico=1,ROUND(Programa!F$20*'a)Plantilla'!$C89,RedondeoPersonalTecnico),IF(TipoProgramaPersonalTecnico=2,ROUND(Programa!D$20*'a)Plantilla'!$C89,RedondeoPersonalTecnico),ROUND(Programa!D$20*Hjor*'a)Plantilla'!$C89,RedondeoPersonalTecnico))),0)</f>
        <v>15</v>
      </c>
      <c r="M176" s="537" t="n">
        <f aca="false">IF(Programa!D$21&gt;0,IF(TipoProgramaPersonalTecnico=1,ROUND(Programa!F$21*'a)Plantilla'!$C89,RedondeoPersonalTecnico),IF(TipoProgramaPersonalTecnico=2,ROUND(Programa!D$21*'a)Plantilla'!$C89,RedondeoPersonalTecnico),ROUND(Programa!D$21*Hjor*'a)Plantilla'!$C89,RedondeoPersonalTecnico))),0)</f>
        <v>15</v>
      </c>
      <c r="N176" s="537" t="n">
        <f aca="false">IF(Programa!D$22&gt;0,IF(TipoProgramaPersonalTecnico=1,ROUND(Programa!F$22*'a)Plantilla'!$C89,RedondeoPersonalTecnico),IF(TipoProgramaPersonalTecnico=2,ROUND(Programa!D$22*'a)Plantilla'!$C89,RedondeoPersonalTecnico),ROUND(Programa!D$22*Hjor*'a)Plantilla'!$C89,RedondeoPersonalTecnico))),0)</f>
        <v>16</v>
      </c>
      <c r="O176" s="537" t="n">
        <f aca="false">IF(Programa!D$23&gt;0,IF(TipoProgramaPersonalTecnico=1,ROUND(Programa!F$23*'a)Plantilla'!$C89,RedondeoPersonalTecnico),IF(TipoProgramaPersonalTecnico=2,ROUND(Programa!D$23*'a)Plantilla'!$C89,RedondeoPersonalTecnico),ROUND(Programa!D$23*Hjor*'a)Plantilla'!$C89,RedondeoPersonalTecnico))),0)</f>
        <v>15</v>
      </c>
      <c r="P176" s="538" t="n">
        <f aca="false">IF(Programa!D$24&gt;0,IF(TipoProgramaPersonalTecnico=1,ROUND(Programa!F$24*'a)Plantilla'!$C89,RedondeoPersonalTecnico),IF(TipoProgramaPersonalTecnico=2,ROUND(Programa!D$24*'a)Plantilla'!$C89,RedondeoPersonalTecnico),ROUND(Programa!D$24*Hjor*'a)Plantilla'!$C89,RedondeoPersonalTecnico))),0)</f>
        <v>15</v>
      </c>
      <c r="Q176" s="539" t="n">
        <f aca="false">IF(Programa!D$25&gt;0,IF(TipoProgramaPersonalTecnico=1,ROUND(Programa!F$25*'a)Plantilla'!$C89,RedondeoPersonalTecnico),IF(TipoProgramaPersonalTecnico=2,ROUND(Programa!D$25*'a)Plantilla'!$C89,RedondeoPersonalTecnico),ROUND(Programa!D$25*Hjor*'a)Plantilla'!$C89,RedondeoPersonalTecnico))),0)</f>
        <v>15</v>
      </c>
      <c r="R176" s="537" t="n">
        <f aca="false">IF(Programa!D$26&gt;0,IF(TipoProgramaPersonalTecnico=1,ROUND(Programa!F$26*'a)Plantilla'!$C89,RedondeoPersonalTecnico),IF(TipoProgramaPersonalTecnico=2,ROUND(Programa!D$26*'a)Plantilla'!$C89,RedondeoPersonalTecnico),ROUND(Programa!D$26*Hjor*'a)Plantilla'!$C89,RedondeoPersonalTecnico))),0)</f>
        <v>16</v>
      </c>
      <c r="S176" s="537" t="n">
        <f aca="false">IF(Programa!D$27&gt;0,IF(TipoProgramaPersonalTecnico=1,ROUND(Programa!F$27*'a)Plantilla'!$C89,RedondeoPersonalTecnico),IF(TipoProgramaPersonalTecnico=2,ROUND(Programa!D$27*'a)Plantilla'!$C89,RedondeoPersonalTecnico),ROUND(Programa!D$27*Hjor*'a)Plantilla'!$C89,RedondeoPersonalTecnico))),0)</f>
        <v>15</v>
      </c>
      <c r="T176" s="537" t="n">
        <f aca="false">IF(Programa!D$28&gt;0,IF(TipoProgramaPersonalTecnico=1,ROUND(Programa!F$28*'a)Plantilla'!$C89,RedondeoPersonalTecnico),IF(TipoProgramaPersonalTecnico=2,ROUND(Programa!D$28*'a)Plantilla'!$C89,RedondeoPersonalTecnico),ROUND(Programa!D$28*Hjor*'a)Plantilla'!$C89,RedondeoPersonalTecnico))),0)</f>
        <v>16</v>
      </c>
      <c r="U176" s="537" t="n">
        <f aca="false">IF(Programa!D$29&gt;0,IF(TipoProgramaPersonalTecnico=1,ROUND(Programa!F$29*'a)Plantilla'!$C89,RedondeoPersonalTecnico),IF(TipoProgramaPersonalTecnico=2,ROUND(Programa!D$29*'a)Plantilla'!$C89,RedondeoPersonalTecnico),ROUND(Programa!D$29*Hjor*'a)Plantilla'!$C89,RedondeoPersonalTecnico))),0)</f>
        <v>15</v>
      </c>
      <c r="V176" s="537" t="n">
        <f aca="false">IF(Programa!D$30&gt;0,IF(TipoProgramaPersonalTecnico=1,ROUND(Programa!F$30*'a)Plantilla'!$C89,RedondeoPersonalTecnico),IF(TipoProgramaPersonalTecnico=2,ROUND(Programa!D$30*'a)Plantilla'!$C89,RedondeoPersonalTecnico),ROUND(Programa!D$30*Hjor*'a)Plantilla'!$C89,RedondeoPersonalTecnico))),0)</f>
        <v>15</v>
      </c>
      <c r="W176" s="537" t="n">
        <f aca="false">IF(Programa!D$31&gt;0,IF(TipoProgramaPersonalTecnico=1,ROUND(Programa!F$31*'a)Plantilla'!$C89,RedondeoPersonalTecnico),IF(TipoProgramaPersonalTecnico=2,ROUND(Programa!D$31*'a)Plantilla'!$C89,RedondeoPersonalTecnico),ROUND(Programa!D$31*Hjor*'a)Plantilla'!$C89,RedondeoPersonalTecnico))),0)</f>
        <v>15</v>
      </c>
      <c r="X176" s="537" t="n">
        <f aca="false">IF(Programa!D$32&gt;0,IF(TipoProgramaPersonalTecnico=1,ROUND(Programa!F$32*'a)Plantilla'!$C89,RedondeoPersonalTecnico),IF(TipoProgramaPersonalTecnico=2,ROUND(Programa!D$32*'a)Plantilla'!$C89,RedondeoPersonalTecnico),ROUND(Programa!D$32*Hjor*'a)Plantilla'!$C89,RedondeoPersonalTecnico))),0)</f>
        <v>16</v>
      </c>
      <c r="Y176" s="537" t="n">
        <f aca="false">IF(Programa!D$33&gt;0,IF(TipoProgramaPersonalTecnico=1,ROUND(Programa!F$33*'a)Plantilla'!$C89,RedondeoPersonalTecnico),IF(TipoProgramaPersonalTecnico=2,ROUND(Programa!D$33*'a)Plantilla'!$C89,RedondeoPersonalTecnico),ROUND(Programa!D$33*Hjor*'a)Plantilla'!$C89,RedondeoPersonalTecnico))),0)</f>
        <v>15</v>
      </c>
      <c r="Z176" s="537" t="n">
        <f aca="false">IF(Programa!D$34&gt;0,IF(TipoProgramaPersonalTecnico=1,ROUND(Programa!F$34*'a)Plantilla'!$C89,RedondeoPersonalTecnico),IF(TipoProgramaPersonalTecnico=2,ROUND(Programa!D$34*'a)Plantilla'!$C89,RedondeoPersonalTecnico),ROUND(Programa!D$34*Hjor*'a)Plantilla'!$C89,RedondeoPersonalTecnico))),0)</f>
        <v>15</v>
      </c>
      <c r="AA176" s="537" t="n">
        <f aca="false">IF(Programa!D$35&gt;0,IF(TipoProgramaPersonalTecnico=1,ROUND(Programa!F$35*'a)Plantilla'!$C89,RedondeoPersonalTecnico),IF(TipoProgramaPersonalTecnico=2,ROUND(Programa!D$35*'a)Plantilla'!$C89,RedondeoPersonalTecnico),ROUND(Programa!D$35*Hjor*'a)Plantilla'!$C89,RedondeoPersonalTecnico))),0)</f>
        <v>15</v>
      </c>
      <c r="AB176" s="538" t="n">
        <f aca="false">IF(Programa!D$36&gt;0,IF(TipoProgramaPersonalTecnico=1,ROUND(Programa!F$36*'a)Plantilla'!$C89,RedondeoPersonalTecnico),IF(TipoProgramaPersonalTecnico=2,ROUND(Programa!D$36*'a)Plantilla'!$C89,RedondeoPersonalTecnico),ROUND(Programa!D$36*Hjor*'a)Plantilla'!$C89,RedondeoPersonalTecnico))),0)</f>
        <v>16</v>
      </c>
      <c r="AC176" s="539" t="n">
        <f aca="false">IF(Programa!D$37&gt;0,IF(TipoProgramaPersonalTecnico=1,ROUND(Programa!F$37*'a)Plantilla'!$C89,RedondeoPersonalTecnico),IF(TipoProgramaPersonalTecnico=2,ROUND(Programa!D$37*'a)Plantilla'!$C89,RedondeoPersonalTecnico),ROUND(Programa!D$37*Hjor*'a)Plantilla'!$C89,RedondeoPersonalTecnico))),0)</f>
        <v>15</v>
      </c>
      <c r="AD176" s="537" t="n">
        <f aca="false">IF(Programa!D$38&gt;0,IF(TipoProgramaPersonalTecnico=1,ROUND(Programa!F$38*'a)Plantilla'!$C89,RedondeoPersonalTecnico),IF(TipoProgramaPersonalTecnico=2,ROUND(Programa!D$38*'a)Plantilla'!$C89,RedondeoPersonalTecnico),ROUND(Programa!D$38*Hjor*'a)Plantilla'!$C89,RedondeoPersonalTecnico))),0)</f>
        <v>16</v>
      </c>
      <c r="AE176" s="537" t="n">
        <f aca="false">IF(Programa!D$39&gt;0,IF(TipoProgramaPersonalTecnico=1,ROUND(Programa!F$39*'a)Plantilla'!$C89,RedondeoPersonalTecnico),IF(TipoProgramaPersonalTecnico=2,ROUND(Programa!D$39*'a)Plantilla'!$C89,RedondeoPersonalTecnico),ROUND(Programa!D$39*Hjor*'a)Plantilla'!$C89,RedondeoPersonalTecnico))),0)</f>
        <v>15</v>
      </c>
      <c r="AF176" s="537" t="n">
        <f aca="false">IF(Programa!D$40&gt;0,IF(TipoProgramaPersonalTecnico=1,ROUND(Programa!F$40*'a)Plantilla'!$C89,RedondeoPersonalTecnico),IF(TipoProgramaPersonalTecnico=2,ROUND(Programa!D$40*'a)Plantilla'!$C89,RedondeoPersonalTecnico),ROUND(Programa!D$40*Hjor*'a)Plantilla'!$C89,RedondeoPersonalTecnico))),0)</f>
        <v>13</v>
      </c>
      <c r="AG176" s="537" t="n">
        <f aca="false">IF(Programa!D$41&gt;0,IF(TipoProgramaPersonalTecnico=1,ROUND(Programa!F$41*'a)Plantilla'!$C89,RedondeoPersonalTecnico),IF(TipoProgramaPersonalTecnico=2,ROUND(Programa!D$41*'a)Plantilla'!$C89,RedondeoPersonalTecnico),ROUND(Programa!D$41*Hjor*'a)Plantilla'!$C89,RedondeoPersonalTecnico))),0)</f>
        <v>15</v>
      </c>
      <c r="AH176" s="537" t="n">
        <f aca="false">IF(Programa!D$42&gt;0,IF(TipoProgramaPersonalTecnico=1,ROUND(Programa!F$42*'a)Plantilla'!$C89,RedondeoPersonalTecnico),IF(TipoProgramaPersonalTecnico=2,ROUND(Programa!D$42*'a)Plantilla'!$C89,RedondeoPersonalTecnico),ROUND(Programa!D$42*Hjor*'a)Plantilla'!$C89,RedondeoPersonalTecnico))),0)</f>
        <v>16</v>
      </c>
      <c r="AI176" s="537" t="n">
        <f aca="false">IF(Programa!D$43&gt;0,IF(TipoProgramaPersonalTecnico=1,ROUND(Programa!F$43*'a)Plantilla'!$C89,RedondeoPersonalTecnico),IF(TipoProgramaPersonalTecnico=2,ROUND(Programa!D$43*'a)Plantilla'!$C89,RedondeoPersonalTecnico),ROUND(Programa!D$43*Hjor*'a)Plantilla'!$C89,RedondeoPersonalTecnico))),0)</f>
        <v>15</v>
      </c>
      <c r="AJ176" s="537" t="n">
        <f aca="false">IF(Programa!D$44&gt;0,IF(TipoProgramaPersonalTecnico=1,ROUND(Programa!F$44*'a)Plantilla'!$C89,RedondeoPersonalTecnico),IF(TipoProgramaPersonalTecnico=2,ROUND(Programa!D$44*'a)Plantilla'!$C89,RedondeoPersonalTecnico),ROUND(Programa!D$44*Hjor*'a)Plantilla'!$C89,RedondeoPersonalTecnico))),0)</f>
        <v>15</v>
      </c>
      <c r="AK176" s="537" t="n">
        <f aca="false">IF(Programa!D$45&gt;0,IF(TipoProgramaPersonalTecnico=1,ROUND(Programa!F$45*'a)Plantilla'!$C89,RedondeoPersonalTecnico),IF(TipoProgramaPersonalTecnico=2,ROUND(Programa!D$45*'a)Plantilla'!$C89,RedondeoPersonalTecnico),ROUND(Programa!D$45*Hjor*'a)Plantilla'!$C89,RedondeoPersonalTecnico))),0)</f>
        <v>15</v>
      </c>
      <c r="AL176" s="537" t="n">
        <f aca="false">IF(Programa!D$46&gt;0,IF(TipoProgramaPersonalTecnico=1,ROUND(Programa!F$46*'a)Plantilla'!$C89,RedondeoPersonalTecnico),IF(TipoProgramaPersonalTecnico=2,ROUND(Programa!D$46*'a)Plantilla'!$C89,RedondeoPersonalTecnico),ROUND(Programa!D$46*Hjor*'a)Plantilla'!$C89,RedondeoPersonalTecnico))),0)</f>
        <v>16</v>
      </c>
      <c r="AM176" s="537" t="n">
        <f aca="false">IF(Programa!D$47&gt;0,IF(TipoProgramaPersonalTecnico=1,ROUND(Programa!F$47*'a)Plantilla'!$C89,RedondeoPersonalTecnico),IF(TipoProgramaPersonalTecnico=2,ROUND(Programa!D$47*'a)Plantilla'!$C89,RedondeoPersonalTecnico),ROUND(Programa!D$47*Hjor*'a)Plantilla'!$C89,RedondeoPersonalTecnico))),0)</f>
        <v>15</v>
      </c>
      <c r="AN176" s="538" t="n">
        <f aca="false">IF(Programa!D$48&gt;0,IF(TipoProgramaPersonalTecnico=1,ROUND(Programa!F$48*'a)Plantilla'!$C89,RedondeoPersonalTecnico),IF(TipoProgramaPersonalTecnico=2,ROUND(Programa!D$48*'a)Plantilla'!$C89,RedondeoPersonalTecnico),ROUND(Programa!D$48*Hjor*'a)Plantilla'!$C89,RedondeoPersonalTecnico))),0)</f>
        <v>15</v>
      </c>
      <c r="AO176" s="539" t="n">
        <f aca="false">IF(Programa!D$49&gt;0,IF(TipoProgramaPersonalTecnico=1,ROUND(Programa!F$49*'a)Plantilla'!$C89,RedondeoPersonalTecnico),IF(TipoProgramaPersonalTecnico=2,ROUND(Programa!D$49*'a)Plantilla'!$C89,RedondeoPersonalTecnico),ROUND(Programa!D$49*Hjor*'a)Plantilla'!$C89,RedondeoPersonalTecnico))),0)</f>
        <v>15</v>
      </c>
      <c r="AP176" s="537" t="n">
        <f aca="false">IF(Programa!D$50&gt;0,IF(TipoProgramaPersonalTecnico=1,ROUND(Programa!F$50*'a)Plantilla'!$C89,RedondeoPersonalTecnico),IF(TipoProgramaPersonalTecnico=2,ROUND(Programa!D$50*'a)Plantilla'!$C89,RedondeoPersonalTecnico),ROUND(Programa!D$50*Hjor*'a)Plantilla'!$C89,RedondeoPersonalTecnico))),0)</f>
        <v>16</v>
      </c>
      <c r="AQ176" s="537" t="n">
        <f aca="false">IF(Programa!D$51&gt;0,IF(TipoProgramaPersonalTecnico=1,ROUND(Programa!F$51*'a)Plantilla'!$C89,RedondeoPersonalTecnico),IF(TipoProgramaPersonalTecnico=2,ROUND(Programa!D$51*'a)Plantilla'!$C89,RedondeoPersonalTecnico),ROUND(Programa!D$51*Hjor*'a)Plantilla'!$C89,RedondeoPersonalTecnico))),0)</f>
        <v>15</v>
      </c>
      <c r="AR176" s="537" t="n">
        <f aca="false">IF(Programa!D$52&gt;0,IF(TipoProgramaPersonalTecnico=1,ROUND(Programa!F$52*'a)Plantilla'!$C89,RedondeoPersonalTecnico),IF(TipoProgramaPersonalTecnico=2,ROUND(Programa!D$52*'a)Plantilla'!$C89,RedondeoPersonalTecnico),ROUND(Programa!D$52*Hjor*'a)Plantilla'!$C89,RedondeoPersonalTecnico))),0)</f>
        <v>16</v>
      </c>
      <c r="AS176" s="537" t="n">
        <f aca="false">IF(Programa!D$53&gt;0,IF(TipoProgramaPersonalTecnico=1,ROUND(Programa!F$53*'a)Plantilla'!$C89,RedondeoPersonalTecnico),IF(TipoProgramaPersonalTecnico=2,ROUND(Programa!D$53*'a)Plantilla'!$C89,RedondeoPersonalTecnico),ROUND(Programa!D$53*Hjor*'a)Plantilla'!$C89,RedondeoPersonalTecnico))),0)</f>
        <v>15</v>
      </c>
      <c r="AT176" s="537" t="n">
        <f aca="false">IF(Programa!D$54&gt;0,IF(TipoProgramaPersonalTecnico=1,ROUND(Programa!F$54*'a)Plantilla'!$C89,RedondeoPersonalTecnico),IF(TipoProgramaPersonalTecnico=2,ROUND(Programa!D$54*'a)Plantilla'!$C89,RedondeoPersonalTecnico),ROUND(Programa!D$54*Hjor*'a)Plantilla'!$C89,RedondeoPersonalTecnico))),0)</f>
        <v>15</v>
      </c>
      <c r="AU176" s="537" t="n">
        <f aca="false">IF(Programa!D$55&gt;0,IF(TipoProgramaPersonalTecnico=1,ROUND(Programa!F$55*'a)Plantilla'!$C89,RedondeoPersonalTecnico),IF(TipoProgramaPersonalTecnico=2,ROUND(Programa!D$55*'a)Plantilla'!$C89,RedondeoPersonalTecnico),ROUND(Programa!D$55*Hjor*'a)Plantilla'!$C89,RedondeoPersonalTecnico))),0)</f>
        <v>15</v>
      </c>
      <c r="AV176" s="537" t="n">
        <f aca="false">IF(Programa!D$56&gt;0,IF(TipoProgramaPersonalTecnico=1,ROUND(Programa!F$56*'a)Plantilla'!$C89,RedondeoPersonalTecnico),IF(TipoProgramaPersonalTecnico=2,ROUND(Programa!D$56*'a)Plantilla'!$C89,RedondeoPersonalTecnico),ROUND(Programa!D$56*Hjor*'a)Plantilla'!$C89,RedondeoPersonalTecnico))),0)</f>
        <v>16</v>
      </c>
      <c r="AW176" s="537" t="n">
        <f aca="false">IF(Programa!D$57&gt;0,IF(TipoProgramaPersonalTecnico=1,ROUND(Programa!F$57*'a)Plantilla'!$C89,RedondeoPersonalTecnico),IF(TipoProgramaPersonalTecnico=2,ROUND(Programa!D$57*'a)Plantilla'!$C89,RedondeoPersonalTecnico),ROUND(Programa!D$57*Hjor*'a)Plantilla'!$C89,RedondeoPersonalTecnico))),0)</f>
        <v>15</v>
      </c>
      <c r="AX176" s="537" t="n">
        <f aca="false">IF(Programa!D$58&gt;0,IF(TipoProgramaPersonalTecnico=1,ROUND(Programa!F$58*'a)Plantilla'!$C89,RedondeoPersonalTecnico),IF(TipoProgramaPersonalTecnico=2,ROUND(Programa!D$58*'a)Plantilla'!$C89,RedondeoPersonalTecnico),ROUND(Programa!D$58*Hjor*'a)Plantilla'!$C89,RedondeoPersonalTecnico))),0)</f>
        <v>15</v>
      </c>
      <c r="AY176" s="537" t="n">
        <f aca="false">IF(Programa!D$59&gt;0,IF(TipoProgramaPersonalTecnico=1,ROUND(Programa!F$59*'a)Plantilla'!$C89,RedondeoPersonalTecnico),IF(TipoProgramaPersonalTecnico=2,ROUND(Programa!D$59*'a)Plantilla'!$C89,RedondeoPersonalTecnico),ROUND(Programa!D$59*Hjor*'a)Plantilla'!$C89,RedondeoPersonalTecnico))),0)</f>
        <v>15</v>
      </c>
      <c r="AZ176" s="538" t="n">
        <f aca="false">IF(Programa!D$60&gt;0,IF(TipoProgramaPersonalTecnico=1,ROUND(Programa!F$60*'a)Plantilla'!$C89,RedondeoPersonalTecnico),IF(TipoProgramaPersonalTecnico=2,ROUND(Programa!D$60*'a)Plantilla'!$C89,RedondeoPersonalTecnico),ROUND(Programa!D$60*Hjor*'a)Plantilla'!$C89,RedondeoPersonalTecnico))),0)</f>
        <v>16</v>
      </c>
      <c r="BA176" s="539" t="n">
        <f aca="false">IF(Programa!D$61&gt;0,IF(TipoProgramaPersonalTecnico=1,ROUND(Programa!F$61*'a)Plantilla'!$C89,RedondeoPersonalTecnico),IF(TipoProgramaPersonalTecnico=2,ROUND(Programa!D$61*'a)Plantilla'!$C89,RedondeoPersonalTecnico),ROUND(Programa!D$61*Hjor*'a)Plantilla'!$C89,RedondeoPersonalTecnico))),0)</f>
        <v>15</v>
      </c>
      <c r="BB176" s="537" t="n">
        <f aca="false">IF(Programa!D$62&gt;0,IF(TipoProgramaPersonalTecnico=1,ROUND(Programa!F$62*'a)Plantilla'!$C89,RedondeoPersonalTecnico),IF(TipoProgramaPersonalTecnico=2,ROUND(Programa!D$62*'a)Plantilla'!$C89,RedondeoPersonalTecnico),ROUND(Programa!D$62*Hjor*'a)Plantilla'!$C89,RedondeoPersonalTecnico))),0)</f>
        <v>16</v>
      </c>
      <c r="BC176" s="537" t="n">
        <f aca="false">IF(Programa!D$63&gt;0,IF(TipoProgramaPersonalTecnico=1,ROUND(Programa!F$63*'a)Plantilla'!$C89,RedondeoPersonalTecnico),IF(TipoProgramaPersonalTecnico=2,ROUND(Programa!D$63*'a)Plantilla'!$C89,RedondeoPersonalTecnico),ROUND(Programa!D$63*Hjor*'a)Plantilla'!$C89,RedondeoPersonalTecnico))),0)</f>
        <v>15</v>
      </c>
      <c r="BD176" s="537" t="n">
        <f aca="false">IF(Programa!D$64&gt;0,IF(TipoProgramaPersonalTecnico=1,ROUND(Programa!F$64*'a)Plantilla'!$C89,RedondeoPersonalTecnico),IF(TipoProgramaPersonalTecnico=2,ROUND(Programa!D$64*'a)Plantilla'!$C89,RedondeoPersonalTecnico),ROUND(Programa!D$64*Hjor*'a)Plantilla'!$C89,RedondeoPersonalTecnico))),0)</f>
        <v>13</v>
      </c>
      <c r="BE176" s="537" t="n">
        <f aca="false">IF(Programa!D$65&gt;0,IF(TipoProgramaPersonalTecnico=1,ROUND(Programa!F$65*'a)Plantilla'!$C89,RedondeoPersonalTecnico),IF(TipoProgramaPersonalTecnico=2,ROUND(Programa!D$65*'a)Plantilla'!$C89,RedondeoPersonalTecnico),ROUND(Programa!D$65*Hjor*'a)Plantilla'!$C89,RedondeoPersonalTecnico))),0)</f>
        <v>15</v>
      </c>
      <c r="BF176" s="537" t="n">
        <f aca="false">IF(Programa!D$66&gt;0,IF(TipoProgramaPersonalTecnico=1,ROUND(Programa!F$66*'a)Plantilla'!$C89,RedondeoPersonalTecnico),IF(TipoProgramaPersonalTecnico=2,ROUND(Programa!D$66*'a)Plantilla'!$C89,RedondeoPersonalTecnico),ROUND(Programa!D$66*Hjor*'a)Plantilla'!$C89,RedondeoPersonalTecnico))),0)</f>
        <v>16</v>
      </c>
      <c r="BG176" s="537" t="n">
        <f aca="false">IF(Programa!D$67&gt;0,IF(TipoProgramaPersonalTecnico=1,ROUND(Programa!F$67*'a)Plantilla'!$C89,RedondeoPersonalTecnico),IF(TipoProgramaPersonalTecnico=2,ROUND(Programa!D$67*'a)Plantilla'!$C89,RedondeoPersonalTecnico),ROUND(Programa!D$67*Hjor*'a)Plantilla'!$C89,RedondeoPersonalTecnico))),0)</f>
        <v>15</v>
      </c>
      <c r="BH176" s="537" t="n">
        <f aca="false">IF(Programa!D$68&gt;0,IF(TipoProgramaPersonalTecnico=1,ROUND(Programa!F$68*'a)Plantilla'!$C89,RedondeoPersonalTecnico),IF(TipoProgramaPersonalTecnico=2,ROUND(Programa!D$68*'a)Plantilla'!$C89,RedondeoPersonalTecnico),ROUND(Programa!D$68*Hjor*'a)Plantilla'!$C89,RedondeoPersonalTecnico))),0)</f>
        <v>15</v>
      </c>
      <c r="BI176" s="537" t="n">
        <f aca="false">IF(Programa!D$69&gt;0,IF(TipoProgramaPersonalTecnico=1,ROUND(Programa!F$69*'a)Plantilla'!$C89,RedondeoPersonalTecnico),IF(TipoProgramaPersonalTecnico=2,ROUND(Programa!D$69*'a)Plantilla'!$C89,RedondeoPersonalTecnico),ROUND(Programa!D$69*Hjor*'a)Plantilla'!$C89,RedondeoPersonalTecnico))),0)</f>
        <v>15</v>
      </c>
      <c r="BJ176" s="537" t="n">
        <f aca="false">IF(Programa!D$70&gt;0,IF(TipoProgramaPersonalTecnico=1,ROUND(Programa!F$70*'a)Plantilla'!$C89,RedondeoPersonalTecnico),IF(TipoProgramaPersonalTecnico=2,ROUND(Programa!D$70*'a)Plantilla'!$C89,RedondeoPersonalTecnico),ROUND(Programa!D$70*Hjor*'a)Plantilla'!$C89,RedondeoPersonalTecnico))),0)</f>
        <v>16</v>
      </c>
      <c r="BK176" s="537" t="n">
        <f aca="false">IF(Programa!D$71&gt;0,IF(TipoProgramaPersonalTecnico=1,ROUND(Programa!F$71*'a)Plantilla'!$C89,RedondeoPersonalTecnico),IF(TipoProgramaPersonalTecnico=2,ROUND(Programa!D$71*'a)Plantilla'!$C89,RedondeoPersonalTecnico),ROUND(Programa!D$71*Hjor*'a)Plantilla'!$C89,RedondeoPersonalTecnico))),0)</f>
        <v>15</v>
      </c>
      <c r="BL176" s="538" t="n">
        <f aca="false">IF(Programa!D$72&gt;0,IF(TipoProgramaPersonalTecnico=1,ROUND(Programa!F$72*'a)Plantilla'!$C89,RedondeoPersonalTecnico),IF(TipoProgramaPersonalTecnico=2,ROUND(Programa!D$72*'a)Plantilla'!$C89,RedondeoPersonalTecnico),ROUND(Programa!D$72*Hjor*'a)Plantilla'!$C89,RedondeoPersonalTecnico))),0)</f>
        <v>15</v>
      </c>
    </row>
    <row r="177" customFormat="false" ht="7.5" hidden="false" customHeight="true" outlineLevel="0" collapsed="false">
      <c r="A177" s="534"/>
      <c r="B177" s="535"/>
      <c r="C177" s="321"/>
      <c r="D177" s="536"/>
      <c r="E177" s="529"/>
      <c r="F177" s="529"/>
      <c r="G177" s="529"/>
      <c r="H177" s="529"/>
      <c r="I177" s="529"/>
      <c r="J177" s="529"/>
      <c r="K177" s="529"/>
      <c r="L177" s="529"/>
      <c r="M177" s="529"/>
      <c r="N177" s="529"/>
      <c r="O177" s="529"/>
      <c r="P177" s="540"/>
      <c r="Q177" s="541"/>
      <c r="R177" s="542"/>
      <c r="S177" s="542"/>
      <c r="T177" s="542"/>
      <c r="U177" s="542"/>
      <c r="V177" s="542"/>
      <c r="W177" s="542"/>
      <c r="X177" s="542"/>
      <c r="Y177" s="542"/>
      <c r="Z177" s="542"/>
      <c r="AA177" s="542"/>
      <c r="AB177" s="540"/>
      <c r="AC177" s="543"/>
      <c r="AD177" s="542"/>
      <c r="AE177" s="542"/>
      <c r="AF177" s="542"/>
      <c r="AG177" s="542"/>
      <c r="AH177" s="542"/>
      <c r="AI177" s="542"/>
      <c r="AJ177" s="542"/>
      <c r="AK177" s="542"/>
      <c r="AL177" s="542"/>
      <c r="AM177" s="542"/>
      <c r="AN177" s="540"/>
      <c r="AO177" s="543"/>
      <c r="AP177" s="542"/>
      <c r="AQ177" s="542"/>
      <c r="AR177" s="542"/>
      <c r="AS177" s="542"/>
      <c r="AT177" s="542"/>
      <c r="AU177" s="542"/>
      <c r="AV177" s="542"/>
      <c r="AW177" s="542"/>
      <c r="AX177" s="542"/>
      <c r="AY177" s="542"/>
      <c r="AZ177" s="540"/>
      <c r="BA177" s="543"/>
      <c r="BB177" s="542"/>
      <c r="BC177" s="542"/>
      <c r="BD177" s="542"/>
      <c r="BE177" s="542"/>
      <c r="BF177" s="542"/>
      <c r="BG177" s="542"/>
      <c r="BH177" s="542"/>
      <c r="BI177" s="542"/>
      <c r="BJ177" s="542"/>
      <c r="BK177" s="542"/>
      <c r="BL177" s="540"/>
    </row>
    <row r="178" customFormat="false" ht="12.75" hidden="false" customHeight="true" outlineLevel="0" collapsed="false">
      <c r="A178" s="534"/>
      <c r="B178" s="535" t="str">
        <f aca="false">IF('a)Plantilla'!C90&gt;0,'a)Plantilla'!B90,"")</f>
        <v>TECNICO 3</v>
      </c>
      <c r="C178" s="321" t="str">
        <f aca="false">IF('a)Plantilla'!C90&gt;0,IF(TipoProgramaPersonalTecnico=1,"Personas",IF(TipoProgramaPersonalTecnico=2,"Jornal","Horas-Hombre")),"")</f>
        <v>Jornal</v>
      </c>
      <c r="D178" s="536" t="n">
        <f aca="false">ROUND(SUM(E178:BL178),RedondeoPersonalTecnico)</f>
        <v>912</v>
      </c>
      <c r="E178" s="537" t="n">
        <f aca="false">IF(Programa!D$13&gt;0,IF(TipoProgramaPersonalTecnico=1,ROUND(Programa!F$13*'a)Plantilla'!$C90,RedondeoPersonalTecnico),IF(TipoProgramaPersonalTecnico=2,ROUND(Programa!D$13*'a)Plantilla'!$C90,RedondeoPersonalTecnico),ROUND(Programa!D$13*Hjor*'a)Plantilla'!$C90,RedondeoPersonalTecnico))),0)</f>
        <v>15</v>
      </c>
      <c r="F178" s="537" t="n">
        <f aca="false">IF(Programa!D$14&gt;0,IF(TipoProgramaPersonalTecnico=1,ROUND(Programa!F$14*'a)Plantilla'!$C90,RedondeoPersonalTecnico),IF(TipoProgramaPersonalTecnico=2,ROUND(Programa!D$14*'a)Plantilla'!$C90,RedondeoPersonalTecnico),ROUND(Programa!D$14*Hjor*'a)Plantilla'!$C90,RedondeoPersonalTecnico))),0)</f>
        <v>16</v>
      </c>
      <c r="G178" s="537" t="n">
        <f aca="false">IF(Programa!D$15&gt;0,IF(TipoProgramaPersonalTecnico=1,ROUND(Programa!F$15*'a)Plantilla'!$C90,RedondeoPersonalTecnico),IF(TipoProgramaPersonalTecnico=2,ROUND(Programa!D$15*'a)Plantilla'!$C90,RedondeoPersonalTecnico),ROUND(Programa!D$15*Hjor*'a)Plantilla'!$C90,RedondeoPersonalTecnico))),0)</f>
        <v>15</v>
      </c>
      <c r="H178" s="537" t="n">
        <f aca="false">IF(Programa!D$16&gt;0,IF(TipoProgramaPersonalTecnico=1,ROUND(Programa!F$16*'a)Plantilla'!$C90,RedondeoPersonalTecnico),IF(TipoProgramaPersonalTecnico=2,ROUND(Programa!D$16*'a)Plantilla'!$C90,RedondeoPersonalTecnico),ROUND(Programa!D$16*Hjor*'a)Plantilla'!$C90,RedondeoPersonalTecnico))),0)</f>
        <v>14</v>
      </c>
      <c r="I178" s="537" t="n">
        <f aca="false">IF(Programa!D$17&gt;0,IF(TipoProgramaPersonalTecnico=1,ROUND(Programa!F$17*'a)Plantilla'!$C90,RedondeoPersonalTecnico),IF(TipoProgramaPersonalTecnico=2,ROUND(Programa!D$17*'a)Plantilla'!$C90,RedondeoPersonalTecnico),ROUND(Programa!D$17*Hjor*'a)Plantilla'!$C90,RedondeoPersonalTecnico))),0)</f>
        <v>15</v>
      </c>
      <c r="J178" s="537" t="n">
        <f aca="false">IF(Programa!D$18&gt;0,IF(TipoProgramaPersonalTecnico=1,ROUND(Programa!F$18*'a)Plantilla'!$C90,RedondeoPersonalTecnico),IF(TipoProgramaPersonalTecnico=2,ROUND(Programa!D$18*'a)Plantilla'!$C90,RedondeoPersonalTecnico),ROUND(Programa!D$18*Hjor*'a)Plantilla'!$C90,RedondeoPersonalTecnico))),0)</f>
        <v>16</v>
      </c>
      <c r="K178" s="537" t="n">
        <f aca="false">IF(Programa!D$19&gt;0,IF(TipoProgramaPersonalTecnico=1,ROUND(Programa!F$19*'a)Plantilla'!$C90,RedondeoPersonalTecnico),IF(TipoProgramaPersonalTecnico=2,ROUND(Programa!D$19*'a)Plantilla'!$C90,RedondeoPersonalTecnico),ROUND(Programa!D$19*Hjor*'a)Plantilla'!$C90,RedondeoPersonalTecnico))),0)</f>
        <v>15</v>
      </c>
      <c r="L178" s="537" t="n">
        <f aca="false">IF(Programa!D$20&gt;0,IF(TipoProgramaPersonalTecnico=1,ROUND(Programa!F$20*'a)Plantilla'!$C90,RedondeoPersonalTecnico),IF(TipoProgramaPersonalTecnico=2,ROUND(Programa!D$20*'a)Plantilla'!$C90,RedondeoPersonalTecnico),ROUND(Programa!D$20*Hjor*'a)Plantilla'!$C90,RedondeoPersonalTecnico))),0)</f>
        <v>15</v>
      </c>
      <c r="M178" s="537" t="n">
        <f aca="false">IF(Programa!D$21&gt;0,IF(TipoProgramaPersonalTecnico=1,ROUND(Programa!F$21*'a)Plantilla'!$C90,RedondeoPersonalTecnico),IF(TipoProgramaPersonalTecnico=2,ROUND(Programa!D$21*'a)Plantilla'!$C90,RedondeoPersonalTecnico),ROUND(Programa!D$21*Hjor*'a)Plantilla'!$C90,RedondeoPersonalTecnico))),0)</f>
        <v>15</v>
      </c>
      <c r="N178" s="537" t="n">
        <f aca="false">IF(Programa!D$22&gt;0,IF(TipoProgramaPersonalTecnico=1,ROUND(Programa!F$22*'a)Plantilla'!$C90,RedondeoPersonalTecnico),IF(TipoProgramaPersonalTecnico=2,ROUND(Programa!D$22*'a)Plantilla'!$C90,RedondeoPersonalTecnico),ROUND(Programa!D$22*Hjor*'a)Plantilla'!$C90,RedondeoPersonalTecnico))),0)</f>
        <v>16</v>
      </c>
      <c r="O178" s="537" t="n">
        <f aca="false">IF(Programa!D$23&gt;0,IF(TipoProgramaPersonalTecnico=1,ROUND(Programa!F$23*'a)Plantilla'!$C90,RedondeoPersonalTecnico),IF(TipoProgramaPersonalTecnico=2,ROUND(Programa!D$23*'a)Plantilla'!$C90,RedondeoPersonalTecnico),ROUND(Programa!D$23*Hjor*'a)Plantilla'!$C90,RedondeoPersonalTecnico))),0)</f>
        <v>15</v>
      </c>
      <c r="P178" s="538" t="n">
        <f aca="false">IF(Programa!D$24&gt;0,IF(TipoProgramaPersonalTecnico=1,ROUND(Programa!F$24*'a)Plantilla'!$C90,RedondeoPersonalTecnico),IF(TipoProgramaPersonalTecnico=2,ROUND(Programa!D$24*'a)Plantilla'!$C90,RedondeoPersonalTecnico),ROUND(Programa!D$24*Hjor*'a)Plantilla'!$C90,RedondeoPersonalTecnico))),0)</f>
        <v>15</v>
      </c>
      <c r="Q178" s="539" t="n">
        <f aca="false">IF(Programa!D$25&gt;0,IF(TipoProgramaPersonalTecnico=1,ROUND(Programa!F$25*'a)Plantilla'!$C90,RedondeoPersonalTecnico),IF(TipoProgramaPersonalTecnico=2,ROUND(Programa!D$25*'a)Plantilla'!$C90,RedondeoPersonalTecnico),ROUND(Programa!D$25*Hjor*'a)Plantilla'!$C90,RedondeoPersonalTecnico))),0)</f>
        <v>15</v>
      </c>
      <c r="R178" s="537" t="n">
        <f aca="false">IF(Programa!D$26&gt;0,IF(TipoProgramaPersonalTecnico=1,ROUND(Programa!F$26*'a)Plantilla'!$C90,RedondeoPersonalTecnico),IF(TipoProgramaPersonalTecnico=2,ROUND(Programa!D$26*'a)Plantilla'!$C90,RedondeoPersonalTecnico),ROUND(Programa!D$26*Hjor*'a)Plantilla'!$C90,RedondeoPersonalTecnico))),0)</f>
        <v>16</v>
      </c>
      <c r="S178" s="537" t="n">
        <f aca="false">IF(Programa!D$27&gt;0,IF(TipoProgramaPersonalTecnico=1,ROUND(Programa!F$27*'a)Plantilla'!$C90,RedondeoPersonalTecnico),IF(TipoProgramaPersonalTecnico=2,ROUND(Programa!D$27*'a)Plantilla'!$C90,RedondeoPersonalTecnico),ROUND(Programa!D$27*Hjor*'a)Plantilla'!$C90,RedondeoPersonalTecnico))),0)</f>
        <v>15</v>
      </c>
      <c r="T178" s="537" t="n">
        <f aca="false">IF(Programa!D$28&gt;0,IF(TipoProgramaPersonalTecnico=1,ROUND(Programa!F$28*'a)Plantilla'!$C90,RedondeoPersonalTecnico),IF(TipoProgramaPersonalTecnico=2,ROUND(Programa!D$28*'a)Plantilla'!$C90,RedondeoPersonalTecnico),ROUND(Programa!D$28*Hjor*'a)Plantilla'!$C90,RedondeoPersonalTecnico))),0)</f>
        <v>16</v>
      </c>
      <c r="U178" s="537" t="n">
        <f aca="false">IF(Programa!D$29&gt;0,IF(TipoProgramaPersonalTecnico=1,ROUND(Programa!F$29*'a)Plantilla'!$C90,RedondeoPersonalTecnico),IF(TipoProgramaPersonalTecnico=2,ROUND(Programa!D$29*'a)Plantilla'!$C90,RedondeoPersonalTecnico),ROUND(Programa!D$29*Hjor*'a)Plantilla'!$C90,RedondeoPersonalTecnico))),0)</f>
        <v>15</v>
      </c>
      <c r="V178" s="537" t="n">
        <f aca="false">IF(Programa!D$30&gt;0,IF(TipoProgramaPersonalTecnico=1,ROUND(Programa!F$30*'a)Plantilla'!$C90,RedondeoPersonalTecnico),IF(TipoProgramaPersonalTecnico=2,ROUND(Programa!D$30*'a)Plantilla'!$C90,RedondeoPersonalTecnico),ROUND(Programa!D$30*Hjor*'a)Plantilla'!$C90,RedondeoPersonalTecnico))),0)</f>
        <v>15</v>
      </c>
      <c r="W178" s="537" t="n">
        <f aca="false">IF(Programa!D$31&gt;0,IF(TipoProgramaPersonalTecnico=1,ROUND(Programa!F$31*'a)Plantilla'!$C90,RedondeoPersonalTecnico),IF(TipoProgramaPersonalTecnico=2,ROUND(Programa!D$31*'a)Plantilla'!$C90,RedondeoPersonalTecnico),ROUND(Programa!D$31*Hjor*'a)Plantilla'!$C90,RedondeoPersonalTecnico))),0)</f>
        <v>15</v>
      </c>
      <c r="X178" s="537" t="n">
        <f aca="false">IF(Programa!D$32&gt;0,IF(TipoProgramaPersonalTecnico=1,ROUND(Programa!F$32*'a)Plantilla'!$C90,RedondeoPersonalTecnico),IF(TipoProgramaPersonalTecnico=2,ROUND(Programa!D$32*'a)Plantilla'!$C90,RedondeoPersonalTecnico),ROUND(Programa!D$32*Hjor*'a)Plantilla'!$C90,RedondeoPersonalTecnico))),0)</f>
        <v>16</v>
      </c>
      <c r="Y178" s="537" t="n">
        <f aca="false">IF(Programa!D$33&gt;0,IF(TipoProgramaPersonalTecnico=1,ROUND(Programa!F$33*'a)Plantilla'!$C90,RedondeoPersonalTecnico),IF(TipoProgramaPersonalTecnico=2,ROUND(Programa!D$33*'a)Plantilla'!$C90,RedondeoPersonalTecnico),ROUND(Programa!D$33*Hjor*'a)Plantilla'!$C90,RedondeoPersonalTecnico))),0)</f>
        <v>15</v>
      </c>
      <c r="Z178" s="537" t="n">
        <f aca="false">IF(Programa!D$34&gt;0,IF(TipoProgramaPersonalTecnico=1,ROUND(Programa!F$34*'a)Plantilla'!$C90,RedondeoPersonalTecnico),IF(TipoProgramaPersonalTecnico=2,ROUND(Programa!D$34*'a)Plantilla'!$C90,RedondeoPersonalTecnico),ROUND(Programa!D$34*Hjor*'a)Plantilla'!$C90,RedondeoPersonalTecnico))),0)</f>
        <v>15</v>
      </c>
      <c r="AA178" s="537" t="n">
        <f aca="false">IF(Programa!D$35&gt;0,IF(TipoProgramaPersonalTecnico=1,ROUND(Programa!F$35*'a)Plantilla'!$C90,RedondeoPersonalTecnico),IF(TipoProgramaPersonalTecnico=2,ROUND(Programa!D$35*'a)Plantilla'!$C90,RedondeoPersonalTecnico),ROUND(Programa!D$35*Hjor*'a)Plantilla'!$C90,RedondeoPersonalTecnico))),0)</f>
        <v>15</v>
      </c>
      <c r="AB178" s="538" t="n">
        <f aca="false">IF(Programa!D$36&gt;0,IF(TipoProgramaPersonalTecnico=1,ROUND(Programa!F$36*'a)Plantilla'!$C90,RedondeoPersonalTecnico),IF(TipoProgramaPersonalTecnico=2,ROUND(Programa!D$36*'a)Plantilla'!$C90,RedondeoPersonalTecnico),ROUND(Programa!D$36*Hjor*'a)Plantilla'!$C90,RedondeoPersonalTecnico))),0)</f>
        <v>16</v>
      </c>
      <c r="AC178" s="539" t="n">
        <f aca="false">IF(Programa!D$37&gt;0,IF(TipoProgramaPersonalTecnico=1,ROUND(Programa!F$37*'a)Plantilla'!$C90,RedondeoPersonalTecnico),IF(TipoProgramaPersonalTecnico=2,ROUND(Programa!D$37*'a)Plantilla'!$C90,RedondeoPersonalTecnico),ROUND(Programa!D$37*Hjor*'a)Plantilla'!$C90,RedondeoPersonalTecnico))),0)</f>
        <v>15</v>
      </c>
      <c r="AD178" s="537" t="n">
        <f aca="false">IF(Programa!D$38&gt;0,IF(TipoProgramaPersonalTecnico=1,ROUND(Programa!F$38*'a)Plantilla'!$C90,RedondeoPersonalTecnico),IF(TipoProgramaPersonalTecnico=2,ROUND(Programa!D$38*'a)Plantilla'!$C90,RedondeoPersonalTecnico),ROUND(Programa!D$38*Hjor*'a)Plantilla'!$C90,RedondeoPersonalTecnico))),0)</f>
        <v>16</v>
      </c>
      <c r="AE178" s="537" t="n">
        <f aca="false">IF(Programa!D$39&gt;0,IF(TipoProgramaPersonalTecnico=1,ROUND(Programa!F$39*'a)Plantilla'!$C90,RedondeoPersonalTecnico),IF(TipoProgramaPersonalTecnico=2,ROUND(Programa!D$39*'a)Plantilla'!$C90,RedondeoPersonalTecnico),ROUND(Programa!D$39*Hjor*'a)Plantilla'!$C90,RedondeoPersonalTecnico))),0)</f>
        <v>15</v>
      </c>
      <c r="AF178" s="537" t="n">
        <f aca="false">IF(Programa!D$40&gt;0,IF(TipoProgramaPersonalTecnico=1,ROUND(Programa!F$40*'a)Plantilla'!$C90,RedondeoPersonalTecnico),IF(TipoProgramaPersonalTecnico=2,ROUND(Programa!D$40*'a)Plantilla'!$C90,RedondeoPersonalTecnico),ROUND(Programa!D$40*Hjor*'a)Plantilla'!$C90,RedondeoPersonalTecnico))),0)</f>
        <v>13</v>
      </c>
      <c r="AG178" s="537" t="n">
        <f aca="false">IF(Programa!D$41&gt;0,IF(TipoProgramaPersonalTecnico=1,ROUND(Programa!F$41*'a)Plantilla'!$C90,RedondeoPersonalTecnico),IF(TipoProgramaPersonalTecnico=2,ROUND(Programa!D$41*'a)Plantilla'!$C90,RedondeoPersonalTecnico),ROUND(Programa!D$41*Hjor*'a)Plantilla'!$C90,RedondeoPersonalTecnico))),0)</f>
        <v>15</v>
      </c>
      <c r="AH178" s="537" t="n">
        <f aca="false">IF(Programa!D$42&gt;0,IF(TipoProgramaPersonalTecnico=1,ROUND(Programa!F$42*'a)Plantilla'!$C90,RedondeoPersonalTecnico),IF(TipoProgramaPersonalTecnico=2,ROUND(Programa!D$42*'a)Plantilla'!$C90,RedondeoPersonalTecnico),ROUND(Programa!D$42*Hjor*'a)Plantilla'!$C90,RedondeoPersonalTecnico))),0)</f>
        <v>16</v>
      </c>
      <c r="AI178" s="537" t="n">
        <f aca="false">IF(Programa!D$43&gt;0,IF(TipoProgramaPersonalTecnico=1,ROUND(Programa!F$43*'a)Plantilla'!$C90,RedondeoPersonalTecnico),IF(TipoProgramaPersonalTecnico=2,ROUND(Programa!D$43*'a)Plantilla'!$C90,RedondeoPersonalTecnico),ROUND(Programa!D$43*Hjor*'a)Plantilla'!$C90,RedondeoPersonalTecnico))),0)</f>
        <v>15</v>
      </c>
      <c r="AJ178" s="537" t="n">
        <f aca="false">IF(Programa!D$44&gt;0,IF(TipoProgramaPersonalTecnico=1,ROUND(Programa!F$44*'a)Plantilla'!$C90,RedondeoPersonalTecnico),IF(TipoProgramaPersonalTecnico=2,ROUND(Programa!D$44*'a)Plantilla'!$C90,RedondeoPersonalTecnico),ROUND(Programa!D$44*Hjor*'a)Plantilla'!$C90,RedondeoPersonalTecnico))),0)</f>
        <v>15</v>
      </c>
      <c r="AK178" s="537" t="n">
        <f aca="false">IF(Programa!D$45&gt;0,IF(TipoProgramaPersonalTecnico=1,ROUND(Programa!F$45*'a)Plantilla'!$C90,RedondeoPersonalTecnico),IF(TipoProgramaPersonalTecnico=2,ROUND(Programa!D$45*'a)Plantilla'!$C90,RedondeoPersonalTecnico),ROUND(Programa!D$45*Hjor*'a)Plantilla'!$C90,RedondeoPersonalTecnico))),0)</f>
        <v>15</v>
      </c>
      <c r="AL178" s="537" t="n">
        <f aca="false">IF(Programa!D$46&gt;0,IF(TipoProgramaPersonalTecnico=1,ROUND(Programa!F$46*'a)Plantilla'!$C90,RedondeoPersonalTecnico),IF(TipoProgramaPersonalTecnico=2,ROUND(Programa!D$46*'a)Plantilla'!$C90,RedondeoPersonalTecnico),ROUND(Programa!D$46*Hjor*'a)Plantilla'!$C90,RedondeoPersonalTecnico))),0)</f>
        <v>16</v>
      </c>
      <c r="AM178" s="537" t="n">
        <f aca="false">IF(Programa!D$47&gt;0,IF(TipoProgramaPersonalTecnico=1,ROUND(Programa!F$47*'a)Plantilla'!$C90,RedondeoPersonalTecnico),IF(TipoProgramaPersonalTecnico=2,ROUND(Programa!D$47*'a)Plantilla'!$C90,RedondeoPersonalTecnico),ROUND(Programa!D$47*Hjor*'a)Plantilla'!$C90,RedondeoPersonalTecnico))),0)</f>
        <v>15</v>
      </c>
      <c r="AN178" s="538" t="n">
        <f aca="false">IF(Programa!D$48&gt;0,IF(TipoProgramaPersonalTecnico=1,ROUND(Programa!F$48*'a)Plantilla'!$C90,RedondeoPersonalTecnico),IF(TipoProgramaPersonalTecnico=2,ROUND(Programa!D$48*'a)Plantilla'!$C90,RedondeoPersonalTecnico),ROUND(Programa!D$48*Hjor*'a)Plantilla'!$C90,RedondeoPersonalTecnico))),0)</f>
        <v>15</v>
      </c>
      <c r="AO178" s="539" t="n">
        <f aca="false">IF(Programa!D$49&gt;0,IF(TipoProgramaPersonalTecnico=1,ROUND(Programa!F$49*'a)Plantilla'!$C90,RedondeoPersonalTecnico),IF(TipoProgramaPersonalTecnico=2,ROUND(Programa!D$49*'a)Plantilla'!$C90,RedondeoPersonalTecnico),ROUND(Programa!D$49*Hjor*'a)Plantilla'!$C90,RedondeoPersonalTecnico))),0)</f>
        <v>15</v>
      </c>
      <c r="AP178" s="537" t="n">
        <f aca="false">IF(Programa!D$50&gt;0,IF(TipoProgramaPersonalTecnico=1,ROUND(Programa!F$50*'a)Plantilla'!$C90,RedondeoPersonalTecnico),IF(TipoProgramaPersonalTecnico=2,ROUND(Programa!D$50*'a)Plantilla'!$C90,RedondeoPersonalTecnico),ROUND(Programa!D$50*Hjor*'a)Plantilla'!$C90,RedondeoPersonalTecnico))),0)</f>
        <v>16</v>
      </c>
      <c r="AQ178" s="537" t="n">
        <f aca="false">IF(Programa!D$51&gt;0,IF(TipoProgramaPersonalTecnico=1,ROUND(Programa!F$51*'a)Plantilla'!$C90,RedondeoPersonalTecnico),IF(TipoProgramaPersonalTecnico=2,ROUND(Programa!D$51*'a)Plantilla'!$C90,RedondeoPersonalTecnico),ROUND(Programa!D$51*Hjor*'a)Plantilla'!$C90,RedondeoPersonalTecnico))),0)</f>
        <v>15</v>
      </c>
      <c r="AR178" s="537" t="n">
        <f aca="false">IF(Programa!D$52&gt;0,IF(TipoProgramaPersonalTecnico=1,ROUND(Programa!F$52*'a)Plantilla'!$C90,RedondeoPersonalTecnico),IF(TipoProgramaPersonalTecnico=2,ROUND(Programa!D$52*'a)Plantilla'!$C90,RedondeoPersonalTecnico),ROUND(Programa!D$52*Hjor*'a)Plantilla'!$C90,RedondeoPersonalTecnico))),0)</f>
        <v>16</v>
      </c>
      <c r="AS178" s="537" t="n">
        <f aca="false">IF(Programa!D$53&gt;0,IF(TipoProgramaPersonalTecnico=1,ROUND(Programa!F$53*'a)Plantilla'!$C90,RedondeoPersonalTecnico),IF(TipoProgramaPersonalTecnico=2,ROUND(Programa!D$53*'a)Plantilla'!$C90,RedondeoPersonalTecnico),ROUND(Programa!D$53*Hjor*'a)Plantilla'!$C90,RedondeoPersonalTecnico))),0)</f>
        <v>15</v>
      </c>
      <c r="AT178" s="537" t="n">
        <f aca="false">IF(Programa!D$54&gt;0,IF(TipoProgramaPersonalTecnico=1,ROUND(Programa!F$54*'a)Plantilla'!$C90,RedondeoPersonalTecnico),IF(TipoProgramaPersonalTecnico=2,ROUND(Programa!D$54*'a)Plantilla'!$C90,RedondeoPersonalTecnico),ROUND(Programa!D$54*Hjor*'a)Plantilla'!$C90,RedondeoPersonalTecnico))),0)</f>
        <v>15</v>
      </c>
      <c r="AU178" s="537" t="n">
        <f aca="false">IF(Programa!D$55&gt;0,IF(TipoProgramaPersonalTecnico=1,ROUND(Programa!F$55*'a)Plantilla'!$C90,RedondeoPersonalTecnico),IF(TipoProgramaPersonalTecnico=2,ROUND(Programa!D$55*'a)Plantilla'!$C90,RedondeoPersonalTecnico),ROUND(Programa!D$55*Hjor*'a)Plantilla'!$C90,RedondeoPersonalTecnico))),0)</f>
        <v>15</v>
      </c>
      <c r="AV178" s="537" t="n">
        <f aca="false">IF(Programa!D$56&gt;0,IF(TipoProgramaPersonalTecnico=1,ROUND(Programa!F$56*'a)Plantilla'!$C90,RedondeoPersonalTecnico),IF(TipoProgramaPersonalTecnico=2,ROUND(Programa!D$56*'a)Plantilla'!$C90,RedondeoPersonalTecnico),ROUND(Programa!D$56*Hjor*'a)Plantilla'!$C90,RedondeoPersonalTecnico))),0)</f>
        <v>16</v>
      </c>
      <c r="AW178" s="537" t="n">
        <f aca="false">IF(Programa!D$57&gt;0,IF(TipoProgramaPersonalTecnico=1,ROUND(Programa!F$57*'a)Plantilla'!$C90,RedondeoPersonalTecnico),IF(TipoProgramaPersonalTecnico=2,ROUND(Programa!D$57*'a)Plantilla'!$C90,RedondeoPersonalTecnico),ROUND(Programa!D$57*Hjor*'a)Plantilla'!$C90,RedondeoPersonalTecnico))),0)</f>
        <v>15</v>
      </c>
      <c r="AX178" s="537" t="n">
        <f aca="false">IF(Programa!D$58&gt;0,IF(TipoProgramaPersonalTecnico=1,ROUND(Programa!F$58*'a)Plantilla'!$C90,RedondeoPersonalTecnico),IF(TipoProgramaPersonalTecnico=2,ROUND(Programa!D$58*'a)Plantilla'!$C90,RedondeoPersonalTecnico),ROUND(Programa!D$58*Hjor*'a)Plantilla'!$C90,RedondeoPersonalTecnico))),0)</f>
        <v>15</v>
      </c>
      <c r="AY178" s="537" t="n">
        <f aca="false">IF(Programa!D$59&gt;0,IF(TipoProgramaPersonalTecnico=1,ROUND(Programa!F$59*'a)Plantilla'!$C90,RedondeoPersonalTecnico),IF(TipoProgramaPersonalTecnico=2,ROUND(Programa!D$59*'a)Plantilla'!$C90,RedondeoPersonalTecnico),ROUND(Programa!D$59*Hjor*'a)Plantilla'!$C90,RedondeoPersonalTecnico))),0)</f>
        <v>15</v>
      </c>
      <c r="AZ178" s="538" t="n">
        <f aca="false">IF(Programa!D$60&gt;0,IF(TipoProgramaPersonalTecnico=1,ROUND(Programa!F$60*'a)Plantilla'!$C90,RedondeoPersonalTecnico),IF(TipoProgramaPersonalTecnico=2,ROUND(Programa!D$60*'a)Plantilla'!$C90,RedondeoPersonalTecnico),ROUND(Programa!D$60*Hjor*'a)Plantilla'!$C90,RedondeoPersonalTecnico))),0)</f>
        <v>16</v>
      </c>
      <c r="BA178" s="539" t="n">
        <f aca="false">IF(Programa!D$61&gt;0,IF(TipoProgramaPersonalTecnico=1,ROUND(Programa!F$61*'a)Plantilla'!$C90,RedondeoPersonalTecnico),IF(TipoProgramaPersonalTecnico=2,ROUND(Programa!D$61*'a)Plantilla'!$C90,RedondeoPersonalTecnico),ROUND(Programa!D$61*Hjor*'a)Plantilla'!$C90,RedondeoPersonalTecnico))),0)</f>
        <v>15</v>
      </c>
      <c r="BB178" s="537" t="n">
        <f aca="false">IF(Programa!D$62&gt;0,IF(TipoProgramaPersonalTecnico=1,ROUND(Programa!F$62*'a)Plantilla'!$C90,RedondeoPersonalTecnico),IF(TipoProgramaPersonalTecnico=2,ROUND(Programa!D$62*'a)Plantilla'!$C90,RedondeoPersonalTecnico),ROUND(Programa!D$62*Hjor*'a)Plantilla'!$C90,RedondeoPersonalTecnico))),0)</f>
        <v>16</v>
      </c>
      <c r="BC178" s="537" t="n">
        <f aca="false">IF(Programa!D$63&gt;0,IF(TipoProgramaPersonalTecnico=1,ROUND(Programa!F$63*'a)Plantilla'!$C90,RedondeoPersonalTecnico),IF(TipoProgramaPersonalTecnico=2,ROUND(Programa!D$63*'a)Plantilla'!$C90,RedondeoPersonalTecnico),ROUND(Programa!D$63*Hjor*'a)Plantilla'!$C90,RedondeoPersonalTecnico))),0)</f>
        <v>15</v>
      </c>
      <c r="BD178" s="537" t="n">
        <f aca="false">IF(Programa!D$64&gt;0,IF(TipoProgramaPersonalTecnico=1,ROUND(Programa!F$64*'a)Plantilla'!$C90,RedondeoPersonalTecnico),IF(TipoProgramaPersonalTecnico=2,ROUND(Programa!D$64*'a)Plantilla'!$C90,RedondeoPersonalTecnico),ROUND(Programa!D$64*Hjor*'a)Plantilla'!$C90,RedondeoPersonalTecnico))),0)</f>
        <v>13</v>
      </c>
      <c r="BE178" s="537" t="n">
        <f aca="false">IF(Programa!D$65&gt;0,IF(TipoProgramaPersonalTecnico=1,ROUND(Programa!F$65*'a)Plantilla'!$C90,RedondeoPersonalTecnico),IF(TipoProgramaPersonalTecnico=2,ROUND(Programa!D$65*'a)Plantilla'!$C90,RedondeoPersonalTecnico),ROUND(Programa!D$65*Hjor*'a)Plantilla'!$C90,RedondeoPersonalTecnico))),0)</f>
        <v>15</v>
      </c>
      <c r="BF178" s="537" t="n">
        <f aca="false">IF(Programa!D$66&gt;0,IF(TipoProgramaPersonalTecnico=1,ROUND(Programa!F$66*'a)Plantilla'!$C90,RedondeoPersonalTecnico),IF(TipoProgramaPersonalTecnico=2,ROUND(Programa!D$66*'a)Plantilla'!$C90,RedondeoPersonalTecnico),ROUND(Programa!D$66*Hjor*'a)Plantilla'!$C90,RedondeoPersonalTecnico))),0)</f>
        <v>16</v>
      </c>
      <c r="BG178" s="537" t="n">
        <f aca="false">IF(Programa!D$67&gt;0,IF(TipoProgramaPersonalTecnico=1,ROUND(Programa!F$67*'a)Plantilla'!$C90,RedondeoPersonalTecnico),IF(TipoProgramaPersonalTecnico=2,ROUND(Programa!D$67*'a)Plantilla'!$C90,RedondeoPersonalTecnico),ROUND(Programa!D$67*Hjor*'a)Plantilla'!$C90,RedondeoPersonalTecnico))),0)</f>
        <v>15</v>
      </c>
      <c r="BH178" s="537" t="n">
        <f aca="false">IF(Programa!D$68&gt;0,IF(TipoProgramaPersonalTecnico=1,ROUND(Programa!F$68*'a)Plantilla'!$C90,RedondeoPersonalTecnico),IF(TipoProgramaPersonalTecnico=2,ROUND(Programa!D$68*'a)Plantilla'!$C90,RedondeoPersonalTecnico),ROUND(Programa!D$68*Hjor*'a)Plantilla'!$C90,RedondeoPersonalTecnico))),0)</f>
        <v>15</v>
      </c>
      <c r="BI178" s="537" t="n">
        <f aca="false">IF(Programa!D$69&gt;0,IF(TipoProgramaPersonalTecnico=1,ROUND(Programa!F$69*'a)Plantilla'!$C90,RedondeoPersonalTecnico),IF(TipoProgramaPersonalTecnico=2,ROUND(Programa!D$69*'a)Plantilla'!$C90,RedondeoPersonalTecnico),ROUND(Programa!D$69*Hjor*'a)Plantilla'!$C90,RedondeoPersonalTecnico))),0)</f>
        <v>15</v>
      </c>
      <c r="BJ178" s="537" t="n">
        <f aca="false">IF(Programa!D$70&gt;0,IF(TipoProgramaPersonalTecnico=1,ROUND(Programa!F$70*'a)Plantilla'!$C90,RedondeoPersonalTecnico),IF(TipoProgramaPersonalTecnico=2,ROUND(Programa!D$70*'a)Plantilla'!$C90,RedondeoPersonalTecnico),ROUND(Programa!D$70*Hjor*'a)Plantilla'!$C90,RedondeoPersonalTecnico))),0)</f>
        <v>16</v>
      </c>
      <c r="BK178" s="537" t="n">
        <f aca="false">IF(Programa!D$71&gt;0,IF(TipoProgramaPersonalTecnico=1,ROUND(Programa!F$71*'a)Plantilla'!$C90,RedondeoPersonalTecnico),IF(TipoProgramaPersonalTecnico=2,ROUND(Programa!D$71*'a)Plantilla'!$C90,RedondeoPersonalTecnico),ROUND(Programa!D$71*Hjor*'a)Plantilla'!$C90,RedondeoPersonalTecnico))),0)</f>
        <v>15</v>
      </c>
      <c r="BL178" s="538" t="n">
        <f aca="false">IF(Programa!D$72&gt;0,IF(TipoProgramaPersonalTecnico=1,ROUND(Programa!F$72*'a)Plantilla'!$C90,RedondeoPersonalTecnico),IF(TipoProgramaPersonalTecnico=2,ROUND(Programa!D$72*'a)Plantilla'!$C90,RedondeoPersonalTecnico),ROUND(Programa!D$72*Hjor*'a)Plantilla'!$C90,RedondeoPersonalTecnico))),0)</f>
        <v>15</v>
      </c>
    </row>
    <row r="179" customFormat="false" ht="7.5" hidden="false" customHeight="true" outlineLevel="0" collapsed="false">
      <c r="A179" s="534"/>
      <c r="B179" s="535"/>
      <c r="C179" s="321"/>
      <c r="D179" s="536"/>
      <c r="E179" s="529"/>
      <c r="F179" s="529"/>
      <c r="G179" s="529"/>
      <c r="H179" s="529"/>
      <c r="I179" s="529"/>
      <c r="J179" s="529"/>
      <c r="K179" s="529"/>
      <c r="L179" s="529"/>
      <c r="M179" s="529"/>
      <c r="N179" s="529"/>
      <c r="O179" s="529"/>
      <c r="P179" s="540"/>
      <c r="Q179" s="541"/>
      <c r="R179" s="542"/>
      <c r="S179" s="542"/>
      <c r="T179" s="542"/>
      <c r="U179" s="542"/>
      <c r="V179" s="542"/>
      <c r="W179" s="542"/>
      <c r="X179" s="542"/>
      <c r="Y179" s="542"/>
      <c r="Z179" s="542"/>
      <c r="AA179" s="542"/>
      <c r="AB179" s="540"/>
      <c r="AC179" s="543"/>
      <c r="AD179" s="542"/>
      <c r="AE179" s="542"/>
      <c r="AF179" s="542"/>
      <c r="AG179" s="542"/>
      <c r="AH179" s="542"/>
      <c r="AI179" s="542"/>
      <c r="AJ179" s="542"/>
      <c r="AK179" s="542"/>
      <c r="AL179" s="542"/>
      <c r="AM179" s="542"/>
      <c r="AN179" s="540"/>
      <c r="AO179" s="543"/>
      <c r="AP179" s="542"/>
      <c r="AQ179" s="542"/>
      <c r="AR179" s="542"/>
      <c r="AS179" s="542"/>
      <c r="AT179" s="542"/>
      <c r="AU179" s="542"/>
      <c r="AV179" s="542"/>
      <c r="AW179" s="542"/>
      <c r="AX179" s="542"/>
      <c r="AY179" s="542"/>
      <c r="AZ179" s="540"/>
      <c r="BA179" s="543"/>
      <c r="BB179" s="542"/>
      <c r="BC179" s="542"/>
      <c r="BD179" s="542"/>
      <c r="BE179" s="542"/>
      <c r="BF179" s="542"/>
      <c r="BG179" s="542"/>
      <c r="BH179" s="542"/>
      <c r="BI179" s="542"/>
      <c r="BJ179" s="542"/>
      <c r="BK179" s="542"/>
      <c r="BL179" s="540"/>
    </row>
    <row r="180" customFormat="false" ht="12.75" hidden="false" customHeight="true" outlineLevel="0" collapsed="false">
      <c r="A180" s="534"/>
      <c r="B180" s="535" t="str">
        <f aca="false">IF('a)Plantilla'!C91&gt;0,'a)Plantilla'!B91,"")</f>
        <v>TECNICO 4</v>
      </c>
      <c r="C180" s="321" t="str">
        <f aca="false">IF('a)Plantilla'!C91&gt;0,IF(TipoProgramaPersonalTecnico=1,"Personas",IF(TipoProgramaPersonalTecnico=2,"Jornal","Horas-Hombre")),"")</f>
        <v>Jornal</v>
      </c>
      <c r="D180" s="536" t="n">
        <f aca="false">ROUND(SUM(E180:BL180),RedondeoPersonalTecnico)</f>
        <v>912</v>
      </c>
      <c r="E180" s="537" t="n">
        <f aca="false">IF(Programa!D$13&gt;0,IF(TipoProgramaPersonalTecnico=1,ROUND(Programa!F$13*'a)Plantilla'!$C91,RedondeoPersonalTecnico),IF(TipoProgramaPersonalTecnico=2,ROUND(Programa!D$13*'a)Plantilla'!$C91,RedondeoPersonalTecnico),ROUND(Programa!D$13*Hjor*'a)Plantilla'!$C91,RedondeoPersonalTecnico))),0)</f>
        <v>15</v>
      </c>
      <c r="F180" s="537" t="n">
        <f aca="false">IF(Programa!D$14&gt;0,IF(TipoProgramaPersonalTecnico=1,ROUND(Programa!F$14*'a)Plantilla'!$C91,RedondeoPersonalTecnico),IF(TipoProgramaPersonalTecnico=2,ROUND(Programa!D$14*'a)Plantilla'!$C91,RedondeoPersonalTecnico),ROUND(Programa!D$14*Hjor*'a)Plantilla'!$C91,RedondeoPersonalTecnico))),0)</f>
        <v>16</v>
      </c>
      <c r="G180" s="537" t="n">
        <f aca="false">IF(Programa!D$15&gt;0,IF(TipoProgramaPersonalTecnico=1,ROUND(Programa!F$15*'a)Plantilla'!$C91,RedondeoPersonalTecnico),IF(TipoProgramaPersonalTecnico=2,ROUND(Programa!D$15*'a)Plantilla'!$C91,RedondeoPersonalTecnico),ROUND(Programa!D$15*Hjor*'a)Plantilla'!$C91,RedondeoPersonalTecnico))),0)</f>
        <v>15</v>
      </c>
      <c r="H180" s="537" t="n">
        <f aca="false">IF(Programa!D$16&gt;0,IF(TipoProgramaPersonalTecnico=1,ROUND(Programa!F$16*'a)Plantilla'!$C91,RedondeoPersonalTecnico),IF(TipoProgramaPersonalTecnico=2,ROUND(Programa!D$16*'a)Plantilla'!$C91,RedondeoPersonalTecnico),ROUND(Programa!D$16*Hjor*'a)Plantilla'!$C91,RedondeoPersonalTecnico))),0)</f>
        <v>14</v>
      </c>
      <c r="I180" s="537" t="n">
        <f aca="false">IF(Programa!D$17&gt;0,IF(TipoProgramaPersonalTecnico=1,ROUND(Programa!F$17*'a)Plantilla'!$C91,RedondeoPersonalTecnico),IF(TipoProgramaPersonalTecnico=2,ROUND(Programa!D$17*'a)Plantilla'!$C91,RedondeoPersonalTecnico),ROUND(Programa!D$17*Hjor*'a)Plantilla'!$C91,RedondeoPersonalTecnico))),0)</f>
        <v>15</v>
      </c>
      <c r="J180" s="537" t="n">
        <f aca="false">IF(Programa!D$18&gt;0,IF(TipoProgramaPersonalTecnico=1,ROUND(Programa!F$18*'a)Plantilla'!$C91,RedondeoPersonalTecnico),IF(TipoProgramaPersonalTecnico=2,ROUND(Programa!D$18*'a)Plantilla'!$C91,RedondeoPersonalTecnico),ROUND(Programa!D$18*Hjor*'a)Plantilla'!$C91,RedondeoPersonalTecnico))),0)</f>
        <v>16</v>
      </c>
      <c r="K180" s="537" t="n">
        <f aca="false">IF(Programa!D$19&gt;0,IF(TipoProgramaPersonalTecnico=1,ROUND(Programa!F$19*'a)Plantilla'!$C91,RedondeoPersonalTecnico),IF(TipoProgramaPersonalTecnico=2,ROUND(Programa!D$19*'a)Plantilla'!$C91,RedondeoPersonalTecnico),ROUND(Programa!D$19*Hjor*'a)Plantilla'!$C91,RedondeoPersonalTecnico))),0)</f>
        <v>15</v>
      </c>
      <c r="L180" s="537" t="n">
        <f aca="false">IF(Programa!D$20&gt;0,IF(TipoProgramaPersonalTecnico=1,ROUND(Programa!F$20*'a)Plantilla'!$C91,RedondeoPersonalTecnico),IF(TipoProgramaPersonalTecnico=2,ROUND(Programa!D$20*'a)Plantilla'!$C91,RedondeoPersonalTecnico),ROUND(Programa!D$20*Hjor*'a)Plantilla'!$C91,RedondeoPersonalTecnico))),0)</f>
        <v>15</v>
      </c>
      <c r="M180" s="537" t="n">
        <f aca="false">IF(Programa!D$21&gt;0,IF(TipoProgramaPersonalTecnico=1,ROUND(Programa!F$21*'a)Plantilla'!$C91,RedondeoPersonalTecnico),IF(TipoProgramaPersonalTecnico=2,ROUND(Programa!D$21*'a)Plantilla'!$C91,RedondeoPersonalTecnico),ROUND(Programa!D$21*Hjor*'a)Plantilla'!$C91,RedondeoPersonalTecnico))),0)</f>
        <v>15</v>
      </c>
      <c r="N180" s="537" t="n">
        <f aca="false">IF(Programa!D$22&gt;0,IF(TipoProgramaPersonalTecnico=1,ROUND(Programa!F$22*'a)Plantilla'!$C91,RedondeoPersonalTecnico),IF(TipoProgramaPersonalTecnico=2,ROUND(Programa!D$22*'a)Plantilla'!$C91,RedondeoPersonalTecnico),ROUND(Programa!D$22*Hjor*'a)Plantilla'!$C91,RedondeoPersonalTecnico))),0)</f>
        <v>16</v>
      </c>
      <c r="O180" s="537" t="n">
        <f aca="false">IF(Programa!D$23&gt;0,IF(TipoProgramaPersonalTecnico=1,ROUND(Programa!F$23*'a)Plantilla'!$C91,RedondeoPersonalTecnico),IF(TipoProgramaPersonalTecnico=2,ROUND(Programa!D$23*'a)Plantilla'!$C91,RedondeoPersonalTecnico),ROUND(Programa!D$23*Hjor*'a)Plantilla'!$C91,RedondeoPersonalTecnico))),0)</f>
        <v>15</v>
      </c>
      <c r="P180" s="538" t="n">
        <f aca="false">IF(Programa!D$24&gt;0,IF(TipoProgramaPersonalTecnico=1,ROUND(Programa!F$24*'a)Plantilla'!$C91,RedondeoPersonalTecnico),IF(TipoProgramaPersonalTecnico=2,ROUND(Programa!D$24*'a)Plantilla'!$C91,RedondeoPersonalTecnico),ROUND(Programa!D$24*Hjor*'a)Plantilla'!$C91,RedondeoPersonalTecnico))),0)</f>
        <v>15</v>
      </c>
      <c r="Q180" s="539" t="n">
        <f aca="false">IF(Programa!D$25&gt;0,IF(TipoProgramaPersonalTecnico=1,ROUND(Programa!F$25*'a)Plantilla'!$C91,RedondeoPersonalTecnico),IF(TipoProgramaPersonalTecnico=2,ROUND(Programa!D$25*'a)Plantilla'!$C91,RedondeoPersonalTecnico),ROUND(Programa!D$25*Hjor*'a)Plantilla'!$C91,RedondeoPersonalTecnico))),0)</f>
        <v>15</v>
      </c>
      <c r="R180" s="537" t="n">
        <f aca="false">IF(Programa!D$26&gt;0,IF(TipoProgramaPersonalTecnico=1,ROUND(Programa!F$26*'a)Plantilla'!$C91,RedondeoPersonalTecnico),IF(TipoProgramaPersonalTecnico=2,ROUND(Programa!D$26*'a)Plantilla'!$C91,RedondeoPersonalTecnico),ROUND(Programa!D$26*Hjor*'a)Plantilla'!$C91,RedondeoPersonalTecnico))),0)</f>
        <v>16</v>
      </c>
      <c r="S180" s="537" t="n">
        <f aca="false">IF(Programa!D$27&gt;0,IF(TipoProgramaPersonalTecnico=1,ROUND(Programa!F$27*'a)Plantilla'!$C91,RedondeoPersonalTecnico),IF(TipoProgramaPersonalTecnico=2,ROUND(Programa!D$27*'a)Plantilla'!$C91,RedondeoPersonalTecnico),ROUND(Programa!D$27*Hjor*'a)Plantilla'!$C91,RedondeoPersonalTecnico))),0)</f>
        <v>15</v>
      </c>
      <c r="T180" s="537" t="n">
        <f aca="false">IF(Programa!D$28&gt;0,IF(TipoProgramaPersonalTecnico=1,ROUND(Programa!F$28*'a)Plantilla'!$C91,RedondeoPersonalTecnico),IF(TipoProgramaPersonalTecnico=2,ROUND(Programa!D$28*'a)Plantilla'!$C91,RedondeoPersonalTecnico),ROUND(Programa!D$28*Hjor*'a)Plantilla'!$C91,RedondeoPersonalTecnico))),0)</f>
        <v>16</v>
      </c>
      <c r="U180" s="537" t="n">
        <f aca="false">IF(Programa!D$29&gt;0,IF(TipoProgramaPersonalTecnico=1,ROUND(Programa!F$29*'a)Plantilla'!$C91,RedondeoPersonalTecnico),IF(TipoProgramaPersonalTecnico=2,ROUND(Programa!D$29*'a)Plantilla'!$C91,RedondeoPersonalTecnico),ROUND(Programa!D$29*Hjor*'a)Plantilla'!$C91,RedondeoPersonalTecnico))),0)</f>
        <v>15</v>
      </c>
      <c r="V180" s="537" t="n">
        <f aca="false">IF(Programa!D$30&gt;0,IF(TipoProgramaPersonalTecnico=1,ROUND(Programa!F$30*'a)Plantilla'!$C91,RedondeoPersonalTecnico),IF(TipoProgramaPersonalTecnico=2,ROUND(Programa!D$30*'a)Plantilla'!$C91,RedondeoPersonalTecnico),ROUND(Programa!D$30*Hjor*'a)Plantilla'!$C91,RedondeoPersonalTecnico))),0)</f>
        <v>15</v>
      </c>
      <c r="W180" s="537" t="n">
        <f aca="false">IF(Programa!D$31&gt;0,IF(TipoProgramaPersonalTecnico=1,ROUND(Programa!F$31*'a)Plantilla'!$C91,RedondeoPersonalTecnico),IF(TipoProgramaPersonalTecnico=2,ROUND(Programa!D$31*'a)Plantilla'!$C91,RedondeoPersonalTecnico),ROUND(Programa!D$31*Hjor*'a)Plantilla'!$C91,RedondeoPersonalTecnico))),0)</f>
        <v>15</v>
      </c>
      <c r="X180" s="537" t="n">
        <f aca="false">IF(Programa!D$32&gt;0,IF(TipoProgramaPersonalTecnico=1,ROUND(Programa!F$32*'a)Plantilla'!$C91,RedondeoPersonalTecnico),IF(TipoProgramaPersonalTecnico=2,ROUND(Programa!D$32*'a)Plantilla'!$C91,RedondeoPersonalTecnico),ROUND(Programa!D$32*Hjor*'a)Plantilla'!$C91,RedondeoPersonalTecnico))),0)</f>
        <v>16</v>
      </c>
      <c r="Y180" s="537" t="n">
        <f aca="false">IF(Programa!D$33&gt;0,IF(TipoProgramaPersonalTecnico=1,ROUND(Programa!F$33*'a)Plantilla'!$C91,RedondeoPersonalTecnico),IF(TipoProgramaPersonalTecnico=2,ROUND(Programa!D$33*'a)Plantilla'!$C91,RedondeoPersonalTecnico),ROUND(Programa!D$33*Hjor*'a)Plantilla'!$C91,RedondeoPersonalTecnico))),0)</f>
        <v>15</v>
      </c>
      <c r="Z180" s="537" t="n">
        <f aca="false">IF(Programa!D$34&gt;0,IF(TipoProgramaPersonalTecnico=1,ROUND(Programa!F$34*'a)Plantilla'!$C91,RedondeoPersonalTecnico),IF(TipoProgramaPersonalTecnico=2,ROUND(Programa!D$34*'a)Plantilla'!$C91,RedondeoPersonalTecnico),ROUND(Programa!D$34*Hjor*'a)Plantilla'!$C91,RedondeoPersonalTecnico))),0)</f>
        <v>15</v>
      </c>
      <c r="AA180" s="537" t="n">
        <f aca="false">IF(Programa!D$35&gt;0,IF(TipoProgramaPersonalTecnico=1,ROUND(Programa!F$35*'a)Plantilla'!$C91,RedondeoPersonalTecnico),IF(TipoProgramaPersonalTecnico=2,ROUND(Programa!D$35*'a)Plantilla'!$C91,RedondeoPersonalTecnico),ROUND(Programa!D$35*Hjor*'a)Plantilla'!$C91,RedondeoPersonalTecnico))),0)</f>
        <v>15</v>
      </c>
      <c r="AB180" s="538" t="n">
        <f aca="false">IF(Programa!D$36&gt;0,IF(TipoProgramaPersonalTecnico=1,ROUND(Programa!F$36*'a)Plantilla'!$C91,RedondeoPersonalTecnico),IF(TipoProgramaPersonalTecnico=2,ROUND(Programa!D$36*'a)Plantilla'!$C91,RedondeoPersonalTecnico),ROUND(Programa!D$36*Hjor*'a)Plantilla'!$C91,RedondeoPersonalTecnico))),0)</f>
        <v>16</v>
      </c>
      <c r="AC180" s="539" t="n">
        <f aca="false">IF(Programa!D$37&gt;0,IF(TipoProgramaPersonalTecnico=1,ROUND(Programa!F$37*'a)Plantilla'!$C91,RedondeoPersonalTecnico),IF(TipoProgramaPersonalTecnico=2,ROUND(Programa!D$37*'a)Plantilla'!$C91,RedondeoPersonalTecnico),ROUND(Programa!D$37*Hjor*'a)Plantilla'!$C91,RedondeoPersonalTecnico))),0)</f>
        <v>15</v>
      </c>
      <c r="AD180" s="537" t="n">
        <f aca="false">IF(Programa!D$38&gt;0,IF(TipoProgramaPersonalTecnico=1,ROUND(Programa!F$38*'a)Plantilla'!$C91,RedondeoPersonalTecnico),IF(TipoProgramaPersonalTecnico=2,ROUND(Programa!D$38*'a)Plantilla'!$C91,RedondeoPersonalTecnico),ROUND(Programa!D$38*Hjor*'a)Plantilla'!$C91,RedondeoPersonalTecnico))),0)</f>
        <v>16</v>
      </c>
      <c r="AE180" s="537" t="n">
        <f aca="false">IF(Programa!D$39&gt;0,IF(TipoProgramaPersonalTecnico=1,ROUND(Programa!F$39*'a)Plantilla'!$C91,RedondeoPersonalTecnico),IF(TipoProgramaPersonalTecnico=2,ROUND(Programa!D$39*'a)Plantilla'!$C91,RedondeoPersonalTecnico),ROUND(Programa!D$39*Hjor*'a)Plantilla'!$C91,RedondeoPersonalTecnico))),0)</f>
        <v>15</v>
      </c>
      <c r="AF180" s="537" t="n">
        <f aca="false">IF(Programa!D$40&gt;0,IF(TipoProgramaPersonalTecnico=1,ROUND(Programa!F$40*'a)Plantilla'!$C91,RedondeoPersonalTecnico),IF(TipoProgramaPersonalTecnico=2,ROUND(Programa!D$40*'a)Plantilla'!$C91,RedondeoPersonalTecnico),ROUND(Programa!D$40*Hjor*'a)Plantilla'!$C91,RedondeoPersonalTecnico))),0)</f>
        <v>13</v>
      </c>
      <c r="AG180" s="537" t="n">
        <f aca="false">IF(Programa!D$41&gt;0,IF(TipoProgramaPersonalTecnico=1,ROUND(Programa!F$41*'a)Plantilla'!$C91,RedondeoPersonalTecnico),IF(TipoProgramaPersonalTecnico=2,ROUND(Programa!D$41*'a)Plantilla'!$C91,RedondeoPersonalTecnico),ROUND(Programa!D$41*Hjor*'a)Plantilla'!$C91,RedondeoPersonalTecnico))),0)</f>
        <v>15</v>
      </c>
      <c r="AH180" s="537" t="n">
        <f aca="false">IF(Programa!D$42&gt;0,IF(TipoProgramaPersonalTecnico=1,ROUND(Programa!F$42*'a)Plantilla'!$C91,RedondeoPersonalTecnico),IF(TipoProgramaPersonalTecnico=2,ROUND(Programa!D$42*'a)Plantilla'!$C91,RedondeoPersonalTecnico),ROUND(Programa!D$42*Hjor*'a)Plantilla'!$C91,RedondeoPersonalTecnico))),0)</f>
        <v>16</v>
      </c>
      <c r="AI180" s="537" t="n">
        <f aca="false">IF(Programa!D$43&gt;0,IF(TipoProgramaPersonalTecnico=1,ROUND(Programa!F$43*'a)Plantilla'!$C91,RedondeoPersonalTecnico),IF(TipoProgramaPersonalTecnico=2,ROUND(Programa!D$43*'a)Plantilla'!$C91,RedondeoPersonalTecnico),ROUND(Programa!D$43*Hjor*'a)Plantilla'!$C91,RedondeoPersonalTecnico))),0)</f>
        <v>15</v>
      </c>
      <c r="AJ180" s="537" t="n">
        <f aca="false">IF(Programa!D$44&gt;0,IF(TipoProgramaPersonalTecnico=1,ROUND(Programa!F$44*'a)Plantilla'!$C91,RedondeoPersonalTecnico),IF(TipoProgramaPersonalTecnico=2,ROUND(Programa!D$44*'a)Plantilla'!$C91,RedondeoPersonalTecnico),ROUND(Programa!D$44*Hjor*'a)Plantilla'!$C91,RedondeoPersonalTecnico))),0)</f>
        <v>15</v>
      </c>
      <c r="AK180" s="537" t="n">
        <f aca="false">IF(Programa!D$45&gt;0,IF(TipoProgramaPersonalTecnico=1,ROUND(Programa!F$45*'a)Plantilla'!$C91,RedondeoPersonalTecnico),IF(TipoProgramaPersonalTecnico=2,ROUND(Programa!D$45*'a)Plantilla'!$C91,RedondeoPersonalTecnico),ROUND(Programa!D$45*Hjor*'a)Plantilla'!$C91,RedondeoPersonalTecnico))),0)</f>
        <v>15</v>
      </c>
      <c r="AL180" s="537" t="n">
        <f aca="false">IF(Programa!D$46&gt;0,IF(TipoProgramaPersonalTecnico=1,ROUND(Programa!F$46*'a)Plantilla'!$C91,RedondeoPersonalTecnico),IF(TipoProgramaPersonalTecnico=2,ROUND(Programa!D$46*'a)Plantilla'!$C91,RedondeoPersonalTecnico),ROUND(Programa!D$46*Hjor*'a)Plantilla'!$C91,RedondeoPersonalTecnico))),0)</f>
        <v>16</v>
      </c>
      <c r="AM180" s="537" t="n">
        <f aca="false">IF(Programa!D$47&gt;0,IF(TipoProgramaPersonalTecnico=1,ROUND(Programa!F$47*'a)Plantilla'!$C91,RedondeoPersonalTecnico),IF(TipoProgramaPersonalTecnico=2,ROUND(Programa!D$47*'a)Plantilla'!$C91,RedondeoPersonalTecnico),ROUND(Programa!D$47*Hjor*'a)Plantilla'!$C91,RedondeoPersonalTecnico))),0)</f>
        <v>15</v>
      </c>
      <c r="AN180" s="538" t="n">
        <f aca="false">IF(Programa!D$48&gt;0,IF(TipoProgramaPersonalTecnico=1,ROUND(Programa!F$48*'a)Plantilla'!$C91,RedondeoPersonalTecnico),IF(TipoProgramaPersonalTecnico=2,ROUND(Programa!D$48*'a)Plantilla'!$C91,RedondeoPersonalTecnico),ROUND(Programa!D$48*Hjor*'a)Plantilla'!$C91,RedondeoPersonalTecnico))),0)</f>
        <v>15</v>
      </c>
      <c r="AO180" s="539" t="n">
        <f aca="false">IF(Programa!D$49&gt;0,IF(TipoProgramaPersonalTecnico=1,ROUND(Programa!F$49*'a)Plantilla'!$C91,RedondeoPersonalTecnico),IF(TipoProgramaPersonalTecnico=2,ROUND(Programa!D$49*'a)Plantilla'!$C91,RedondeoPersonalTecnico),ROUND(Programa!D$49*Hjor*'a)Plantilla'!$C91,RedondeoPersonalTecnico))),0)</f>
        <v>15</v>
      </c>
      <c r="AP180" s="537" t="n">
        <f aca="false">IF(Programa!D$50&gt;0,IF(TipoProgramaPersonalTecnico=1,ROUND(Programa!F$50*'a)Plantilla'!$C91,RedondeoPersonalTecnico),IF(TipoProgramaPersonalTecnico=2,ROUND(Programa!D$50*'a)Plantilla'!$C91,RedondeoPersonalTecnico),ROUND(Programa!D$50*Hjor*'a)Plantilla'!$C91,RedondeoPersonalTecnico))),0)</f>
        <v>16</v>
      </c>
      <c r="AQ180" s="537" t="n">
        <f aca="false">IF(Programa!D$51&gt;0,IF(TipoProgramaPersonalTecnico=1,ROUND(Programa!F$51*'a)Plantilla'!$C91,RedondeoPersonalTecnico),IF(TipoProgramaPersonalTecnico=2,ROUND(Programa!D$51*'a)Plantilla'!$C91,RedondeoPersonalTecnico),ROUND(Programa!D$51*Hjor*'a)Plantilla'!$C91,RedondeoPersonalTecnico))),0)</f>
        <v>15</v>
      </c>
      <c r="AR180" s="537" t="n">
        <f aca="false">IF(Programa!D$52&gt;0,IF(TipoProgramaPersonalTecnico=1,ROUND(Programa!F$52*'a)Plantilla'!$C91,RedondeoPersonalTecnico),IF(TipoProgramaPersonalTecnico=2,ROUND(Programa!D$52*'a)Plantilla'!$C91,RedondeoPersonalTecnico),ROUND(Programa!D$52*Hjor*'a)Plantilla'!$C91,RedondeoPersonalTecnico))),0)</f>
        <v>16</v>
      </c>
      <c r="AS180" s="537" t="n">
        <f aca="false">IF(Programa!D$53&gt;0,IF(TipoProgramaPersonalTecnico=1,ROUND(Programa!F$53*'a)Plantilla'!$C91,RedondeoPersonalTecnico),IF(TipoProgramaPersonalTecnico=2,ROUND(Programa!D$53*'a)Plantilla'!$C91,RedondeoPersonalTecnico),ROUND(Programa!D$53*Hjor*'a)Plantilla'!$C91,RedondeoPersonalTecnico))),0)</f>
        <v>15</v>
      </c>
      <c r="AT180" s="537" t="n">
        <f aca="false">IF(Programa!D$54&gt;0,IF(TipoProgramaPersonalTecnico=1,ROUND(Programa!F$54*'a)Plantilla'!$C91,RedondeoPersonalTecnico),IF(TipoProgramaPersonalTecnico=2,ROUND(Programa!D$54*'a)Plantilla'!$C91,RedondeoPersonalTecnico),ROUND(Programa!D$54*Hjor*'a)Plantilla'!$C91,RedondeoPersonalTecnico))),0)</f>
        <v>15</v>
      </c>
      <c r="AU180" s="537" t="n">
        <f aca="false">IF(Programa!D$55&gt;0,IF(TipoProgramaPersonalTecnico=1,ROUND(Programa!F$55*'a)Plantilla'!$C91,RedondeoPersonalTecnico),IF(TipoProgramaPersonalTecnico=2,ROUND(Programa!D$55*'a)Plantilla'!$C91,RedondeoPersonalTecnico),ROUND(Programa!D$55*Hjor*'a)Plantilla'!$C91,RedondeoPersonalTecnico))),0)</f>
        <v>15</v>
      </c>
      <c r="AV180" s="537" t="n">
        <f aca="false">IF(Programa!D$56&gt;0,IF(TipoProgramaPersonalTecnico=1,ROUND(Programa!F$56*'a)Plantilla'!$C91,RedondeoPersonalTecnico),IF(TipoProgramaPersonalTecnico=2,ROUND(Programa!D$56*'a)Plantilla'!$C91,RedondeoPersonalTecnico),ROUND(Programa!D$56*Hjor*'a)Plantilla'!$C91,RedondeoPersonalTecnico))),0)</f>
        <v>16</v>
      </c>
      <c r="AW180" s="537" t="n">
        <f aca="false">IF(Programa!D$57&gt;0,IF(TipoProgramaPersonalTecnico=1,ROUND(Programa!F$57*'a)Plantilla'!$C91,RedondeoPersonalTecnico),IF(TipoProgramaPersonalTecnico=2,ROUND(Programa!D$57*'a)Plantilla'!$C91,RedondeoPersonalTecnico),ROUND(Programa!D$57*Hjor*'a)Plantilla'!$C91,RedondeoPersonalTecnico))),0)</f>
        <v>15</v>
      </c>
      <c r="AX180" s="537" t="n">
        <f aca="false">IF(Programa!D$58&gt;0,IF(TipoProgramaPersonalTecnico=1,ROUND(Programa!F$58*'a)Plantilla'!$C91,RedondeoPersonalTecnico),IF(TipoProgramaPersonalTecnico=2,ROUND(Programa!D$58*'a)Plantilla'!$C91,RedondeoPersonalTecnico),ROUND(Programa!D$58*Hjor*'a)Plantilla'!$C91,RedondeoPersonalTecnico))),0)</f>
        <v>15</v>
      </c>
      <c r="AY180" s="537" t="n">
        <f aca="false">IF(Programa!D$59&gt;0,IF(TipoProgramaPersonalTecnico=1,ROUND(Programa!F$59*'a)Plantilla'!$C91,RedondeoPersonalTecnico),IF(TipoProgramaPersonalTecnico=2,ROUND(Programa!D$59*'a)Plantilla'!$C91,RedondeoPersonalTecnico),ROUND(Programa!D$59*Hjor*'a)Plantilla'!$C91,RedondeoPersonalTecnico))),0)</f>
        <v>15</v>
      </c>
      <c r="AZ180" s="538" t="n">
        <f aca="false">IF(Programa!D$60&gt;0,IF(TipoProgramaPersonalTecnico=1,ROUND(Programa!F$60*'a)Plantilla'!$C91,RedondeoPersonalTecnico),IF(TipoProgramaPersonalTecnico=2,ROUND(Programa!D$60*'a)Plantilla'!$C91,RedondeoPersonalTecnico),ROUND(Programa!D$60*Hjor*'a)Plantilla'!$C91,RedondeoPersonalTecnico))),0)</f>
        <v>16</v>
      </c>
      <c r="BA180" s="539" t="n">
        <f aca="false">IF(Programa!D$61&gt;0,IF(TipoProgramaPersonalTecnico=1,ROUND(Programa!F$61*'a)Plantilla'!$C91,RedondeoPersonalTecnico),IF(TipoProgramaPersonalTecnico=2,ROUND(Programa!D$61*'a)Plantilla'!$C91,RedondeoPersonalTecnico),ROUND(Programa!D$61*Hjor*'a)Plantilla'!$C91,RedondeoPersonalTecnico))),0)</f>
        <v>15</v>
      </c>
      <c r="BB180" s="537" t="n">
        <f aca="false">IF(Programa!D$62&gt;0,IF(TipoProgramaPersonalTecnico=1,ROUND(Programa!F$62*'a)Plantilla'!$C91,RedondeoPersonalTecnico),IF(TipoProgramaPersonalTecnico=2,ROUND(Programa!D$62*'a)Plantilla'!$C91,RedondeoPersonalTecnico),ROUND(Programa!D$62*Hjor*'a)Plantilla'!$C91,RedondeoPersonalTecnico))),0)</f>
        <v>16</v>
      </c>
      <c r="BC180" s="537" t="n">
        <f aca="false">IF(Programa!D$63&gt;0,IF(TipoProgramaPersonalTecnico=1,ROUND(Programa!F$63*'a)Plantilla'!$C91,RedondeoPersonalTecnico),IF(TipoProgramaPersonalTecnico=2,ROUND(Programa!D$63*'a)Plantilla'!$C91,RedondeoPersonalTecnico),ROUND(Programa!D$63*Hjor*'a)Plantilla'!$C91,RedondeoPersonalTecnico))),0)</f>
        <v>15</v>
      </c>
      <c r="BD180" s="537" t="n">
        <f aca="false">IF(Programa!D$64&gt;0,IF(TipoProgramaPersonalTecnico=1,ROUND(Programa!F$64*'a)Plantilla'!$C91,RedondeoPersonalTecnico),IF(TipoProgramaPersonalTecnico=2,ROUND(Programa!D$64*'a)Plantilla'!$C91,RedondeoPersonalTecnico),ROUND(Programa!D$64*Hjor*'a)Plantilla'!$C91,RedondeoPersonalTecnico))),0)</f>
        <v>13</v>
      </c>
      <c r="BE180" s="537" t="n">
        <f aca="false">IF(Programa!D$65&gt;0,IF(TipoProgramaPersonalTecnico=1,ROUND(Programa!F$65*'a)Plantilla'!$C91,RedondeoPersonalTecnico),IF(TipoProgramaPersonalTecnico=2,ROUND(Programa!D$65*'a)Plantilla'!$C91,RedondeoPersonalTecnico),ROUND(Programa!D$65*Hjor*'a)Plantilla'!$C91,RedondeoPersonalTecnico))),0)</f>
        <v>15</v>
      </c>
      <c r="BF180" s="537" t="n">
        <f aca="false">IF(Programa!D$66&gt;0,IF(TipoProgramaPersonalTecnico=1,ROUND(Programa!F$66*'a)Plantilla'!$C91,RedondeoPersonalTecnico),IF(TipoProgramaPersonalTecnico=2,ROUND(Programa!D$66*'a)Plantilla'!$C91,RedondeoPersonalTecnico),ROUND(Programa!D$66*Hjor*'a)Plantilla'!$C91,RedondeoPersonalTecnico))),0)</f>
        <v>16</v>
      </c>
      <c r="BG180" s="537" t="n">
        <f aca="false">IF(Programa!D$67&gt;0,IF(TipoProgramaPersonalTecnico=1,ROUND(Programa!F$67*'a)Plantilla'!$C91,RedondeoPersonalTecnico),IF(TipoProgramaPersonalTecnico=2,ROUND(Programa!D$67*'a)Plantilla'!$C91,RedondeoPersonalTecnico),ROUND(Programa!D$67*Hjor*'a)Plantilla'!$C91,RedondeoPersonalTecnico))),0)</f>
        <v>15</v>
      </c>
      <c r="BH180" s="537" t="n">
        <f aca="false">IF(Programa!D$68&gt;0,IF(TipoProgramaPersonalTecnico=1,ROUND(Programa!F$68*'a)Plantilla'!$C91,RedondeoPersonalTecnico),IF(TipoProgramaPersonalTecnico=2,ROUND(Programa!D$68*'a)Plantilla'!$C91,RedondeoPersonalTecnico),ROUND(Programa!D$68*Hjor*'a)Plantilla'!$C91,RedondeoPersonalTecnico))),0)</f>
        <v>15</v>
      </c>
      <c r="BI180" s="537" t="n">
        <f aca="false">IF(Programa!D$69&gt;0,IF(TipoProgramaPersonalTecnico=1,ROUND(Programa!F$69*'a)Plantilla'!$C91,RedondeoPersonalTecnico),IF(TipoProgramaPersonalTecnico=2,ROUND(Programa!D$69*'a)Plantilla'!$C91,RedondeoPersonalTecnico),ROUND(Programa!D$69*Hjor*'a)Plantilla'!$C91,RedondeoPersonalTecnico))),0)</f>
        <v>15</v>
      </c>
      <c r="BJ180" s="537" t="n">
        <f aca="false">IF(Programa!D$70&gt;0,IF(TipoProgramaPersonalTecnico=1,ROUND(Programa!F$70*'a)Plantilla'!$C91,RedondeoPersonalTecnico),IF(TipoProgramaPersonalTecnico=2,ROUND(Programa!D$70*'a)Plantilla'!$C91,RedondeoPersonalTecnico),ROUND(Programa!D$70*Hjor*'a)Plantilla'!$C91,RedondeoPersonalTecnico))),0)</f>
        <v>16</v>
      </c>
      <c r="BK180" s="537" t="n">
        <f aca="false">IF(Programa!D$71&gt;0,IF(TipoProgramaPersonalTecnico=1,ROUND(Programa!F$71*'a)Plantilla'!$C91,RedondeoPersonalTecnico),IF(TipoProgramaPersonalTecnico=2,ROUND(Programa!D$71*'a)Plantilla'!$C91,RedondeoPersonalTecnico),ROUND(Programa!D$71*Hjor*'a)Plantilla'!$C91,RedondeoPersonalTecnico))),0)</f>
        <v>15</v>
      </c>
      <c r="BL180" s="538" t="n">
        <f aca="false">IF(Programa!D$72&gt;0,IF(TipoProgramaPersonalTecnico=1,ROUND(Programa!F$72*'a)Plantilla'!$C91,RedondeoPersonalTecnico),IF(TipoProgramaPersonalTecnico=2,ROUND(Programa!D$72*'a)Plantilla'!$C91,RedondeoPersonalTecnico),ROUND(Programa!D$72*Hjor*'a)Plantilla'!$C91,RedondeoPersonalTecnico))),0)</f>
        <v>15</v>
      </c>
    </row>
    <row r="181" customFormat="false" ht="7.5" hidden="false" customHeight="true" outlineLevel="0" collapsed="false">
      <c r="A181" s="534"/>
      <c r="B181" s="535"/>
      <c r="C181" s="321"/>
      <c r="D181" s="536"/>
      <c r="E181" s="529"/>
      <c r="F181" s="529"/>
      <c r="G181" s="529"/>
      <c r="H181" s="529"/>
      <c r="I181" s="529"/>
      <c r="J181" s="529"/>
      <c r="K181" s="529"/>
      <c r="L181" s="529"/>
      <c r="M181" s="529"/>
      <c r="N181" s="529"/>
      <c r="O181" s="529"/>
      <c r="P181" s="540"/>
      <c r="Q181" s="541"/>
      <c r="R181" s="542"/>
      <c r="S181" s="542"/>
      <c r="T181" s="542"/>
      <c r="U181" s="542"/>
      <c r="V181" s="542"/>
      <c r="W181" s="542"/>
      <c r="X181" s="542"/>
      <c r="Y181" s="542"/>
      <c r="Z181" s="542"/>
      <c r="AA181" s="542"/>
      <c r="AB181" s="540"/>
      <c r="AC181" s="543"/>
      <c r="AD181" s="542"/>
      <c r="AE181" s="542"/>
      <c r="AF181" s="542"/>
      <c r="AG181" s="542"/>
      <c r="AH181" s="542"/>
      <c r="AI181" s="542"/>
      <c r="AJ181" s="542"/>
      <c r="AK181" s="542"/>
      <c r="AL181" s="542"/>
      <c r="AM181" s="542"/>
      <c r="AN181" s="540"/>
      <c r="AO181" s="543"/>
      <c r="AP181" s="542"/>
      <c r="AQ181" s="542"/>
      <c r="AR181" s="542"/>
      <c r="AS181" s="542"/>
      <c r="AT181" s="542"/>
      <c r="AU181" s="542"/>
      <c r="AV181" s="542"/>
      <c r="AW181" s="542"/>
      <c r="AX181" s="542"/>
      <c r="AY181" s="542"/>
      <c r="AZ181" s="540"/>
      <c r="BA181" s="543"/>
      <c r="BB181" s="542"/>
      <c r="BC181" s="542"/>
      <c r="BD181" s="542"/>
      <c r="BE181" s="542"/>
      <c r="BF181" s="542"/>
      <c r="BG181" s="542"/>
      <c r="BH181" s="542"/>
      <c r="BI181" s="542"/>
      <c r="BJ181" s="542"/>
      <c r="BK181" s="542"/>
      <c r="BL181" s="540"/>
    </row>
    <row r="182" customFormat="false" ht="12.75" hidden="false" customHeight="true" outlineLevel="0" collapsed="false">
      <c r="A182" s="534"/>
      <c r="B182" s="535" t="str">
        <f aca="false">IF('a)Plantilla'!C92&gt;0,'a)Plantilla'!B92,"")</f>
        <v>TECNICO 5</v>
      </c>
      <c r="C182" s="321" t="str">
        <f aca="false">IF('a)Plantilla'!C92&gt;0,IF(TipoProgramaPersonalTecnico=1,"Personas",IF(TipoProgramaPersonalTecnico=2,"Jornal","Horas-Hombre")),"")</f>
        <v>Jornal</v>
      </c>
      <c r="D182" s="536" t="n">
        <f aca="false">ROUND(SUM(E182:BL182),RedondeoPersonalTecnico)</f>
        <v>912</v>
      </c>
      <c r="E182" s="537" t="n">
        <f aca="false">IF(Programa!D$13&gt;0,IF(TipoProgramaPersonalTecnico=1,ROUND(Programa!F$13*'a)Plantilla'!$C92,RedondeoPersonalTecnico),IF(TipoProgramaPersonalTecnico=2,ROUND(Programa!D$13*'a)Plantilla'!$C92,RedondeoPersonalTecnico),ROUND(Programa!D$13*Hjor*'a)Plantilla'!$C92,RedondeoPersonalTecnico))),0)</f>
        <v>15</v>
      </c>
      <c r="F182" s="537" t="n">
        <f aca="false">IF(Programa!D$14&gt;0,IF(TipoProgramaPersonalTecnico=1,ROUND(Programa!F$14*'a)Plantilla'!$C92,RedondeoPersonalTecnico),IF(TipoProgramaPersonalTecnico=2,ROUND(Programa!D$14*'a)Plantilla'!$C92,RedondeoPersonalTecnico),ROUND(Programa!D$14*Hjor*'a)Plantilla'!$C92,RedondeoPersonalTecnico))),0)</f>
        <v>16</v>
      </c>
      <c r="G182" s="537" t="n">
        <f aca="false">IF(Programa!D$15&gt;0,IF(TipoProgramaPersonalTecnico=1,ROUND(Programa!F$15*'a)Plantilla'!$C92,RedondeoPersonalTecnico),IF(TipoProgramaPersonalTecnico=2,ROUND(Programa!D$15*'a)Plantilla'!$C92,RedondeoPersonalTecnico),ROUND(Programa!D$15*Hjor*'a)Plantilla'!$C92,RedondeoPersonalTecnico))),0)</f>
        <v>15</v>
      </c>
      <c r="H182" s="537" t="n">
        <f aca="false">IF(Programa!D$16&gt;0,IF(TipoProgramaPersonalTecnico=1,ROUND(Programa!F$16*'a)Plantilla'!$C92,RedondeoPersonalTecnico),IF(TipoProgramaPersonalTecnico=2,ROUND(Programa!D$16*'a)Plantilla'!$C92,RedondeoPersonalTecnico),ROUND(Programa!D$16*Hjor*'a)Plantilla'!$C92,RedondeoPersonalTecnico))),0)</f>
        <v>14</v>
      </c>
      <c r="I182" s="537" t="n">
        <f aca="false">IF(Programa!D$17&gt;0,IF(TipoProgramaPersonalTecnico=1,ROUND(Programa!F$17*'a)Plantilla'!$C92,RedondeoPersonalTecnico),IF(TipoProgramaPersonalTecnico=2,ROUND(Programa!D$17*'a)Plantilla'!$C92,RedondeoPersonalTecnico),ROUND(Programa!D$17*Hjor*'a)Plantilla'!$C92,RedondeoPersonalTecnico))),0)</f>
        <v>15</v>
      </c>
      <c r="J182" s="537" t="n">
        <f aca="false">IF(Programa!D$18&gt;0,IF(TipoProgramaPersonalTecnico=1,ROUND(Programa!F$18*'a)Plantilla'!$C92,RedondeoPersonalTecnico),IF(TipoProgramaPersonalTecnico=2,ROUND(Programa!D$18*'a)Plantilla'!$C92,RedondeoPersonalTecnico),ROUND(Programa!D$18*Hjor*'a)Plantilla'!$C92,RedondeoPersonalTecnico))),0)</f>
        <v>16</v>
      </c>
      <c r="K182" s="537" t="n">
        <f aca="false">IF(Programa!D$19&gt;0,IF(TipoProgramaPersonalTecnico=1,ROUND(Programa!F$19*'a)Plantilla'!$C92,RedondeoPersonalTecnico),IF(TipoProgramaPersonalTecnico=2,ROUND(Programa!D$19*'a)Plantilla'!$C92,RedondeoPersonalTecnico),ROUND(Programa!D$19*Hjor*'a)Plantilla'!$C92,RedondeoPersonalTecnico))),0)</f>
        <v>15</v>
      </c>
      <c r="L182" s="537" t="n">
        <f aca="false">IF(Programa!D$20&gt;0,IF(TipoProgramaPersonalTecnico=1,ROUND(Programa!F$20*'a)Plantilla'!$C92,RedondeoPersonalTecnico),IF(TipoProgramaPersonalTecnico=2,ROUND(Programa!D$20*'a)Plantilla'!$C92,RedondeoPersonalTecnico),ROUND(Programa!D$20*Hjor*'a)Plantilla'!$C92,RedondeoPersonalTecnico))),0)</f>
        <v>15</v>
      </c>
      <c r="M182" s="537" t="n">
        <f aca="false">IF(Programa!D$21&gt;0,IF(TipoProgramaPersonalTecnico=1,ROUND(Programa!F$21*'a)Plantilla'!$C92,RedondeoPersonalTecnico),IF(TipoProgramaPersonalTecnico=2,ROUND(Programa!D$21*'a)Plantilla'!$C92,RedondeoPersonalTecnico),ROUND(Programa!D$21*Hjor*'a)Plantilla'!$C92,RedondeoPersonalTecnico))),0)</f>
        <v>15</v>
      </c>
      <c r="N182" s="537" t="n">
        <f aca="false">IF(Programa!D$22&gt;0,IF(TipoProgramaPersonalTecnico=1,ROUND(Programa!F$22*'a)Plantilla'!$C92,RedondeoPersonalTecnico),IF(TipoProgramaPersonalTecnico=2,ROUND(Programa!D$22*'a)Plantilla'!$C92,RedondeoPersonalTecnico),ROUND(Programa!D$22*Hjor*'a)Plantilla'!$C92,RedondeoPersonalTecnico))),0)</f>
        <v>16</v>
      </c>
      <c r="O182" s="537" t="n">
        <f aca="false">IF(Programa!D$23&gt;0,IF(TipoProgramaPersonalTecnico=1,ROUND(Programa!F$23*'a)Plantilla'!$C92,RedondeoPersonalTecnico),IF(TipoProgramaPersonalTecnico=2,ROUND(Programa!D$23*'a)Plantilla'!$C92,RedondeoPersonalTecnico),ROUND(Programa!D$23*Hjor*'a)Plantilla'!$C92,RedondeoPersonalTecnico))),0)</f>
        <v>15</v>
      </c>
      <c r="P182" s="538" t="n">
        <f aca="false">IF(Programa!D$24&gt;0,IF(TipoProgramaPersonalTecnico=1,ROUND(Programa!F$24*'a)Plantilla'!$C92,RedondeoPersonalTecnico),IF(TipoProgramaPersonalTecnico=2,ROUND(Programa!D$24*'a)Plantilla'!$C92,RedondeoPersonalTecnico),ROUND(Programa!D$24*Hjor*'a)Plantilla'!$C92,RedondeoPersonalTecnico))),0)</f>
        <v>15</v>
      </c>
      <c r="Q182" s="539" t="n">
        <f aca="false">IF(Programa!D$25&gt;0,IF(TipoProgramaPersonalTecnico=1,ROUND(Programa!F$25*'a)Plantilla'!$C92,RedondeoPersonalTecnico),IF(TipoProgramaPersonalTecnico=2,ROUND(Programa!D$25*'a)Plantilla'!$C92,RedondeoPersonalTecnico),ROUND(Programa!D$25*Hjor*'a)Plantilla'!$C92,RedondeoPersonalTecnico))),0)</f>
        <v>15</v>
      </c>
      <c r="R182" s="537" t="n">
        <f aca="false">IF(Programa!D$26&gt;0,IF(TipoProgramaPersonalTecnico=1,ROUND(Programa!F$26*'a)Plantilla'!$C92,RedondeoPersonalTecnico),IF(TipoProgramaPersonalTecnico=2,ROUND(Programa!D$26*'a)Plantilla'!$C92,RedondeoPersonalTecnico),ROUND(Programa!D$26*Hjor*'a)Plantilla'!$C92,RedondeoPersonalTecnico))),0)</f>
        <v>16</v>
      </c>
      <c r="S182" s="537" t="n">
        <f aca="false">IF(Programa!D$27&gt;0,IF(TipoProgramaPersonalTecnico=1,ROUND(Programa!F$27*'a)Plantilla'!$C92,RedondeoPersonalTecnico),IF(TipoProgramaPersonalTecnico=2,ROUND(Programa!D$27*'a)Plantilla'!$C92,RedondeoPersonalTecnico),ROUND(Programa!D$27*Hjor*'a)Plantilla'!$C92,RedondeoPersonalTecnico))),0)</f>
        <v>15</v>
      </c>
      <c r="T182" s="537" t="n">
        <f aca="false">IF(Programa!D$28&gt;0,IF(TipoProgramaPersonalTecnico=1,ROUND(Programa!F$28*'a)Plantilla'!$C92,RedondeoPersonalTecnico),IF(TipoProgramaPersonalTecnico=2,ROUND(Programa!D$28*'a)Plantilla'!$C92,RedondeoPersonalTecnico),ROUND(Programa!D$28*Hjor*'a)Plantilla'!$C92,RedondeoPersonalTecnico))),0)</f>
        <v>16</v>
      </c>
      <c r="U182" s="537" t="n">
        <f aca="false">IF(Programa!D$29&gt;0,IF(TipoProgramaPersonalTecnico=1,ROUND(Programa!F$29*'a)Plantilla'!$C92,RedondeoPersonalTecnico),IF(TipoProgramaPersonalTecnico=2,ROUND(Programa!D$29*'a)Plantilla'!$C92,RedondeoPersonalTecnico),ROUND(Programa!D$29*Hjor*'a)Plantilla'!$C92,RedondeoPersonalTecnico))),0)</f>
        <v>15</v>
      </c>
      <c r="V182" s="537" t="n">
        <f aca="false">IF(Programa!D$30&gt;0,IF(TipoProgramaPersonalTecnico=1,ROUND(Programa!F$30*'a)Plantilla'!$C92,RedondeoPersonalTecnico),IF(TipoProgramaPersonalTecnico=2,ROUND(Programa!D$30*'a)Plantilla'!$C92,RedondeoPersonalTecnico),ROUND(Programa!D$30*Hjor*'a)Plantilla'!$C92,RedondeoPersonalTecnico))),0)</f>
        <v>15</v>
      </c>
      <c r="W182" s="537" t="n">
        <f aca="false">IF(Programa!D$31&gt;0,IF(TipoProgramaPersonalTecnico=1,ROUND(Programa!F$31*'a)Plantilla'!$C92,RedondeoPersonalTecnico),IF(TipoProgramaPersonalTecnico=2,ROUND(Programa!D$31*'a)Plantilla'!$C92,RedondeoPersonalTecnico),ROUND(Programa!D$31*Hjor*'a)Plantilla'!$C92,RedondeoPersonalTecnico))),0)</f>
        <v>15</v>
      </c>
      <c r="X182" s="537" t="n">
        <f aca="false">IF(Programa!D$32&gt;0,IF(TipoProgramaPersonalTecnico=1,ROUND(Programa!F$32*'a)Plantilla'!$C92,RedondeoPersonalTecnico),IF(TipoProgramaPersonalTecnico=2,ROUND(Programa!D$32*'a)Plantilla'!$C92,RedondeoPersonalTecnico),ROUND(Programa!D$32*Hjor*'a)Plantilla'!$C92,RedondeoPersonalTecnico))),0)</f>
        <v>16</v>
      </c>
      <c r="Y182" s="537" t="n">
        <f aca="false">IF(Programa!D$33&gt;0,IF(TipoProgramaPersonalTecnico=1,ROUND(Programa!F$33*'a)Plantilla'!$C92,RedondeoPersonalTecnico),IF(TipoProgramaPersonalTecnico=2,ROUND(Programa!D$33*'a)Plantilla'!$C92,RedondeoPersonalTecnico),ROUND(Programa!D$33*Hjor*'a)Plantilla'!$C92,RedondeoPersonalTecnico))),0)</f>
        <v>15</v>
      </c>
      <c r="Z182" s="537" t="n">
        <f aca="false">IF(Programa!D$34&gt;0,IF(TipoProgramaPersonalTecnico=1,ROUND(Programa!F$34*'a)Plantilla'!$C92,RedondeoPersonalTecnico),IF(TipoProgramaPersonalTecnico=2,ROUND(Programa!D$34*'a)Plantilla'!$C92,RedondeoPersonalTecnico),ROUND(Programa!D$34*Hjor*'a)Plantilla'!$C92,RedondeoPersonalTecnico))),0)</f>
        <v>15</v>
      </c>
      <c r="AA182" s="537" t="n">
        <f aca="false">IF(Programa!D$35&gt;0,IF(TipoProgramaPersonalTecnico=1,ROUND(Programa!F$35*'a)Plantilla'!$C92,RedondeoPersonalTecnico),IF(TipoProgramaPersonalTecnico=2,ROUND(Programa!D$35*'a)Plantilla'!$C92,RedondeoPersonalTecnico),ROUND(Programa!D$35*Hjor*'a)Plantilla'!$C92,RedondeoPersonalTecnico))),0)</f>
        <v>15</v>
      </c>
      <c r="AB182" s="538" t="n">
        <f aca="false">IF(Programa!D$36&gt;0,IF(TipoProgramaPersonalTecnico=1,ROUND(Programa!F$36*'a)Plantilla'!$C92,RedondeoPersonalTecnico),IF(TipoProgramaPersonalTecnico=2,ROUND(Programa!D$36*'a)Plantilla'!$C92,RedondeoPersonalTecnico),ROUND(Programa!D$36*Hjor*'a)Plantilla'!$C92,RedondeoPersonalTecnico))),0)</f>
        <v>16</v>
      </c>
      <c r="AC182" s="539" t="n">
        <f aca="false">IF(Programa!D$37&gt;0,IF(TipoProgramaPersonalTecnico=1,ROUND(Programa!F$37*'a)Plantilla'!$C92,RedondeoPersonalTecnico),IF(TipoProgramaPersonalTecnico=2,ROUND(Programa!D$37*'a)Plantilla'!$C92,RedondeoPersonalTecnico),ROUND(Programa!D$37*Hjor*'a)Plantilla'!$C92,RedondeoPersonalTecnico))),0)</f>
        <v>15</v>
      </c>
      <c r="AD182" s="537" t="n">
        <f aca="false">IF(Programa!D$38&gt;0,IF(TipoProgramaPersonalTecnico=1,ROUND(Programa!F$38*'a)Plantilla'!$C92,RedondeoPersonalTecnico),IF(TipoProgramaPersonalTecnico=2,ROUND(Programa!D$38*'a)Plantilla'!$C92,RedondeoPersonalTecnico),ROUND(Programa!D$38*Hjor*'a)Plantilla'!$C92,RedondeoPersonalTecnico))),0)</f>
        <v>16</v>
      </c>
      <c r="AE182" s="537" t="n">
        <f aca="false">IF(Programa!D$39&gt;0,IF(TipoProgramaPersonalTecnico=1,ROUND(Programa!F$39*'a)Plantilla'!$C92,RedondeoPersonalTecnico),IF(TipoProgramaPersonalTecnico=2,ROUND(Programa!D$39*'a)Plantilla'!$C92,RedondeoPersonalTecnico),ROUND(Programa!D$39*Hjor*'a)Plantilla'!$C92,RedondeoPersonalTecnico))),0)</f>
        <v>15</v>
      </c>
      <c r="AF182" s="537" t="n">
        <f aca="false">IF(Programa!D$40&gt;0,IF(TipoProgramaPersonalTecnico=1,ROUND(Programa!F$40*'a)Plantilla'!$C92,RedondeoPersonalTecnico),IF(TipoProgramaPersonalTecnico=2,ROUND(Programa!D$40*'a)Plantilla'!$C92,RedondeoPersonalTecnico),ROUND(Programa!D$40*Hjor*'a)Plantilla'!$C92,RedondeoPersonalTecnico))),0)</f>
        <v>13</v>
      </c>
      <c r="AG182" s="537" t="n">
        <f aca="false">IF(Programa!D$41&gt;0,IF(TipoProgramaPersonalTecnico=1,ROUND(Programa!F$41*'a)Plantilla'!$C92,RedondeoPersonalTecnico),IF(TipoProgramaPersonalTecnico=2,ROUND(Programa!D$41*'a)Plantilla'!$C92,RedondeoPersonalTecnico),ROUND(Programa!D$41*Hjor*'a)Plantilla'!$C92,RedondeoPersonalTecnico))),0)</f>
        <v>15</v>
      </c>
      <c r="AH182" s="537" t="n">
        <f aca="false">IF(Programa!D$42&gt;0,IF(TipoProgramaPersonalTecnico=1,ROUND(Programa!F$42*'a)Plantilla'!$C92,RedondeoPersonalTecnico),IF(TipoProgramaPersonalTecnico=2,ROUND(Programa!D$42*'a)Plantilla'!$C92,RedondeoPersonalTecnico),ROUND(Programa!D$42*Hjor*'a)Plantilla'!$C92,RedondeoPersonalTecnico))),0)</f>
        <v>16</v>
      </c>
      <c r="AI182" s="537" t="n">
        <f aca="false">IF(Programa!D$43&gt;0,IF(TipoProgramaPersonalTecnico=1,ROUND(Programa!F$43*'a)Plantilla'!$C92,RedondeoPersonalTecnico),IF(TipoProgramaPersonalTecnico=2,ROUND(Programa!D$43*'a)Plantilla'!$C92,RedondeoPersonalTecnico),ROUND(Programa!D$43*Hjor*'a)Plantilla'!$C92,RedondeoPersonalTecnico))),0)</f>
        <v>15</v>
      </c>
      <c r="AJ182" s="537" t="n">
        <f aca="false">IF(Programa!D$44&gt;0,IF(TipoProgramaPersonalTecnico=1,ROUND(Programa!F$44*'a)Plantilla'!$C92,RedondeoPersonalTecnico),IF(TipoProgramaPersonalTecnico=2,ROUND(Programa!D$44*'a)Plantilla'!$C92,RedondeoPersonalTecnico),ROUND(Programa!D$44*Hjor*'a)Plantilla'!$C92,RedondeoPersonalTecnico))),0)</f>
        <v>15</v>
      </c>
      <c r="AK182" s="537" t="n">
        <f aca="false">IF(Programa!D$45&gt;0,IF(TipoProgramaPersonalTecnico=1,ROUND(Programa!F$45*'a)Plantilla'!$C92,RedondeoPersonalTecnico),IF(TipoProgramaPersonalTecnico=2,ROUND(Programa!D$45*'a)Plantilla'!$C92,RedondeoPersonalTecnico),ROUND(Programa!D$45*Hjor*'a)Plantilla'!$C92,RedondeoPersonalTecnico))),0)</f>
        <v>15</v>
      </c>
      <c r="AL182" s="537" t="n">
        <f aca="false">IF(Programa!D$46&gt;0,IF(TipoProgramaPersonalTecnico=1,ROUND(Programa!F$46*'a)Plantilla'!$C92,RedondeoPersonalTecnico),IF(TipoProgramaPersonalTecnico=2,ROUND(Programa!D$46*'a)Plantilla'!$C92,RedondeoPersonalTecnico),ROUND(Programa!D$46*Hjor*'a)Plantilla'!$C92,RedondeoPersonalTecnico))),0)</f>
        <v>16</v>
      </c>
      <c r="AM182" s="537" t="n">
        <f aca="false">IF(Programa!D$47&gt;0,IF(TipoProgramaPersonalTecnico=1,ROUND(Programa!F$47*'a)Plantilla'!$C92,RedondeoPersonalTecnico),IF(TipoProgramaPersonalTecnico=2,ROUND(Programa!D$47*'a)Plantilla'!$C92,RedondeoPersonalTecnico),ROUND(Programa!D$47*Hjor*'a)Plantilla'!$C92,RedondeoPersonalTecnico))),0)</f>
        <v>15</v>
      </c>
      <c r="AN182" s="538" t="n">
        <f aca="false">IF(Programa!D$48&gt;0,IF(TipoProgramaPersonalTecnico=1,ROUND(Programa!F$48*'a)Plantilla'!$C92,RedondeoPersonalTecnico),IF(TipoProgramaPersonalTecnico=2,ROUND(Programa!D$48*'a)Plantilla'!$C92,RedondeoPersonalTecnico),ROUND(Programa!D$48*Hjor*'a)Plantilla'!$C92,RedondeoPersonalTecnico))),0)</f>
        <v>15</v>
      </c>
      <c r="AO182" s="539" t="n">
        <f aca="false">IF(Programa!D$49&gt;0,IF(TipoProgramaPersonalTecnico=1,ROUND(Programa!F$49*'a)Plantilla'!$C92,RedondeoPersonalTecnico),IF(TipoProgramaPersonalTecnico=2,ROUND(Programa!D$49*'a)Plantilla'!$C92,RedondeoPersonalTecnico),ROUND(Programa!D$49*Hjor*'a)Plantilla'!$C92,RedondeoPersonalTecnico))),0)</f>
        <v>15</v>
      </c>
      <c r="AP182" s="537" t="n">
        <f aca="false">IF(Programa!D$50&gt;0,IF(TipoProgramaPersonalTecnico=1,ROUND(Programa!F$50*'a)Plantilla'!$C92,RedondeoPersonalTecnico),IF(TipoProgramaPersonalTecnico=2,ROUND(Programa!D$50*'a)Plantilla'!$C92,RedondeoPersonalTecnico),ROUND(Programa!D$50*Hjor*'a)Plantilla'!$C92,RedondeoPersonalTecnico))),0)</f>
        <v>16</v>
      </c>
      <c r="AQ182" s="537" t="n">
        <f aca="false">IF(Programa!D$51&gt;0,IF(TipoProgramaPersonalTecnico=1,ROUND(Programa!F$51*'a)Plantilla'!$C92,RedondeoPersonalTecnico),IF(TipoProgramaPersonalTecnico=2,ROUND(Programa!D$51*'a)Plantilla'!$C92,RedondeoPersonalTecnico),ROUND(Programa!D$51*Hjor*'a)Plantilla'!$C92,RedondeoPersonalTecnico))),0)</f>
        <v>15</v>
      </c>
      <c r="AR182" s="537" t="n">
        <f aca="false">IF(Programa!D$52&gt;0,IF(TipoProgramaPersonalTecnico=1,ROUND(Programa!F$52*'a)Plantilla'!$C92,RedondeoPersonalTecnico),IF(TipoProgramaPersonalTecnico=2,ROUND(Programa!D$52*'a)Plantilla'!$C92,RedondeoPersonalTecnico),ROUND(Programa!D$52*Hjor*'a)Plantilla'!$C92,RedondeoPersonalTecnico))),0)</f>
        <v>16</v>
      </c>
      <c r="AS182" s="537" t="n">
        <f aca="false">IF(Programa!D$53&gt;0,IF(TipoProgramaPersonalTecnico=1,ROUND(Programa!F$53*'a)Plantilla'!$C92,RedondeoPersonalTecnico),IF(TipoProgramaPersonalTecnico=2,ROUND(Programa!D$53*'a)Plantilla'!$C92,RedondeoPersonalTecnico),ROUND(Programa!D$53*Hjor*'a)Plantilla'!$C92,RedondeoPersonalTecnico))),0)</f>
        <v>15</v>
      </c>
      <c r="AT182" s="537" t="n">
        <f aca="false">IF(Programa!D$54&gt;0,IF(TipoProgramaPersonalTecnico=1,ROUND(Programa!F$54*'a)Plantilla'!$C92,RedondeoPersonalTecnico),IF(TipoProgramaPersonalTecnico=2,ROUND(Programa!D$54*'a)Plantilla'!$C92,RedondeoPersonalTecnico),ROUND(Programa!D$54*Hjor*'a)Plantilla'!$C92,RedondeoPersonalTecnico))),0)</f>
        <v>15</v>
      </c>
      <c r="AU182" s="537" t="n">
        <f aca="false">IF(Programa!D$55&gt;0,IF(TipoProgramaPersonalTecnico=1,ROUND(Programa!F$55*'a)Plantilla'!$C92,RedondeoPersonalTecnico),IF(TipoProgramaPersonalTecnico=2,ROUND(Programa!D$55*'a)Plantilla'!$C92,RedondeoPersonalTecnico),ROUND(Programa!D$55*Hjor*'a)Plantilla'!$C92,RedondeoPersonalTecnico))),0)</f>
        <v>15</v>
      </c>
      <c r="AV182" s="537" t="n">
        <f aca="false">IF(Programa!D$56&gt;0,IF(TipoProgramaPersonalTecnico=1,ROUND(Programa!F$56*'a)Plantilla'!$C92,RedondeoPersonalTecnico),IF(TipoProgramaPersonalTecnico=2,ROUND(Programa!D$56*'a)Plantilla'!$C92,RedondeoPersonalTecnico),ROUND(Programa!D$56*Hjor*'a)Plantilla'!$C92,RedondeoPersonalTecnico))),0)</f>
        <v>16</v>
      </c>
      <c r="AW182" s="537" t="n">
        <f aca="false">IF(Programa!D$57&gt;0,IF(TipoProgramaPersonalTecnico=1,ROUND(Programa!F$57*'a)Plantilla'!$C92,RedondeoPersonalTecnico),IF(TipoProgramaPersonalTecnico=2,ROUND(Programa!D$57*'a)Plantilla'!$C92,RedondeoPersonalTecnico),ROUND(Programa!D$57*Hjor*'a)Plantilla'!$C92,RedondeoPersonalTecnico))),0)</f>
        <v>15</v>
      </c>
      <c r="AX182" s="537" t="n">
        <f aca="false">IF(Programa!D$58&gt;0,IF(TipoProgramaPersonalTecnico=1,ROUND(Programa!F$58*'a)Plantilla'!$C92,RedondeoPersonalTecnico),IF(TipoProgramaPersonalTecnico=2,ROUND(Programa!D$58*'a)Plantilla'!$C92,RedondeoPersonalTecnico),ROUND(Programa!D$58*Hjor*'a)Plantilla'!$C92,RedondeoPersonalTecnico))),0)</f>
        <v>15</v>
      </c>
      <c r="AY182" s="537" t="n">
        <f aca="false">IF(Programa!D$59&gt;0,IF(TipoProgramaPersonalTecnico=1,ROUND(Programa!F$59*'a)Plantilla'!$C92,RedondeoPersonalTecnico),IF(TipoProgramaPersonalTecnico=2,ROUND(Programa!D$59*'a)Plantilla'!$C92,RedondeoPersonalTecnico),ROUND(Programa!D$59*Hjor*'a)Plantilla'!$C92,RedondeoPersonalTecnico))),0)</f>
        <v>15</v>
      </c>
      <c r="AZ182" s="538" t="n">
        <f aca="false">IF(Programa!D$60&gt;0,IF(TipoProgramaPersonalTecnico=1,ROUND(Programa!F$60*'a)Plantilla'!$C92,RedondeoPersonalTecnico),IF(TipoProgramaPersonalTecnico=2,ROUND(Programa!D$60*'a)Plantilla'!$C92,RedondeoPersonalTecnico),ROUND(Programa!D$60*Hjor*'a)Plantilla'!$C92,RedondeoPersonalTecnico))),0)</f>
        <v>16</v>
      </c>
      <c r="BA182" s="539" t="n">
        <f aca="false">IF(Programa!D$61&gt;0,IF(TipoProgramaPersonalTecnico=1,ROUND(Programa!F$61*'a)Plantilla'!$C92,RedondeoPersonalTecnico),IF(TipoProgramaPersonalTecnico=2,ROUND(Programa!D$61*'a)Plantilla'!$C92,RedondeoPersonalTecnico),ROUND(Programa!D$61*Hjor*'a)Plantilla'!$C92,RedondeoPersonalTecnico))),0)</f>
        <v>15</v>
      </c>
      <c r="BB182" s="537" t="n">
        <f aca="false">IF(Programa!D$62&gt;0,IF(TipoProgramaPersonalTecnico=1,ROUND(Programa!F$62*'a)Plantilla'!$C92,RedondeoPersonalTecnico),IF(TipoProgramaPersonalTecnico=2,ROUND(Programa!D$62*'a)Plantilla'!$C92,RedondeoPersonalTecnico),ROUND(Programa!D$62*Hjor*'a)Plantilla'!$C92,RedondeoPersonalTecnico))),0)</f>
        <v>16</v>
      </c>
      <c r="BC182" s="537" t="n">
        <f aca="false">IF(Programa!D$63&gt;0,IF(TipoProgramaPersonalTecnico=1,ROUND(Programa!F$63*'a)Plantilla'!$C92,RedondeoPersonalTecnico),IF(TipoProgramaPersonalTecnico=2,ROUND(Programa!D$63*'a)Plantilla'!$C92,RedondeoPersonalTecnico),ROUND(Programa!D$63*Hjor*'a)Plantilla'!$C92,RedondeoPersonalTecnico))),0)</f>
        <v>15</v>
      </c>
      <c r="BD182" s="537" t="n">
        <f aca="false">IF(Programa!D$64&gt;0,IF(TipoProgramaPersonalTecnico=1,ROUND(Programa!F$64*'a)Plantilla'!$C92,RedondeoPersonalTecnico),IF(TipoProgramaPersonalTecnico=2,ROUND(Programa!D$64*'a)Plantilla'!$C92,RedondeoPersonalTecnico),ROUND(Programa!D$64*Hjor*'a)Plantilla'!$C92,RedondeoPersonalTecnico))),0)</f>
        <v>13</v>
      </c>
      <c r="BE182" s="537" t="n">
        <f aca="false">IF(Programa!D$65&gt;0,IF(TipoProgramaPersonalTecnico=1,ROUND(Programa!F$65*'a)Plantilla'!$C92,RedondeoPersonalTecnico),IF(TipoProgramaPersonalTecnico=2,ROUND(Programa!D$65*'a)Plantilla'!$C92,RedondeoPersonalTecnico),ROUND(Programa!D$65*Hjor*'a)Plantilla'!$C92,RedondeoPersonalTecnico))),0)</f>
        <v>15</v>
      </c>
      <c r="BF182" s="537" t="n">
        <f aca="false">IF(Programa!D$66&gt;0,IF(TipoProgramaPersonalTecnico=1,ROUND(Programa!F$66*'a)Plantilla'!$C92,RedondeoPersonalTecnico),IF(TipoProgramaPersonalTecnico=2,ROUND(Programa!D$66*'a)Plantilla'!$C92,RedondeoPersonalTecnico),ROUND(Programa!D$66*Hjor*'a)Plantilla'!$C92,RedondeoPersonalTecnico))),0)</f>
        <v>16</v>
      </c>
      <c r="BG182" s="537" t="n">
        <f aca="false">IF(Programa!D$67&gt;0,IF(TipoProgramaPersonalTecnico=1,ROUND(Programa!F$67*'a)Plantilla'!$C92,RedondeoPersonalTecnico),IF(TipoProgramaPersonalTecnico=2,ROUND(Programa!D$67*'a)Plantilla'!$C92,RedondeoPersonalTecnico),ROUND(Programa!D$67*Hjor*'a)Plantilla'!$C92,RedondeoPersonalTecnico))),0)</f>
        <v>15</v>
      </c>
      <c r="BH182" s="537" t="n">
        <f aca="false">IF(Programa!D$68&gt;0,IF(TipoProgramaPersonalTecnico=1,ROUND(Programa!F$68*'a)Plantilla'!$C92,RedondeoPersonalTecnico),IF(TipoProgramaPersonalTecnico=2,ROUND(Programa!D$68*'a)Plantilla'!$C92,RedondeoPersonalTecnico),ROUND(Programa!D$68*Hjor*'a)Plantilla'!$C92,RedondeoPersonalTecnico))),0)</f>
        <v>15</v>
      </c>
      <c r="BI182" s="537" t="n">
        <f aca="false">IF(Programa!D$69&gt;0,IF(TipoProgramaPersonalTecnico=1,ROUND(Programa!F$69*'a)Plantilla'!$C92,RedondeoPersonalTecnico),IF(TipoProgramaPersonalTecnico=2,ROUND(Programa!D$69*'a)Plantilla'!$C92,RedondeoPersonalTecnico),ROUND(Programa!D$69*Hjor*'a)Plantilla'!$C92,RedondeoPersonalTecnico))),0)</f>
        <v>15</v>
      </c>
      <c r="BJ182" s="537" t="n">
        <f aca="false">IF(Programa!D$70&gt;0,IF(TipoProgramaPersonalTecnico=1,ROUND(Programa!F$70*'a)Plantilla'!$C92,RedondeoPersonalTecnico),IF(TipoProgramaPersonalTecnico=2,ROUND(Programa!D$70*'a)Plantilla'!$C92,RedondeoPersonalTecnico),ROUND(Programa!D$70*Hjor*'a)Plantilla'!$C92,RedondeoPersonalTecnico))),0)</f>
        <v>16</v>
      </c>
      <c r="BK182" s="537" t="n">
        <f aca="false">IF(Programa!D$71&gt;0,IF(TipoProgramaPersonalTecnico=1,ROUND(Programa!F$71*'a)Plantilla'!$C92,RedondeoPersonalTecnico),IF(TipoProgramaPersonalTecnico=2,ROUND(Programa!D$71*'a)Plantilla'!$C92,RedondeoPersonalTecnico),ROUND(Programa!D$71*Hjor*'a)Plantilla'!$C92,RedondeoPersonalTecnico))),0)</f>
        <v>15</v>
      </c>
      <c r="BL182" s="538" t="n">
        <f aca="false">IF(Programa!D$72&gt;0,IF(TipoProgramaPersonalTecnico=1,ROUND(Programa!F$72*'a)Plantilla'!$C92,RedondeoPersonalTecnico),IF(TipoProgramaPersonalTecnico=2,ROUND(Programa!D$72*'a)Plantilla'!$C92,RedondeoPersonalTecnico),ROUND(Programa!D$72*Hjor*'a)Plantilla'!$C92,RedondeoPersonalTecnico))),0)</f>
        <v>15</v>
      </c>
    </row>
    <row r="183" customFormat="false" ht="7.5" hidden="false" customHeight="true" outlineLevel="0" collapsed="false">
      <c r="A183" s="534"/>
      <c r="B183" s="535"/>
      <c r="C183" s="321"/>
      <c r="D183" s="536"/>
      <c r="E183" s="529"/>
      <c r="F183" s="529"/>
      <c r="G183" s="529"/>
      <c r="H183" s="529"/>
      <c r="I183" s="529"/>
      <c r="J183" s="529"/>
      <c r="K183" s="529"/>
      <c r="L183" s="529"/>
      <c r="M183" s="529"/>
      <c r="N183" s="529"/>
      <c r="O183" s="529"/>
      <c r="P183" s="540"/>
      <c r="Q183" s="541"/>
      <c r="R183" s="542"/>
      <c r="S183" s="542"/>
      <c r="T183" s="542"/>
      <c r="U183" s="542"/>
      <c r="V183" s="542"/>
      <c r="W183" s="542"/>
      <c r="X183" s="542"/>
      <c r="Y183" s="542"/>
      <c r="Z183" s="542"/>
      <c r="AA183" s="542"/>
      <c r="AB183" s="540"/>
      <c r="AC183" s="543"/>
      <c r="AD183" s="542"/>
      <c r="AE183" s="542"/>
      <c r="AF183" s="542"/>
      <c r="AG183" s="542"/>
      <c r="AH183" s="542"/>
      <c r="AI183" s="542"/>
      <c r="AJ183" s="542"/>
      <c r="AK183" s="542"/>
      <c r="AL183" s="542"/>
      <c r="AM183" s="542"/>
      <c r="AN183" s="540"/>
      <c r="AO183" s="543"/>
      <c r="AP183" s="542"/>
      <c r="AQ183" s="542"/>
      <c r="AR183" s="542"/>
      <c r="AS183" s="542"/>
      <c r="AT183" s="542"/>
      <c r="AU183" s="542"/>
      <c r="AV183" s="542"/>
      <c r="AW183" s="542"/>
      <c r="AX183" s="542"/>
      <c r="AY183" s="542"/>
      <c r="AZ183" s="540"/>
      <c r="BA183" s="543"/>
      <c r="BB183" s="542"/>
      <c r="BC183" s="542"/>
      <c r="BD183" s="542"/>
      <c r="BE183" s="542"/>
      <c r="BF183" s="542"/>
      <c r="BG183" s="542"/>
      <c r="BH183" s="542"/>
      <c r="BI183" s="542"/>
      <c r="BJ183" s="542"/>
      <c r="BK183" s="542"/>
      <c r="BL183" s="540"/>
    </row>
    <row r="184" customFormat="false" ht="12.75" hidden="false" customHeight="true" outlineLevel="0" collapsed="false">
      <c r="A184" s="534"/>
      <c r="B184" s="535" t="str">
        <f aca="false">IF('a)Plantilla'!C93&gt;0,'a)Plantilla'!B93,"")</f>
        <v>TECNICO 6</v>
      </c>
      <c r="C184" s="321" t="str">
        <f aca="false">IF('a)Plantilla'!C93&gt;0,IF(TipoProgramaPersonalTecnico=1,"Personas",IF(TipoProgramaPersonalTecnico=2,"Jornal","Horas-Hombre")),"")</f>
        <v>Jornal</v>
      </c>
      <c r="D184" s="536" t="n">
        <f aca="false">ROUND(SUM(E184:BL184),RedondeoPersonalTecnico)</f>
        <v>912</v>
      </c>
      <c r="E184" s="548" t="n">
        <f aca="false">IF(Programa!D$13&gt;0,IF(TipoProgramaPersonalTecnico=1,ROUND(Programa!F$13*'a)Plantilla'!$C93,RedondeoPersonalTecnico),IF(TipoProgramaPersonalTecnico=2,ROUND(Programa!D$13*'a)Plantilla'!$C93,RedondeoPersonalTecnico),ROUND(Programa!D$13*Hjor*'a)Plantilla'!$C93,RedondeoPersonalTecnico))),0)</f>
        <v>15</v>
      </c>
      <c r="F184" s="548" t="n">
        <f aca="false">IF(Programa!D$14&gt;0,IF(TipoProgramaPersonalTecnico=1,ROUND(Programa!F$14*'a)Plantilla'!$C93,RedondeoPersonalTecnico),IF(TipoProgramaPersonalTecnico=2,ROUND(Programa!D$14*'a)Plantilla'!$C93,RedondeoPersonalTecnico),ROUND(Programa!D$14*Hjor*'a)Plantilla'!$C93,RedondeoPersonalTecnico))),0)</f>
        <v>16</v>
      </c>
      <c r="G184" s="548" t="n">
        <f aca="false">IF(Programa!D$15&gt;0,IF(TipoProgramaPersonalTecnico=1,ROUND(Programa!F$15*'a)Plantilla'!$C93,RedondeoPersonalTecnico),IF(TipoProgramaPersonalTecnico=2,ROUND(Programa!D$15*'a)Plantilla'!$C93,RedondeoPersonalTecnico),ROUND(Programa!D$15*Hjor*'a)Plantilla'!$C93,RedondeoPersonalTecnico))),0)</f>
        <v>15</v>
      </c>
      <c r="H184" s="548" t="n">
        <f aca="false">IF(Programa!D$16&gt;0,IF(TipoProgramaPersonalTecnico=1,ROUND(Programa!F$16*'a)Plantilla'!$C93,RedondeoPersonalTecnico),IF(TipoProgramaPersonalTecnico=2,ROUND(Programa!D$16*'a)Plantilla'!$C93,RedondeoPersonalTecnico),ROUND(Programa!D$16*Hjor*'a)Plantilla'!$C93,RedondeoPersonalTecnico))),0)</f>
        <v>14</v>
      </c>
      <c r="I184" s="548" t="n">
        <f aca="false">IF(Programa!D$17&gt;0,IF(TipoProgramaPersonalTecnico=1,ROUND(Programa!F$17*'a)Plantilla'!$C93,RedondeoPersonalTecnico),IF(TipoProgramaPersonalTecnico=2,ROUND(Programa!D$17*'a)Plantilla'!$C93,RedondeoPersonalTecnico),ROUND(Programa!D$17*Hjor*'a)Plantilla'!$C93,RedondeoPersonalTecnico))),0)</f>
        <v>15</v>
      </c>
      <c r="J184" s="548" t="n">
        <f aca="false">IF(Programa!D$18&gt;0,IF(TipoProgramaPersonalTecnico=1,ROUND(Programa!F$18*'a)Plantilla'!$C93,RedondeoPersonalTecnico),IF(TipoProgramaPersonalTecnico=2,ROUND(Programa!D$18*'a)Plantilla'!$C93,RedondeoPersonalTecnico),ROUND(Programa!D$18*Hjor*'a)Plantilla'!$C93,RedondeoPersonalTecnico))),0)</f>
        <v>16</v>
      </c>
      <c r="K184" s="548" t="n">
        <f aca="false">IF(Programa!D$19&gt;0,IF(TipoProgramaPersonalTecnico=1,ROUND(Programa!F$19*'a)Plantilla'!$C93,RedondeoPersonalTecnico),IF(TipoProgramaPersonalTecnico=2,ROUND(Programa!D$19*'a)Plantilla'!$C93,RedondeoPersonalTecnico),ROUND(Programa!D$19*Hjor*'a)Plantilla'!$C93,RedondeoPersonalTecnico))),0)</f>
        <v>15</v>
      </c>
      <c r="L184" s="548" t="n">
        <f aca="false">IF(Programa!D$20&gt;0,IF(TipoProgramaPersonalTecnico=1,ROUND(Programa!F$20*'a)Plantilla'!$C93,RedondeoPersonalTecnico),IF(TipoProgramaPersonalTecnico=2,ROUND(Programa!D$20*'a)Plantilla'!$C93,RedondeoPersonalTecnico),ROUND(Programa!D$20*Hjor*'a)Plantilla'!$C93,RedondeoPersonalTecnico))),0)</f>
        <v>15</v>
      </c>
      <c r="M184" s="548" t="n">
        <f aca="false">IF(Programa!D$21&gt;0,IF(TipoProgramaPersonalTecnico=1,ROUND(Programa!F$21*'a)Plantilla'!$C93,RedondeoPersonalTecnico),IF(TipoProgramaPersonalTecnico=2,ROUND(Programa!D$21*'a)Plantilla'!$C93,RedondeoPersonalTecnico),ROUND(Programa!D$21*Hjor*'a)Plantilla'!$C93,RedondeoPersonalTecnico))),0)</f>
        <v>15</v>
      </c>
      <c r="N184" s="548" t="n">
        <f aca="false">IF(Programa!D$22&gt;0,IF(TipoProgramaPersonalTecnico=1,ROUND(Programa!F$22*'a)Plantilla'!$C93,RedondeoPersonalTecnico),IF(TipoProgramaPersonalTecnico=2,ROUND(Programa!D$22*'a)Plantilla'!$C93,RedondeoPersonalTecnico),ROUND(Programa!D$22*Hjor*'a)Plantilla'!$C93,RedondeoPersonalTecnico))),0)</f>
        <v>16</v>
      </c>
      <c r="O184" s="548" t="n">
        <f aca="false">IF(Programa!D$23&gt;0,IF(TipoProgramaPersonalTecnico=1,ROUND(Programa!F$23*'a)Plantilla'!$C93,RedondeoPersonalTecnico),IF(TipoProgramaPersonalTecnico=2,ROUND(Programa!D$23*'a)Plantilla'!$C93,RedondeoPersonalTecnico),ROUND(Programa!D$23*Hjor*'a)Plantilla'!$C93,RedondeoPersonalTecnico))),0)</f>
        <v>15</v>
      </c>
      <c r="P184" s="549" t="n">
        <f aca="false">IF(Programa!D$24&gt;0,IF(TipoProgramaPersonalTecnico=1,ROUND(Programa!F$24*'a)Plantilla'!$C93,RedondeoPersonalTecnico),IF(TipoProgramaPersonalTecnico=2,ROUND(Programa!D$24*'a)Plantilla'!$C93,RedondeoPersonalTecnico),ROUND(Programa!D$24*Hjor*'a)Plantilla'!$C93,RedondeoPersonalTecnico))),0)</f>
        <v>15</v>
      </c>
      <c r="Q184" s="550" t="n">
        <f aca="false">IF(Programa!D$25&gt;0,IF(TipoProgramaPersonalTecnico=1,ROUND(Programa!F$25*'a)Plantilla'!$C93,RedondeoPersonalTecnico),IF(TipoProgramaPersonalTecnico=2,ROUND(Programa!D$25*'a)Plantilla'!$C93,RedondeoPersonalTecnico),ROUND(Programa!D$25*Hjor*'a)Plantilla'!$C93,RedondeoPersonalTecnico))),0)</f>
        <v>15</v>
      </c>
      <c r="R184" s="548" t="n">
        <f aca="false">IF(Programa!D$26&gt;0,IF(TipoProgramaPersonalTecnico=1,ROUND(Programa!F$26*'a)Plantilla'!$C93,RedondeoPersonalTecnico),IF(TipoProgramaPersonalTecnico=2,ROUND(Programa!D$26*'a)Plantilla'!$C93,RedondeoPersonalTecnico),ROUND(Programa!D$26*Hjor*'a)Plantilla'!$C93,RedondeoPersonalTecnico))),0)</f>
        <v>16</v>
      </c>
      <c r="S184" s="548" t="n">
        <f aca="false">IF(Programa!D$27&gt;0,IF(TipoProgramaPersonalTecnico=1,ROUND(Programa!F$27*'a)Plantilla'!$C93,RedondeoPersonalTecnico),IF(TipoProgramaPersonalTecnico=2,ROUND(Programa!D$27*'a)Plantilla'!$C93,RedondeoPersonalTecnico),ROUND(Programa!D$27*Hjor*'a)Plantilla'!$C93,RedondeoPersonalTecnico))),0)</f>
        <v>15</v>
      </c>
      <c r="T184" s="548" t="n">
        <f aca="false">IF(Programa!D$28&gt;0,IF(TipoProgramaPersonalTecnico=1,ROUND(Programa!F$28*'a)Plantilla'!$C93,RedondeoPersonalTecnico),IF(TipoProgramaPersonalTecnico=2,ROUND(Programa!D$28*'a)Plantilla'!$C93,RedondeoPersonalTecnico),ROUND(Programa!D$28*Hjor*'a)Plantilla'!$C93,RedondeoPersonalTecnico))),0)</f>
        <v>16</v>
      </c>
      <c r="U184" s="548" t="n">
        <f aca="false">IF(Programa!D$29&gt;0,IF(TipoProgramaPersonalTecnico=1,ROUND(Programa!F$29*'a)Plantilla'!$C93,RedondeoPersonalTecnico),IF(TipoProgramaPersonalTecnico=2,ROUND(Programa!D$29*'a)Plantilla'!$C93,RedondeoPersonalTecnico),ROUND(Programa!D$29*Hjor*'a)Plantilla'!$C93,RedondeoPersonalTecnico))),0)</f>
        <v>15</v>
      </c>
      <c r="V184" s="548" t="n">
        <f aca="false">IF(Programa!D$30&gt;0,IF(TipoProgramaPersonalTecnico=1,ROUND(Programa!F$30*'a)Plantilla'!$C93,RedondeoPersonalTecnico),IF(TipoProgramaPersonalTecnico=2,ROUND(Programa!D$30*'a)Plantilla'!$C93,RedondeoPersonalTecnico),ROUND(Programa!D$30*Hjor*'a)Plantilla'!$C93,RedondeoPersonalTecnico))),0)</f>
        <v>15</v>
      </c>
      <c r="W184" s="548" t="n">
        <f aca="false">IF(Programa!D$31&gt;0,IF(TipoProgramaPersonalTecnico=1,ROUND(Programa!F$31*'a)Plantilla'!$C93,RedondeoPersonalTecnico),IF(TipoProgramaPersonalTecnico=2,ROUND(Programa!D$31*'a)Plantilla'!$C93,RedondeoPersonalTecnico),ROUND(Programa!D$31*Hjor*'a)Plantilla'!$C93,RedondeoPersonalTecnico))),0)</f>
        <v>15</v>
      </c>
      <c r="X184" s="548" t="n">
        <f aca="false">IF(Programa!D$32&gt;0,IF(TipoProgramaPersonalTecnico=1,ROUND(Programa!F$32*'a)Plantilla'!$C93,RedondeoPersonalTecnico),IF(TipoProgramaPersonalTecnico=2,ROUND(Programa!D$32*'a)Plantilla'!$C93,RedondeoPersonalTecnico),ROUND(Programa!D$32*Hjor*'a)Plantilla'!$C93,RedondeoPersonalTecnico))),0)</f>
        <v>16</v>
      </c>
      <c r="Y184" s="548" t="n">
        <f aca="false">IF(Programa!D$33&gt;0,IF(TipoProgramaPersonalTecnico=1,ROUND(Programa!F$33*'a)Plantilla'!$C93,RedondeoPersonalTecnico),IF(TipoProgramaPersonalTecnico=2,ROUND(Programa!D$33*'a)Plantilla'!$C93,RedondeoPersonalTecnico),ROUND(Programa!D$33*Hjor*'a)Plantilla'!$C93,RedondeoPersonalTecnico))),0)</f>
        <v>15</v>
      </c>
      <c r="Z184" s="548" t="n">
        <f aca="false">IF(Programa!D$34&gt;0,IF(TipoProgramaPersonalTecnico=1,ROUND(Programa!F$34*'a)Plantilla'!$C93,RedondeoPersonalTecnico),IF(TipoProgramaPersonalTecnico=2,ROUND(Programa!D$34*'a)Plantilla'!$C93,RedondeoPersonalTecnico),ROUND(Programa!D$34*Hjor*'a)Plantilla'!$C93,RedondeoPersonalTecnico))),0)</f>
        <v>15</v>
      </c>
      <c r="AA184" s="548" t="n">
        <f aca="false">IF(Programa!D$35&gt;0,IF(TipoProgramaPersonalTecnico=1,ROUND(Programa!F$35*'a)Plantilla'!$C93,RedondeoPersonalTecnico),IF(TipoProgramaPersonalTecnico=2,ROUND(Programa!D$35*'a)Plantilla'!$C93,RedondeoPersonalTecnico),ROUND(Programa!D$35*Hjor*'a)Plantilla'!$C93,RedondeoPersonalTecnico))),0)</f>
        <v>15</v>
      </c>
      <c r="AB184" s="549" t="n">
        <f aca="false">IF(Programa!D$36&gt;0,IF(TipoProgramaPersonalTecnico=1,ROUND(Programa!F$36*'a)Plantilla'!$C93,RedondeoPersonalTecnico),IF(TipoProgramaPersonalTecnico=2,ROUND(Programa!D$36*'a)Plantilla'!$C93,RedondeoPersonalTecnico),ROUND(Programa!D$36*Hjor*'a)Plantilla'!$C93,RedondeoPersonalTecnico))),0)</f>
        <v>16</v>
      </c>
      <c r="AC184" s="550" t="n">
        <f aca="false">IF(Programa!D$37&gt;0,IF(TipoProgramaPersonalTecnico=1,ROUND(Programa!F$37*'a)Plantilla'!$C93,RedondeoPersonalTecnico),IF(TipoProgramaPersonalTecnico=2,ROUND(Programa!D$37*'a)Plantilla'!$C93,RedondeoPersonalTecnico),ROUND(Programa!D$37*Hjor*'a)Plantilla'!$C93,RedondeoPersonalTecnico))),0)</f>
        <v>15</v>
      </c>
      <c r="AD184" s="548" t="n">
        <f aca="false">IF(Programa!D$38&gt;0,IF(TipoProgramaPersonalTecnico=1,ROUND(Programa!F$38*'a)Plantilla'!$C93,RedondeoPersonalTecnico),IF(TipoProgramaPersonalTecnico=2,ROUND(Programa!D$38*'a)Plantilla'!$C93,RedondeoPersonalTecnico),ROUND(Programa!D$38*Hjor*'a)Plantilla'!$C93,RedondeoPersonalTecnico))),0)</f>
        <v>16</v>
      </c>
      <c r="AE184" s="548" t="n">
        <f aca="false">IF(Programa!D$39&gt;0,IF(TipoProgramaPersonalTecnico=1,ROUND(Programa!F$39*'a)Plantilla'!$C93,RedondeoPersonalTecnico),IF(TipoProgramaPersonalTecnico=2,ROUND(Programa!D$39*'a)Plantilla'!$C93,RedondeoPersonalTecnico),ROUND(Programa!D$39*Hjor*'a)Plantilla'!$C93,RedondeoPersonalTecnico))),0)</f>
        <v>15</v>
      </c>
      <c r="AF184" s="548" t="n">
        <f aca="false">IF(Programa!D$40&gt;0,IF(TipoProgramaPersonalTecnico=1,ROUND(Programa!F$40*'a)Plantilla'!$C93,RedondeoPersonalTecnico),IF(TipoProgramaPersonalTecnico=2,ROUND(Programa!D$40*'a)Plantilla'!$C93,RedondeoPersonalTecnico),ROUND(Programa!D$40*Hjor*'a)Plantilla'!$C93,RedondeoPersonalTecnico))),0)</f>
        <v>13</v>
      </c>
      <c r="AG184" s="548" t="n">
        <f aca="false">IF(Programa!D$41&gt;0,IF(TipoProgramaPersonalTecnico=1,ROUND(Programa!F$41*'a)Plantilla'!$C93,RedondeoPersonalTecnico),IF(TipoProgramaPersonalTecnico=2,ROUND(Programa!D$41*'a)Plantilla'!$C93,RedondeoPersonalTecnico),ROUND(Programa!D$41*Hjor*'a)Plantilla'!$C93,RedondeoPersonalTecnico))),0)</f>
        <v>15</v>
      </c>
      <c r="AH184" s="548" t="n">
        <f aca="false">IF(Programa!D$42&gt;0,IF(TipoProgramaPersonalTecnico=1,ROUND(Programa!F$42*'a)Plantilla'!$C93,RedondeoPersonalTecnico),IF(TipoProgramaPersonalTecnico=2,ROUND(Programa!D$42*'a)Plantilla'!$C93,RedondeoPersonalTecnico),ROUND(Programa!D$42*Hjor*'a)Plantilla'!$C93,RedondeoPersonalTecnico))),0)</f>
        <v>16</v>
      </c>
      <c r="AI184" s="548" t="n">
        <f aca="false">IF(Programa!D$43&gt;0,IF(TipoProgramaPersonalTecnico=1,ROUND(Programa!F$43*'a)Plantilla'!$C93,RedondeoPersonalTecnico),IF(TipoProgramaPersonalTecnico=2,ROUND(Programa!D$43*'a)Plantilla'!$C93,RedondeoPersonalTecnico),ROUND(Programa!D$43*Hjor*'a)Plantilla'!$C93,RedondeoPersonalTecnico))),0)</f>
        <v>15</v>
      </c>
      <c r="AJ184" s="548" t="n">
        <f aca="false">IF(Programa!D$44&gt;0,IF(TipoProgramaPersonalTecnico=1,ROUND(Programa!F$44*'a)Plantilla'!$C93,RedondeoPersonalTecnico),IF(TipoProgramaPersonalTecnico=2,ROUND(Programa!D$44*'a)Plantilla'!$C93,RedondeoPersonalTecnico),ROUND(Programa!D$44*Hjor*'a)Plantilla'!$C93,RedondeoPersonalTecnico))),0)</f>
        <v>15</v>
      </c>
      <c r="AK184" s="548" t="n">
        <f aca="false">IF(Programa!D$45&gt;0,IF(TipoProgramaPersonalTecnico=1,ROUND(Programa!F$45*'a)Plantilla'!$C93,RedondeoPersonalTecnico),IF(TipoProgramaPersonalTecnico=2,ROUND(Programa!D$45*'a)Plantilla'!$C93,RedondeoPersonalTecnico),ROUND(Programa!D$45*Hjor*'a)Plantilla'!$C93,RedondeoPersonalTecnico))),0)</f>
        <v>15</v>
      </c>
      <c r="AL184" s="548" t="n">
        <f aca="false">IF(Programa!D$46&gt;0,IF(TipoProgramaPersonalTecnico=1,ROUND(Programa!F$46*'a)Plantilla'!$C93,RedondeoPersonalTecnico),IF(TipoProgramaPersonalTecnico=2,ROUND(Programa!D$46*'a)Plantilla'!$C93,RedondeoPersonalTecnico),ROUND(Programa!D$46*Hjor*'a)Plantilla'!$C93,RedondeoPersonalTecnico))),0)</f>
        <v>16</v>
      </c>
      <c r="AM184" s="548" t="n">
        <f aca="false">IF(Programa!D$47&gt;0,IF(TipoProgramaPersonalTecnico=1,ROUND(Programa!F$47*'a)Plantilla'!$C93,RedondeoPersonalTecnico),IF(TipoProgramaPersonalTecnico=2,ROUND(Programa!D$47*'a)Plantilla'!$C93,RedondeoPersonalTecnico),ROUND(Programa!D$47*Hjor*'a)Plantilla'!$C93,RedondeoPersonalTecnico))),0)</f>
        <v>15</v>
      </c>
      <c r="AN184" s="549" t="n">
        <f aca="false">IF(Programa!D$48&gt;0,IF(TipoProgramaPersonalTecnico=1,ROUND(Programa!F$48*'a)Plantilla'!$C93,RedondeoPersonalTecnico),IF(TipoProgramaPersonalTecnico=2,ROUND(Programa!D$48*'a)Plantilla'!$C93,RedondeoPersonalTecnico),ROUND(Programa!D$48*Hjor*'a)Plantilla'!$C93,RedondeoPersonalTecnico))),0)</f>
        <v>15</v>
      </c>
      <c r="AO184" s="550" t="n">
        <f aca="false">IF(Programa!D$49&gt;0,IF(TipoProgramaPersonalTecnico=1,ROUND(Programa!F$49*'a)Plantilla'!$C93,RedondeoPersonalTecnico),IF(TipoProgramaPersonalTecnico=2,ROUND(Programa!D$49*'a)Plantilla'!$C93,RedondeoPersonalTecnico),ROUND(Programa!D$49*Hjor*'a)Plantilla'!$C93,RedondeoPersonalTecnico))),0)</f>
        <v>15</v>
      </c>
      <c r="AP184" s="548" t="n">
        <f aca="false">IF(Programa!D$50&gt;0,IF(TipoProgramaPersonalTecnico=1,ROUND(Programa!F$50*'a)Plantilla'!$C93,RedondeoPersonalTecnico),IF(TipoProgramaPersonalTecnico=2,ROUND(Programa!D$50*'a)Plantilla'!$C93,RedondeoPersonalTecnico),ROUND(Programa!D$50*Hjor*'a)Plantilla'!$C93,RedondeoPersonalTecnico))),0)</f>
        <v>16</v>
      </c>
      <c r="AQ184" s="548" t="n">
        <f aca="false">IF(Programa!D$51&gt;0,IF(TipoProgramaPersonalTecnico=1,ROUND(Programa!F$51*'a)Plantilla'!$C93,RedondeoPersonalTecnico),IF(TipoProgramaPersonalTecnico=2,ROUND(Programa!D$51*'a)Plantilla'!$C93,RedondeoPersonalTecnico),ROUND(Programa!D$51*Hjor*'a)Plantilla'!$C93,RedondeoPersonalTecnico))),0)</f>
        <v>15</v>
      </c>
      <c r="AR184" s="548" t="n">
        <f aca="false">IF(Programa!D$52&gt;0,IF(TipoProgramaPersonalTecnico=1,ROUND(Programa!F$52*'a)Plantilla'!$C93,RedondeoPersonalTecnico),IF(TipoProgramaPersonalTecnico=2,ROUND(Programa!D$52*'a)Plantilla'!$C93,RedondeoPersonalTecnico),ROUND(Programa!D$52*Hjor*'a)Plantilla'!$C93,RedondeoPersonalTecnico))),0)</f>
        <v>16</v>
      </c>
      <c r="AS184" s="548" t="n">
        <f aca="false">IF(Programa!D$53&gt;0,IF(TipoProgramaPersonalTecnico=1,ROUND(Programa!F$53*'a)Plantilla'!$C93,RedondeoPersonalTecnico),IF(TipoProgramaPersonalTecnico=2,ROUND(Programa!D$53*'a)Plantilla'!$C93,RedondeoPersonalTecnico),ROUND(Programa!D$53*Hjor*'a)Plantilla'!$C93,RedondeoPersonalTecnico))),0)</f>
        <v>15</v>
      </c>
      <c r="AT184" s="548" t="n">
        <f aca="false">IF(Programa!D$54&gt;0,IF(TipoProgramaPersonalTecnico=1,ROUND(Programa!F$54*'a)Plantilla'!$C93,RedondeoPersonalTecnico),IF(TipoProgramaPersonalTecnico=2,ROUND(Programa!D$54*'a)Plantilla'!$C93,RedondeoPersonalTecnico),ROUND(Programa!D$54*Hjor*'a)Plantilla'!$C93,RedondeoPersonalTecnico))),0)</f>
        <v>15</v>
      </c>
      <c r="AU184" s="548" t="n">
        <f aca="false">IF(Programa!D$55&gt;0,IF(TipoProgramaPersonalTecnico=1,ROUND(Programa!F$55*'a)Plantilla'!$C93,RedondeoPersonalTecnico),IF(TipoProgramaPersonalTecnico=2,ROUND(Programa!D$55*'a)Plantilla'!$C93,RedondeoPersonalTecnico),ROUND(Programa!D$55*Hjor*'a)Plantilla'!$C93,RedondeoPersonalTecnico))),0)</f>
        <v>15</v>
      </c>
      <c r="AV184" s="548" t="n">
        <f aca="false">IF(Programa!D$56&gt;0,IF(TipoProgramaPersonalTecnico=1,ROUND(Programa!F$56*'a)Plantilla'!$C93,RedondeoPersonalTecnico),IF(TipoProgramaPersonalTecnico=2,ROUND(Programa!D$56*'a)Plantilla'!$C93,RedondeoPersonalTecnico),ROUND(Programa!D$56*Hjor*'a)Plantilla'!$C93,RedondeoPersonalTecnico))),0)</f>
        <v>16</v>
      </c>
      <c r="AW184" s="548" t="n">
        <f aca="false">IF(Programa!D$57&gt;0,IF(TipoProgramaPersonalTecnico=1,ROUND(Programa!F$57*'a)Plantilla'!$C93,RedondeoPersonalTecnico),IF(TipoProgramaPersonalTecnico=2,ROUND(Programa!D$57*'a)Plantilla'!$C93,RedondeoPersonalTecnico),ROUND(Programa!D$57*Hjor*'a)Plantilla'!$C93,RedondeoPersonalTecnico))),0)</f>
        <v>15</v>
      </c>
      <c r="AX184" s="548" t="n">
        <f aca="false">IF(Programa!D$58&gt;0,IF(TipoProgramaPersonalTecnico=1,ROUND(Programa!F$58*'a)Plantilla'!$C93,RedondeoPersonalTecnico),IF(TipoProgramaPersonalTecnico=2,ROUND(Programa!D$58*'a)Plantilla'!$C93,RedondeoPersonalTecnico),ROUND(Programa!D$58*Hjor*'a)Plantilla'!$C93,RedondeoPersonalTecnico))),0)</f>
        <v>15</v>
      </c>
      <c r="AY184" s="548" t="n">
        <f aca="false">IF(Programa!D$59&gt;0,IF(TipoProgramaPersonalTecnico=1,ROUND(Programa!F$59*'a)Plantilla'!$C93,RedondeoPersonalTecnico),IF(TipoProgramaPersonalTecnico=2,ROUND(Programa!D$59*'a)Plantilla'!$C93,RedondeoPersonalTecnico),ROUND(Programa!D$59*Hjor*'a)Plantilla'!$C93,RedondeoPersonalTecnico))),0)</f>
        <v>15</v>
      </c>
      <c r="AZ184" s="549" t="n">
        <f aca="false">IF(Programa!D$60&gt;0,IF(TipoProgramaPersonalTecnico=1,ROUND(Programa!F$60*'a)Plantilla'!$C93,RedondeoPersonalTecnico),IF(TipoProgramaPersonalTecnico=2,ROUND(Programa!D$60*'a)Plantilla'!$C93,RedondeoPersonalTecnico),ROUND(Programa!D$60*Hjor*'a)Plantilla'!$C93,RedondeoPersonalTecnico))),0)</f>
        <v>16</v>
      </c>
      <c r="BA184" s="550" t="n">
        <f aca="false">IF(Programa!D$61&gt;0,IF(TipoProgramaPersonalTecnico=1,ROUND(Programa!F$61*'a)Plantilla'!$C93,RedondeoPersonalTecnico),IF(TipoProgramaPersonalTecnico=2,ROUND(Programa!D$61*'a)Plantilla'!$C93,RedondeoPersonalTecnico),ROUND(Programa!D$61*Hjor*'a)Plantilla'!$C93,RedondeoPersonalTecnico))),0)</f>
        <v>15</v>
      </c>
      <c r="BB184" s="548" t="n">
        <f aca="false">IF(Programa!D$62&gt;0,IF(TipoProgramaPersonalTecnico=1,ROUND(Programa!F$62*'a)Plantilla'!$C93,RedondeoPersonalTecnico),IF(TipoProgramaPersonalTecnico=2,ROUND(Programa!D$62*'a)Plantilla'!$C93,RedondeoPersonalTecnico),ROUND(Programa!D$62*Hjor*'a)Plantilla'!$C93,RedondeoPersonalTecnico))),0)</f>
        <v>16</v>
      </c>
      <c r="BC184" s="548" t="n">
        <f aca="false">IF(Programa!D$63&gt;0,IF(TipoProgramaPersonalTecnico=1,ROUND(Programa!F$63*'a)Plantilla'!$C93,RedondeoPersonalTecnico),IF(TipoProgramaPersonalTecnico=2,ROUND(Programa!D$63*'a)Plantilla'!$C93,RedondeoPersonalTecnico),ROUND(Programa!D$63*Hjor*'a)Plantilla'!$C93,RedondeoPersonalTecnico))),0)</f>
        <v>15</v>
      </c>
      <c r="BD184" s="548" t="n">
        <f aca="false">IF(Programa!D$64&gt;0,IF(TipoProgramaPersonalTecnico=1,ROUND(Programa!F$64*'a)Plantilla'!$C93,RedondeoPersonalTecnico),IF(TipoProgramaPersonalTecnico=2,ROUND(Programa!D$64*'a)Plantilla'!$C93,RedondeoPersonalTecnico),ROUND(Programa!D$64*Hjor*'a)Plantilla'!$C93,RedondeoPersonalTecnico))),0)</f>
        <v>13</v>
      </c>
      <c r="BE184" s="548" t="n">
        <f aca="false">IF(Programa!D$65&gt;0,IF(TipoProgramaPersonalTecnico=1,ROUND(Programa!F$65*'a)Plantilla'!$C93,RedondeoPersonalTecnico),IF(TipoProgramaPersonalTecnico=2,ROUND(Programa!D$65*'a)Plantilla'!$C93,RedondeoPersonalTecnico),ROUND(Programa!D$65*Hjor*'a)Plantilla'!$C93,RedondeoPersonalTecnico))),0)</f>
        <v>15</v>
      </c>
      <c r="BF184" s="548" t="n">
        <f aca="false">IF(Programa!D$66&gt;0,IF(TipoProgramaPersonalTecnico=1,ROUND(Programa!F$66*'a)Plantilla'!$C93,RedondeoPersonalTecnico),IF(TipoProgramaPersonalTecnico=2,ROUND(Programa!D$66*'a)Plantilla'!$C93,RedondeoPersonalTecnico),ROUND(Programa!D$66*Hjor*'a)Plantilla'!$C93,RedondeoPersonalTecnico))),0)</f>
        <v>16</v>
      </c>
      <c r="BG184" s="548" t="n">
        <f aca="false">IF(Programa!D$67&gt;0,IF(TipoProgramaPersonalTecnico=1,ROUND(Programa!F$67*'a)Plantilla'!$C93,RedondeoPersonalTecnico),IF(TipoProgramaPersonalTecnico=2,ROUND(Programa!D$67*'a)Plantilla'!$C93,RedondeoPersonalTecnico),ROUND(Programa!D$67*Hjor*'a)Plantilla'!$C93,RedondeoPersonalTecnico))),0)</f>
        <v>15</v>
      </c>
      <c r="BH184" s="548" t="n">
        <f aca="false">IF(Programa!D$68&gt;0,IF(TipoProgramaPersonalTecnico=1,ROUND(Programa!F$68*'a)Plantilla'!$C93,RedondeoPersonalTecnico),IF(TipoProgramaPersonalTecnico=2,ROUND(Programa!D$68*'a)Plantilla'!$C93,RedondeoPersonalTecnico),ROUND(Programa!D$68*Hjor*'a)Plantilla'!$C93,RedondeoPersonalTecnico))),0)</f>
        <v>15</v>
      </c>
      <c r="BI184" s="548" t="n">
        <f aca="false">IF(Programa!D$69&gt;0,IF(TipoProgramaPersonalTecnico=1,ROUND(Programa!F$69*'a)Plantilla'!$C93,RedondeoPersonalTecnico),IF(TipoProgramaPersonalTecnico=2,ROUND(Programa!D$69*'a)Plantilla'!$C93,RedondeoPersonalTecnico),ROUND(Programa!D$69*Hjor*'a)Plantilla'!$C93,RedondeoPersonalTecnico))),0)</f>
        <v>15</v>
      </c>
      <c r="BJ184" s="548" t="n">
        <f aca="false">IF(Programa!D$70&gt;0,IF(TipoProgramaPersonalTecnico=1,ROUND(Programa!F$70*'a)Plantilla'!$C93,RedondeoPersonalTecnico),IF(TipoProgramaPersonalTecnico=2,ROUND(Programa!D$70*'a)Plantilla'!$C93,RedondeoPersonalTecnico),ROUND(Programa!D$70*Hjor*'a)Plantilla'!$C93,RedondeoPersonalTecnico))),0)</f>
        <v>16</v>
      </c>
      <c r="BK184" s="548" t="n">
        <f aca="false">IF(Programa!D$71&gt;0,IF(TipoProgramaPersonalTecnico=1,ROUND(Programa!F$71*'a)Plantilla'!$C93,RedondeoPersonalTecnico),IF(TipoProgramaPersonalTecnico=2,ROUND(Programa!D$71*'a)Plantilla'!$C93,RedondeoPersonalTecnico),ROUND(Programa!D$71*Hjor*'a)Plantilla'!$C93,RedondeoPersonalTecnico))),0)</f>
        <v>15</v>
      </c>
      <c r="BL184" s="549" t="n">
        <f aca="false">IF(Programa!D$72&gt;0,IF(TipoProgramaPersonalTecnico=1,ROUND(Programa!F$72*'a)Plantilla'!$C93,RedondeoPersonalTecnico),IF(TipoProgramaPersonalTecnico=2,ROUND(Programa!D$72*'a)Plantilla'!$C93,RedondeoPersonalTecnico),ROUND(Programa!D$72*Hjor*'a)Plantilla'!$C93,RedondeoPersonalTecnico))),0)</f>
        <v>15</v>
      </c>
    </row>
    <row r="185" customFormat="false" ht="12.75" hidden="false" customHeight="true" outlineLevel="0" collapsed="false">
      <c r="A185" s="563" t="str">
        <f aca="false">'b)Indirectos Desglosados'!B20</f>
        <v>Personal administrativo incluye: Prestaciones</v>
      </c>
      <c r="B185" s="564"/>
      <c r="C185" s="565"/>
      <c r="D185" s="566"/>
      <c r="E185" s="550"/>
      <c r="F185" s="550"/>
      <c r="G185" s="550"/>
      <c r="H185" s="550"/>
      <c r="I185" s="550"/>
      <c r="J185" s="550"/>
      <c r="K185" s="550"/>
      <c r="L185" s="550"/>
      <c r="M185" s="550"/>
      <c r="N185" s="550"/>
      <c r="O185" s="539"/>
      <c r="P185" s="552"/>
      <c r="Q185" s="539"/>
      <c r="R185" s="539"/>
      <c r="S185" s="539"/>
      <c r="T185" s="539"/>
      <c r="U185" s="539"/>
      <c r="V185" s="539"/>
      <c r="W185" s="539"/>
      <c r="X185" s="539"/>
      <c r="Y185" s="539"/>
      <c r="Z185" s="539"/>
      <c r="AA185" s="539"/>
      <c r="AB185" s="552"/>
      <c r="AC185" s="539"/>
      <c r="AD185" s="539"/>
      <c r="AE185" s="539"/>
      <c r="AF185" s="539"/>
      <c r="AG185" s="539"/>
      <c r="AH185" s="539"/>
      <c r="AI185" s="539"/>
      <c r="AJ185" s="539"/>
      <c r="AK185" s="539"/>
      <c r="AL185" s="539"/>
      <c r="AM185" s="539"/>
      <c r="AN185" s="552"/>
      <c r="AO185" s="539"/>
      <c r="AP185" s="539"/>
      <c r="AQ185" s="539"/>
      <c r="AR185" s="539"/>
      <c r="AS185" s="539"/>
      <c r="AT185" s="539"/>
      <c r="AU185" s="539"/>
      <c r="AV185" s="539"/>
      <c r="AW185" s="539"/>
      <c r="AX185" s="539"/>
      <c r="AY185" s="539"/>
      <c r="AZ185" s="539"/>
      <c r="BA185" s="539"/>
      <c r="BB185" s="539"/>
      <c r="BC185" s="539"/>
      <c r="BD185" s="539"/>
      <c r="BE185" s="539"/>
      <c r="BF185" s="539"/>
      <c r="BG185" s="539"/>
      <c r="BH185" s="539"/>
      <c r="BI185" s="539"/>
      <c r="BJ185" s="539"/>
      <c r="BK185" s="539"/>
      <c r="BL185" s="552"/>
    </row>
    <row r="186" customFormat="false" ht="8.1" hidden="false" customHeight="true" outlineLevel="0" collapsed="false">
      <c r="A186" s="526"/>
      <c r="B186" s="489"/>
      <c r="C186" s="493"/>
      <c r="D186" s="554"/>
      <c r="E186" s="555"/>
      <c r="F186" s="555"/>
      <c r="G186" s="555"/>
      <c r="H186" s="555"/>
      <c r="I186" s="555"/>
      <c r="J186" s="555"/>
      <c r="K186" s="555"/>
      <c r="L186" s="555"/>
      <c r="M186" s="555"/>
      <c r="N186" s="555"/>
      <c r="O186" s="555"/>
      <c r="P186" s="530"/>
      <c r="Q186" s="531"/>
      <c r="R186" s="532"/>
      <c r="S186" s="532"/>
      <c r="T186" s="532"/>
      <c r="U186" s="532"/>
      <c r="V186" s="532"/>
      <c r="W186" s="532"/>
      <c r="X186" s="532"/>
      <c r="Y186" s="532"/>
      <c r="Z186" s="532"/>
      <c r="AA186" s="532"/>
      <c r="AB186" s="530"/>
      <c r="AC186" s="533"/>
      <c r="AD186" s="532"/>
      <c r="AE186" s="532"/>
      <c r="AF186" s="532"/>
      <c r="AG186" s="532"/>
      <c r="AH186" s="532"/>
      <c r="AI186" s="532"/>
      <c r="AJ186" s="532"/>
      <c r="AK186" s="532"/>
      <c r="AL186" s="532"/>
      <c r="AM186" s="532"/>
      <c r="AN186" s="530"/>
      <c r="AO186" s="533"/>
      <c r="AP186" s="532"/>
      <c r="AQ186" s="532"/>
      <c r="AR186" s="532"/>
      <c r="AS186" s="532"/>
      <c r="AT186" s="532"/>
      <c r="AU186" s="532"/>
      <c r="AV186" s="532"/>
      <c r="AW186" s="532"/>
      <c r="AX186" s="532"/>
      <c r="AY186" s="532"/>
      <c r="AZ186" s="530"/>
      <c r="BA186" s="533"/>
      <c r="BB186" s="532"/>
      <c r="BC186" s="532"/>
      <c r="BD186" s="532"/>
      <c r="BE186" s="532"/>
      <c r="BF186" s="532"/>
      <c r="BG186" s="532"/>
      <c r="BH186" s="532"/>
      <c r="BI186" s="532"/>
      <c r="BJ186" s="532"/>
      <c r="BK186" s="532"/>
      <c r="BL186" s="530"/>
    </row>
    <row r="187" customFormat="false" ht="12.75" hidden="false" customHeight="true" outlineLevel="0" collapsed="false">
      <c r="A187" s="534" t="s">
        <v>182</v>
      </c>
      <c r="B187" s="535" t="str">
        <f aca="false">IF('a)Plantilla'!C94&gt;0,'a)Plantilla'!B94,"")</f>
        <v>CONTADOR</v>
      </c>
      <c r="C187" s="321" t="str">
        <f aca="false">IF('a)Plantilla'!C$94&gt;0,IF(TipoProgramaPersonalTecnico=1,"Personas",IF(TipoProgramaPersonalTecnico=2,"Jornal","Horas-Hombre")),"")</f>
        <v>Jornal</v>
      </c>
      <c r="D187" s="536" t="n">
        <f aca="false">ROUND(SUM(E187:BL187),RedondeoPersonalTecnico)</f>
        <v>912</v>
      </c>
      <c r="E187" s="537" t="n">
        <f aca="false">IF(Programa!D$13&gt;0,IF(TipoProgramaPersonalTecnico=1,ROUND(Programa!F$13*'a)Plantilla'!$C94,RedondeoPersonalTecnico),IF(TipoProgramaPersonalTecnico=2,ROUND(Programa!D$13*'a)Plantilla'!$C94,RedondeoPersonalTecnico),ROUND(Programa!D$13*Hjor*'a)Plantilla'!$C94,RedondeoPersonalTecnico))),0)</f>
        <v>15</v>
      </c>
      <c r="F187" s="537" t="n">
        <f aca="false">IF(Programa!D$14&gt;0,IF(TipoProgramaPersonalTecnico=1,ROUND(Programa!F$14*'a)Plantilla'!$C94,RedondeoPersonalTecnico),IF(TipoProgramaPersonalTecnico=2,ROUND(Programa!D$14*'a)Plantilla'!$C94,RedondeoPersonalTecnico),ROUND(Programa!D$14*Hjor*'a)Plantilla'!$C94,RedondeoPersonalTecnico))),0)</f>
        <v>16</v>
      </c>
      <c r="G187" s="537" t="n">
        <f aca="false">IF(Programa!D$15&gt;0,IF(TipoProgramaPersonalTecnico=1,ROUND(Programa!F$15*'a)Plantilla'!$C94,RedondeoPersonalTecnico),IF(TipoProgramaPersonalTecnico=2,ROUND(Programa!D$15*'a)Plantilla'!$C94,RedondeoPersonalTecnico),ROUND(Programa!D$15*Hjor*'a)Plantilla'!$C94,RedondeoPersonalTecnico))),0)</f>
        <v>15</v>
      </c>
      <c r="H187" s="537" t="n">
        <f aca="false">IF(Programa!D$16&gt;0,IF(TipoProgramaPersonalTecnico=1,ROUND(Programa!F$16*'a)Plantilla'!$C94,RedondeoPersonalTecnico),IF(TipoProgramaPersonalTecnico=2,ROUND(Programa!D$16*'a)Plantilla'!$C94,RedondeoPersonalTecnico),ROUND(Programa!D$16*Hjor*'a)Plantilla'!$C94,RedondeoPersonalTecnico))),0)</f>
        <v>14</v>
      </c>
      <c r="I187" s="537" t="n">
        <f aca="false">IF(Programa!D$17&gt;0,IF(TipoProgramaPersonalTecnico=1,ROUND(Programa!F$17*'a)Plantilla'!$C94,RedondeoPersonalTecnico),IF(TipoProgramaPersonalTecnico=2,ROUND(Programa!D$17*'a)Plantilla'!$C94,RedondeoPersonalTecnico),ROUND(Programa!D$17*Hjor*'a)Plantilla'!$C94,RedondeoPersonalTecnico))),0)</f>
        <v>15</v>
      </c>
      <c r="J187" s="537" t="n">
        <f aca="false">IF(Programa!D$18&gt;0,IF(TipoProgramaPersonalTecnico=1,ROUND(Programa!F$18*'a)Plantilla'!$C94,RedondeoPersonalTecnico),IF(TipoProgramaPersonalTecnico=2,ROUND(Programa!D$18*'a)Plantilla'!$C94,RedondeoPersonalTecnico),ROUND(Programa!D$18*Hjor*'a)Plantilla'!$C94,RedondeoPersonalTecnico))),0)</f>
        <v>16</v>
      </c>
      <c r="K187" s="537" t="n">
        <f aca="false">IF(Programa!D$19&gt;0,IF(TipoProgramaPersonalTecnico=1,ROUND(Programa!F$19*'a)Plantilla'!$C94,RedondeoPersonalTecnico),IF(TipoProgramaPersonalTecnico=2,ROUND(Programa!D$19*'a)Plantilla'!$C94,RedondeoPersonalTecnico),ROUND(Programa!D$19*Hjor*'a)Plantilla'!$C94,RedondeoPersonalTecnico))),0)</f>
        <v>15</v>
      </c>
      <c r="L187" s="537" t="n">
        <f aca="false">IF(Programa!D$20&gt;0,IF(TipoProgramaPersonalTecnico=1,ROUND(Programa!F$20*'a)Plantilla'!$C94,RedondeoPersonalTecnico),IF(TipoProgramaPersonalTecnico=2,ROUND(Programa!D$20*'a)Plantilla'!$C94,RedondeoPersonalTecnico),ROUND(Programa!D$20*Hjor*'a)Plantilla'!$C94,RedondeoPersonalTecnico))),0)</f>
        <v>15</v>
      </c>
      <c r="M187" s="537" t="n">
        <f aca="false">IF(Programa!D$21&gt;0,IF(TipoProgramaPersonalTecnico=1,ROUND(Programa!F$21*'a)Plantilla'!$C94,RedondeoPersonalTecnico),IF(TipoProgramaPersonalTecnico=2,ROUND(Programa!D$21*'a)Plantilla'!$C94,RedondeoPersonalTecnico),ROUND(Programa!D$21*Hjor*'a)Plantilla'!$C94,RedondeoPersonalTecnico))),0)</f>
        <v>15</v>
      </c>
      <c r="N187" s="537" t="n">
        <f aca="false">IF(Programa!D$22&gt;0,IF(TipoProgramaPersonalTecnico=1,ROUND(Programa!F$22*'a)Plantilla'!$C94,RedondeoPersonalTecnico),IF(TipoProgramaPersonalTecnico=2,ROUND(Programa!D$22*'a)Plantilla'!$C94,RedondeoPersonalTecnico),ROUND(Programa!D$22*Hjor*'a)Plantilla'!$C94,RedondeoPersonalTecnico))),0)</f>
        <v>16</v>
      </c>
      <c r="O187" s="537" t="n">
        <f aca="false">IF(Programa!D$23&gt;0,IF(TipoProgramaPersonalTecnico=1,ROUND(Programa!F$23*'a)Plantilla'!$C94,RedondeoPersonalTecnico),IF(TipoProgramaPersonalTecnico=2,ROUND(Programa!D$23*'a)Plantilla'!$C94,RedondeoPersonalTecnico),ROUND(Programa!D$23*Hjor*'a)Plantilla'!$C94,RedondeoPersonalTecnico))),0)</f>
        <v>15</v>
      </c>
      <c r="P187" s="538" t="n">
        <f aca="false">IF(Programa!D$24&gt;0,IF(TipoProgramaPersonalTecnico=1,ROUND(Programa!F$24*'a)Plantilla'!$C94,RedondeoPersonalTecnico),IF(TipoProgramaPersonalTecnico=2,ROUND(Programa!D$24*'a)Plantilla'!$C94,RedondeoPersonalTecnico),ROUND(Programa!D$24*Hjor*'a)Plantilla'!$C94,RedondeoPersonalTecnico))),0)</f>
        <v>15</v>
      </c>
      <c r="Q187" s="539" t="n">
        <f aca="false">IF(Programa!D$25&gt;0,IF(TipoProgramaPersonalTecnico=1,ROUND(Programa!F$25*'a)Plantilla'!$C94,RedondeoPersonalTecnico),IF(TipoProgramaPersonalTecnico=2,ROUND(Programa!D$25*'a)Plantilla'!$C94,RedondeoPersonalTecnico),ROUND(Programa!D$25*Hjor*'a)Plantilla'!$C94,RedondeoPersonalTecnico))),0)</f>
        <v>15</v>
      </c>
      <c r="R187" s="537" t="n">
        <f aca="false">IF(Programa!D$26&gt;0,IF(TipoProgramaPersonalTecnico=1,ROUND(Programa!F$26*'a)Plantilla'!$C94,RedondeoPersonalTecnico),IF(TipoProgramaPersonalTecnico=2,ROUND(Programa!D$26*'a)Plantilla'!$C94,RedondeoPersonalTecnico),ROUND(Programa!D$26*Hjor*'a)Plantilla'!$C94,RedondeoPersonalTecnico))),0)</f>
        <v>16</v>
      </c>
      <c r="S187" s="537" t="n">
        <f aca="false">IF(Programa!D$27&gt;0,IF(TipoProgramaPersonalTecnico=1,ROUND(Programa!F$27*'a)Plantilla'!$C94,RedondeoPersonalTecnico),IF(TipoProgramaPersonalTecnico=2,ROUND(Programa!D$27*'a)Plantilla'!$C94,RedondeoPersonalTecnico),ROUND(Programa!D$27*Hjor*'a)Plantilla'!$C94,RedondeoPersonalTecnico))),0)</f>
        <v>15</v>
      </c>
      <c r="T187" s="537" t="n">
        <f aca="false">IF(Programa!D$28&gt;0,IF(TipoProgramaPersonalTecnico=1,ROUND(Programa!F$28*'a)Plantilla'!$C94,RedondeoPersonalTecnico),IF(TipoProgramaPersonalTecnico=2,ROUND(Programa!D$28*'a)Plantilla'!$C94,RedondeoPersonalTecnico),ROUND(Programa!D$28*Hjor*'a)Plantilla'!$C94,RedondeoPersonalTecnico))),0)</f>
        <v>16</v>
      </c>
      <c r="U187" s="537" t="n">
        <f aca="false">IF(Programa!D$29&gt;0,IF(TipoProgramaPersonalTecnico=1,ROUND(Programa!F$29*'a)Plantilla'!$C94,RedondeoPersonalTecnico),IF(TipoProgramaPersonalTecnico=2,ROUND(Programa!D$29*'a)Plantilla'!$C94,RedondeoPersonalTecnico),ROUND(Programa!D$29*Hjor*'a)Plantilla'!$C94,RedondeoPersonalTecnico))),0)</f>
        <v>15</v>
      </c>
      <c r="V187" s="537" t="n">
        <f aca="false">IF(Programa!D$30&gt;0,IF(TipoProgramaPersonalTecnico=1,ROUND(Programa!F$30*'a)Plantilla'!$C94,RedondeoPersonalTecnico),IF(TipoProgramaPersonalTecnico=2,ROUND(Programa!D$30*'a)Plantilla'!$C94,RedondeoPersonalTecnico),ROUND(Programa!D$30*Hjor*'a)Plantilla'!$C94,RedondeoPersonalTecnico))),0)</f>
        <v>15</v>
      </c>
      <c r="W187" s="537" t="n">
        <f aca="false">IF(Programa!D$31&gt;0,IF(TipoProgramaPersonalTecnico=1,ROUND(Programa!F$31*'a)Plantilla'!$C94,RedondeoPersonalTecnico),IF(TipoProgramaPersonalTecnico=2,ROUND(Programa!D$31*'a)Plantilla'!$C94,RedondeoPersonalTecnico),ROUND(Programa!D$31*Hjor*'a)Plantilla'!$C94,RedondeoPersonalTecnico))),0)</f>
        <v>15</v>
      </c>
      <c r="X187" s="537" t="n">
        <f aca="false">IF(Programa!D$32&gt;0,IF(TipoProgramaPersonalTecnico=1,ROUND(Programa!F$32*'a)Plantilla'!$C94,RedondeoPersonalTecnico),IF(TipoProgramaPersonalTecnico=2,ROUND(Programa!D$32*'a)Plantilla'!$C94,RedondeoPersonalTecnico),ROUND(Programa!D$32*Hjor*'a)Plantilla'!$C94,RedondeoPersonalTecnico))),0)</f>
        <v>16</v>
      </c>
      <c r="Y187" s="537" t="n">
        <f aca="false">IF(Programa!D$33&gt;0,IF(TipoProgramaPersonalTecnico=1,ROUND(Programa!F$33*'a)Plantilla'!$C94,RedondeoPersonalTecnico),IF(TipoProgramaPersonalTecnico=2,ROUND(Programa!D$33*'a)Plantilla'!$C94,RedondeoPersonalTecnico),ROUND(Programa!D$33*Hjor*'a)Plantilla'!$C94,RedondeoPersonalTecnico))),0)</f>
        <v>15</v>
      </c>
      <c r="Z187" s="537" t="n">
        <f aca="false">IF(Programa!D$34&gt;0,IF(TipoProgramaPersonalTecnico=1,ROUND(Programa!F$34*'a)Plantilla'!$C94,RedondeoPersonalTecnico),IF(TipoProgramaPersonalTecnico=2,ROUND(Programa!D$34*'a)Plantilla'!$C94,RedondeoPersonalTecnico),ROUND(Programa!D$34*Hjor*'a)Plantilla'!$C94,RedondeoPersonalTecnico))),0)</f>
        <v>15</v>
      </c>
      <c r="AA187" s="537" t="n">
        <f aca="false">IF(Programa!D$35&gt;0,IF(TipoProgramaPersonalTecnico=1,ROUND(Programa!F$35*'a)Plantilla'!$C94,RedondeoPersonalTecnico),IF(TipoProgramaPersonalTecnico=2,ROUND(Programa!D$35*'a)Plantilla'!$C94,RedondeoPersonalTecnico),ROUND(Programa!D$35*Hjor*'a)Plantilla'!$C94,RedondeoPersonalTecnico))),0)</f>
        <v>15</v>
      </c>
      <c r="AB187" s="538" t="n">
        <f aca="false">IF(Programa!D$36&gt;0,IF(TipoProgramaPersonalTecnico=1,ROUND(Programa!F$36*'a)Plantilla'!$C94,RedondeoPersonalTecnico),IF(TipoProgramaPersonalTecnico=2,ROUND(Programa!D$36*'a)Plantilla'!$C94,RedondeoPersonalTecnico),ROUND(Programa!D$36*Hjor*'a)Plantilla'!$C94,RedondeoPersonalTecnico))),0)</f>
        <v>16</v>
      </c>
      <c r="AC187" s="539" t="n">
        <f aca="false">IF(Programa!D$37&gt;0,IF(TipoProgramaPersonalTecnico=1,ROUND(Programa!F$37*'a)Plantilla'!$C94,RedondeoPersonalTecnico),IF(TipoProgramaPersonalTecnico=2,ROUND(Programa!D$37*'a)Plantilla'!$C94,RedondeoPersonalTecnico),ROUND(Programa!D$37*Hjor*'a)Plantilla'!$C94,RedondeoPersonalTecnico))),0)</f>
        <v>15</v>
      </c>
      <c r="AD187" s="537" t="n">
        <f aca="false">IF(Programa!D$38&gt;0,IF(TipoProgramaPersonalTecnico=1,ROUND(Programa!F$38*'a)Plantilla'!$C94,RedondeoPersonalTecnico),IF(TipoProgramaPersonalTecnico=2,ROUND(Programa!D$38*'a)Plantilla'!$C94,RedondeoPersonalTecnico),ROUND(Programa!D$38*Hjor*'a)Plantilla'!$C94,RedondeoPersonalTecnico))),0)</f>
        <v>16</v>
      </c>
      <c r="AE187" s="537" t="n">
        <f aca="false">IF(Programa!D$39&gt;0,IF(TipoProgramaPersonalTecnico=1,ROUND(Programa!F$39*'a)Plantilla'!$C94,RedondeoPersonalTecnico),IF(TipoProgramaPersonalTecnico=2,ROUND(Programa!D$39*'a)Plantilla'!$C94,RedondeoPersonalTecnico),ROUND(Programa!D$39*Hjor*'a)Plantilla'!$C94,RedondeoPersonalTecnico))),0)</f>
        <v>15</v>
      </c>
      <c r="AF187" s="537" t="n">
        <f aca="false">IF(Programa!D$40&gt;0,IF(TipoProgramaPersonalTecnico=1,ROUND(Programa!F$40*'a)Plantilla'!$C94,RedondeoPersonalTecnico),IF(TipoProgramaPersonalTecnico=2,ROUND(Programa!D$40*'a)Plantilla'!$C94,RedondeoPersonalTecnico),ROUND(Programa!D$40*Hjor*'a)Plantilla'!$C94,RedondeoPersonalTecnico))),0)</f>
        <v>13</v>
      </c>
      <c r="AG187" s="537" t="n">
        <f aca="false">IF(Programa!D$41&gt;0,IF(TipoProgramaPersonalTecnico=1,ROUND(Programa!F$41*'a)Plantilla'!$C94,RedondeoPersonalTecnico),IF(TipoProgramaPersonalTecnico=2,ROUND(Programa!D$41*'a)Plantilla'!$C94,RedondeoPersonalTecnico),ROUND(Programa!D$41*Hjor*'a)Plantilla'!$C94,RedondeoPersonalTecnico))),0)</f>
        <v>15</v>
      </c>
      <c r="AH187" s="537" t="n">
        <f aca="false">IF(Programa!D$42&gt;0,IF(TipoProgramaPersonalTecnico=1,ROUND(Programa!F$42*'a)Plantilla'!$C94,RedondeoPersonalTecnico),IF(TipoProgramaPersonalTecnico=2,ROUND(Programa!D$42*'a)Plantilla'!$C94,RedondeoPersonalTecnico),ROUND(Programa!D$42*Hjor*'a)Plantilla'!$C94,RedondeoPersonalTecnico))),0)</f>
        <v>16</v>
      </c>
      <c r="AI187" s="537" t="n">
        <f aca="false">IF(Programa!D$43&gt;0,IF(TipoProgramaPersonalTecnico=1,ROUND(Programa!F$43*'a)Plantilla'!$C94,RedondeoPersonalTecnico),IF(TipoProgramaPersonalTecnico=2,ROUND(Programa!D$43*'a)Plantilla'!$C94,RedondeoPersonalTecnico),ROUND(Programa!D$43*Hjor*'a)Plantilla'!$C94,RedondeoPersonalTecnico))),0)</f>
        <v>15</v>
      </c>
      <c r="AJ187" s="537" t="n">
        <f aca="false">IF(Programa!D$44&gt;0,IF(TipoProgramaPersonalTecnico=1,ROUND(Programa!F$44*'a)Plantilla'!$C94,RedondeoPersonalTecnico),IF(TipoProgramaPersonalTecnico=2,ROUND(Programa!D$44*'a)Plantilla'!$C94,RedondeoPersonalTecnico),ROUND(Programa!D$44*Hjor*'a)Plantilla'!$C94,RedondeoPersonalTecnico))),0)</f>
        <v>15</v>
      </c>
      <c r="AK187" s="537" t="n">
        <f aca="false">IF(Programa!D$45&gt;0,IF(TipoProgramaPersonalTecnico=1,ROUND(Programa!F$45*'a)Plantilla'!$C94,RedondeoPersonalTecnico),IF(TipoProgramaPersonalTecnico=2,ROUND(Programa!D$45*'a)Plantilla'!$C94,RedondeoPersonalTecnico),ROUND(Programa!D$45*Hjor*'a)Plantilla'!$C94,RedondeoPersonalTecnico))),0)</f>
        <v>15</v>
      </c>
      <c r="AL187" s="537" t="n">
        <f aca="false">IF(Programa!D$46&gt;0,IF(TipoProgramaPersonalTecnico=1,ROUND(Programa!F$46*'a)Plantilla'!$C94,RedondeoPersonalTecnico),IF(TipoProgramaPersonalTecnico=2,ROUND(Programa!D$46*'a)Plantilla'!$C94,RedondeoPersonalTecnico),ROUND(Programa!D$46*Hjor*'a)Plantilla'!$C94,RedondeoPersonalTecnico))),0)</f>
        <v>16</v>
      </c>
      <c r="AM187" s="537" t="n">
        <f aca="false">IF(Programa!D$47&gt;0,IF(TipoProgramaPersonalTecnico=1,ROUND(Programa!F$47*'a)Plantilla'!$C94,RedondeoPersonalTecnico),IF(TipoProgramaPersonalTecnico=2,ROUND(Programa!D$47*'a)Plantilla'!$C94,RedondeoPersonalTecnico),ROUND(Programa!D$47*Hjor*'a)Plantilla'!$C94,RedondeoPersonalTecnico))),0)</f>
        <v>15</v>
      </c>
      <c r="AN187" s="538" t="n">
        <f aca="false">IF(Programa!D$48&gt;0,IF(TipoProgramaPersonalTecnico=1,ROUND(Programa!F$48*'a)Plantilla'!$C94,RedondeoPersonalTecnico),IF(TipoProgramaPersonalTecnico=2,ROUND(Programa!D$48*'a)Plantilla'!$C94,RedondeoPersonalTecnico),ROUND(Programa!D$48*Hjor*'a)Plantilla'!$C94,RedondeoPersonalTecnico))),0)</f>
        <v>15</v>
      </c>
      <c r="AO187" s="539" t="n">
        <f aca="false">IF(Programa!D$49&gt;0,IF(TipoProgramaPersonalTecnico=1,ROUND(Programa!F$49*'a)Plantilla'!$C94,RedondeoPersonalTecnico),IF(TipoProgramaPersonalTecnico=2,ROUND(Programa!D$49*'a)Plantilla'!$C94,RedondeoPersonalTecnico),ROUND(Programa!D$49*Hjor*'a)Plantilla'!$C94,RedondeoPersonalTecnico))),0)</f>
        <v>15</v>
      </c>
      <c r="AP187" s="537" t="n">
        <f aca="false">IF(Programa!D$50&gt;0,IF(TipoProgramaPersonalTecnico=1,ROUND(Programa!F$50*'a)Plantilla'!$C94,RedondeoPersonalTecnico),IF(TipoProgramaPersonalTecnico=2,ROUND(Programa!D$50*'a)Plantilla'!$C94,RedondeoPersonalTecnico),ROUND(Programa!D$50*Hjor*'a)Plantilla'!$C94,RedondeoPersonalTecnico))),0)</f>
        <v>16</v>
      </c>
      <c r="AQ187" s="537" t="n">
        <f aca="false">IF(Programa!D$51&gt;0,IF(TipoProgramaPersonalTecnico=1,ROUND(Programa!F$51*'a)Plantilla'!$C94,RedondeoPersonalTecnico),IF(TipoProgramaPersonalTecnico=2,ROUND(Programa!D$51*'a)Plantilla'!$C94,RedondeoPersonalTecnico),ROUND(Programa!D$51*Hjor*'a)Plantilla'!$C94,RedondeoPersonalTecnico))),0)</f>
        <v>15</v>
      </c>
      <c r="AR187" s="537" t="n">
        <f aca="false">IF(Programa!D$52&gt;0,IF(TipoProgramaPersonalTecnico=1,ROUND(Programa!F$52*'a)Plantilla'!$C94,RedondeoPersonalTecnico),IF(TipoProgramaPersonalTecnico=2,ROUND(Programa!D$52*'a)Plantilla'!$C94,RedondeoPersonalTecnico),ROUND(Programa!D$52*Hjor*'a)Plantilla'!$C94,RedondeoPersonalTecnico))),0)</f>
        <v>16</v>
      </c>
      <c r="AS187" s="537" t="n">
        <f aca="false">IF(Programa!D$53&gt;0,IF(TipoProgramaPersonalTecnico=1,ROUND(Programa!F$53*'a)Plantilla'!$C94,RedondeoPersonalTecnico),IF(TipoProgramaPersonalTecnico=2,ROUND(Programa!D$53*'a)Plantilla'!$C94,RedondeoPersonalTecnico),ROUND(Programa!D$53*Hjor*'a)Plantilla'!$C94,RedondeoPersonalTecnico))),0)</f>
        <v>15</v>
      </c>
      <c r="AT187" s="537" t="n">
        <f aca="false">IF(Programa!D$54&gt;0,IF(TipoProgramaPersonalTecnico=1,ROUND(Programa!F$54*'a)Plantilla'!$C94,RedondeoPersonalTecnico),IF(TipoProgramaPersonalTecnico=2,ROUND(Programa!D$54*'a)Plantilla'!$C94,RedondeoPersonalTecnico),ROUND(Programa!D$54*Hjor*'a)Plantilla'!$C94,RedondeoPersonalTecnico))),0)</f>
        <v>15</v>
      </c>
      <c r="AU187" s="537" t="n">
        <f aca="false">IF(Programa!D$55&gt;0,IF(TipoProgramaPersonalTecnico=1,ROUND(Programa!F$55*'a)Plantilla'!$C94,RedondeoPersonalTecnico),IF(TipoProgramaPersonalTecnico=2,ROUND(Programa!D$55*'a)Plantilla'!$C94,RedondeoPersonalTecnico),ROUND(Programa!D$55*Hjor*'a)Plantilla'!$C94,RedondeoPersonalTecnico))),0)</f>
        <v>15</v>
      </c>
      <c r="AV187" s="537" t="n">
        <f aca="false">IF(Programa!D$56&gt;0,IF(TipoProgramaPersonalTecnico=1,ROUND(Programa!F$56*'a)Plantilla'!$C94,RedondeoPersonalTecnico),IF(TipoProgramaPersonalTecnico=2,ROUND(Programa!D$56*'a)Plantilla'!$C94,RedondeoPersonalTecnico),ROUND(Programa!D$56*Hjor*'a)Plantilla'!$C94,RedondeoPersonalTecnico))),0)</f>
        <v>16</v>
      </c>
      <c r="AW187" s="537" t="n">
        <f aca="false">IF(Programa!D$57&gt;0,IF(TipoProgramaPersonalTecnico=1,ROUND(Programa!F$57*'a)Plantilla'!$C94,RedondeoPersonalTecnico),IF(TipoProgramaPersonalTecnico=2,ROUND(Programa!D$57*'a)Plantilla'!$C94,RedondeoPersonalTecnico),ROUND(Programa!D$57*Hjor*'a)Plantilla'!$C94,RedondeoPersonalTecnico))),0)</f>
        <v>15</v>
      </c>
      <c r="AX187" s="537" t="n">
        <f aca="false">IF(Programa!D$58&gt;0,IF(TipoProgramaPersonalTecnico=1,ROUND(Programa!F$58*'a)Plantilla'!$C94,RedondeoPersonalTecnico),IF(TipoProgramaPersonalTecnico=2,ROUND(Programa!D$58*'a)Plantilla'!$C94,RedondeoPersonalTecnico),ROUND(Programa!D$58*Hjor*'a)Plantilla'!$C94,RedondeoPersonalTecnico))),0)</f>
        <v>15</v>
      </c>
      <c r="AY187" s="537" t="n">
        <f aca="false">IF(Programa!D$59&gt;0,IF(TipoProgramaPersonalTecnico=1,ROUND(Programa!F$59*'a)Plantilla'!$C94,RedondeoPersonalTecnico),IF(TipoProgramaPersonalTecnico=2,ROUND(Programa!D$59*'a)Plantilla'!$C94,RedondeoPersonalTecnico),ROUND(Programa!D$59*Hjor*'a)Plantilla'!$C94,RedondeoPersonalTecnico))),0)</f>
        <v>15</v>
      </c>
      <c r="AZ187" s="538" t="n">
        <f aca="false">IF(Programa!D$60&gt;0,IF(TipoProgramaPersonalTecnico=1,ROUND(Programa!F$60*'a)Plantilla'!$C94,RedondeoPersonalTecnico),IF(TipoProgramaPersonalTecnico=2,ROUND(Programa!D$60*'a)Plantilla'!$C94,RedondeoPersonalTecnico),ROUND(Programa!D$60*Hjor*'a)Plantilla'!$C94,RedondeoPersonalTecnico))),0)</f>
        <v>16</v>
      </c>
      <c r="BA187" s="539" t="n">
        <f aca="false">IF(Programa!D$61&gt;0,IF(TipoProgramaPersonalTecnico=1,ROUND(Programa!F$61*'a)Plantilla'!$C94,RedondeoPersonalTecnico),IF(TipoProgramaPersonalTecnico=2,ROUND(Programa!D$61*'a)Plantilla'!$C94,RedondeoPersonalTecnico),ROUND(Programa!D$61*Hjor*'a)Plantilla'!$C94,RedondeoPersonalTecnico))),0)</f>
        <v>15</v>
      </c>
      <c r="BB187" s="537" t="n">
        <f aca="false">IF(Programa!D$62&gt;0,IF(TipoProgramaPersonalTecnico=1,ROUND(Programa!F$62*'a)Plantilla'!$C94,RedondeoPersonalTecnico),IF(TipoProgramaPersonalTecnico=2,ROUND(Programa!D$62*'a)Plantilla'!$C94,RedondeoPersonalTecnico),ROUND(Programa!D$62*Hjor*'a)Plantilla'!$C94,RedondeoPersonalTecnico))),0)</f>
        <v>16</v>
      </c>
      <c r="BC187" s="537" t="n">
        <f aca="false">IF(Programa!D$63&gt;0,IF(TipoProgramaPersonalTecnico=1,ROUND(Programa!F$63*'a)Plantilla'!$C94,RedondeoPersonalTecnico),IF(TipoProgramaPersonalTecnico=2,ROUND(Programa!D$63*'a)Plantilla'!$C94,RedondeoPersonalTecnico),ROUND(Programa!D$63*Hjor*'a)Plantilla'!$C94,RedondeoPersonalTecnico))),0)</f>
        <v>15</v>
      </c>
      <c r="BD187" s="537" t="n">
        <f aca="false">IF(Programa!D$64&gt;0,IF(TipoProgramaPersonalTecnico=1,ROUND(Programa!F$64*'a)Plantilla'!$C94,RedondeoPersonalTecnico),IF(TipoProgramaPersonalTecnico=2,ROUND(Programa!D$64*'a)Plantilla'!$C94,RedondeoPersonalTecnico),ROUND(Programa!D$64*Hjor*'a)Plantilla'!$C94,RedondeoPersonalTecnico))),0)</f>
        <v>13</v>
      </c>
      <c r="BE187" s="537" t="n">
        <f aca="false">IF(Programa!D$65&gt;0,IF(TipoProgramaPersonalTecnico=1,ROUND(Programa!F$65*'a)Plantilla'!$C94,RedondeoPersonalTecnico),IF(TipoProgramaPersonalTecnico=2,ROUND(Programa!D$65*'a)Plantilla'!$C94,RedondeoPersonalTecnico),ROUND(Programa!D$65*Hjor*'a)Plantilla'!$C94,RedondeoPersonalTecnico))),0)</f>
        <v>15</v>
      </c>
      <c r="BF187" s="537" t="n">
        <f aca="false">IF(Programa!D$66&gt;0,IF(TipoProgramaPersonalTecnico=1,ROUND(Programa!F$66*'a)Plantilla'!$C94,RedondeoPersonalTecnico),IF(TipoProgramaPersonalTecnico=2,ROUND(Programa!D$66*'a)Plantilla'!$C94,RedondeoPersonalTecnico),ROUND(Programa!D$66*Hjor*'a)Plantilla'!$C94,RedondeoPersonalTecnico))),0)</f>
        <v>16</v>
      </c>
      <c r="BG187" s="537" t="n">
        <f aca="false">IF(Programa!D$67&gt;0,IF(TipoProgramaPersonalTecnico=1,ROUND(Programa!F$67*'a)Plantilla'!$C94,RedondeoPersonalTecnico),IF(TipoProgramaPersonalTecnico=2,ROUND(Programa!D$67*'a)Plantilla'!$C94,RedondeoPersonalTecnico),ROUND(Programa!D$67*Hjor*'a)Plantilla'!$C94,RedondeoPersonalTecnico))),0)</f>
        <v>15</v>
      </c>
      <c r="BH187" s="537" t="n">
        <f aca="false">IF(Programa!D$68&gt;0,IF(TipoProgramaPersonalTecnico=1,ROUND(Programa!F$68*'a)Plantilla'!$C94,RedondeoPersonalTecnico),IF(TipoProgramaPersonalTecnico=2,ROUND(Programa!D$68*'a)Plantilla'!$C94,RedondeoPersonalTecnico),ROUND(Programa!D$68*Hjor*'a)Plantilla'!$C94,RedondeoPersonalTecnico))),0)</f>
        <v>15</v>
      </c>
      <c r="BI187" s="537" t="n">
        <f aca="false">IF(Programa!D$69&gt;0,IF(TipoProgramaPersonalTecnico=1,ROUND(Programa!F$69*'a)Plantilla'!$C94,RedondeoPersonalTecnico),IF(TipoProgramaPersonalTecnico=2,ROUND(Programa!D$69*'a)Plantilla'!$C94,RedondeoPersonalTecnico),ROUND(Programa!D$69*Hjor*'a)Plantilla'!$C94,RedondeoPersonalTecnico))),0)</f>
        <v>15</v>
      </c>
      <c r="BJ187" s="537" t="n">
        <f aca="false">IF(Programa!D$70&gt;0,IF(TipoProgramaPersonalTecnico=1,ROUND(Programa!F$70*'a)Plantilla'!$C94,RedondeoPersonalTecnico),IF(TipoProgramaPersonalTecnico=2,ROUND(Programa!D$70*'a)Plantilla'!$C94,RedondeoPersonalTecnico),ROUND(Programa!D$70*Hjor*'a)Plantilla'!$C94,RedondeoPersonalTecnico))),0)</f>
        <v>16</v>
      </c>
      <c r="BK187" s="537" t="n">
        <f aca="false">IF(Programa!D$71&gt;0,IF(TipoProgramaPersonalTecnico=1,ROUND(Programa!F$71*'a)Plantilla'!$C94,RedondeoPersonalTecnico),IF(TipoProgramaPersonalTecnico=2,ROUND(Programa!D$71*'a)Plantilla'!$C94,RedondeoPersonalTecnico),ROUND(Programa!D$71*Hjor*'a)Plantilla'!$C94,RedondeoPersonalTecnico))),0)</f>
        <v>15</v>
      </c>
      <c r="BL187" s="538" t="n">
        <f aca="false">IF(Programa!D$72&gt;0,IF(TipoProgramaPersonalTecnico=1,ROUND(Programa!F$72*'a)Plantilla'!$C94,RedondeoPersonalTecnico),IF(TipoProgramaPersonalTecnico=2,ROUND(Programa!D$72*'a)Plantilla'!$C94,RedondeoPersonalTecnico),ROUND(Programa!D$72*Hjor*'a)Plantilla'!$C94,RedondeoPersonalTecnico))),0)</f>
        <v>15</v>
      </c>
    </row>
    <row r="188" customFormat="false" ht="8.1" hidden="false" customHeight="true" outlineLevel="0" collapsed="false">
      <c r="A188" s="534"/>
      <c r="B188" s="535"/>
      <c r="C188" s="321"/>
      <c r="D188" s="536"/>
      <c r="E188" s="529"/>
      <c r="F188" s="529"/>
      <c r="G188" s="529"/>
      <c r="H188" s="529"/>
      <c r="I188" s="529"/>
      <c r="J188" s="529"/>
      <c r="K188" s="529"/>
      <c r="L188" s="529"/>
      <c r="M188" s="529"/>
      <c r="N188" s="529"/>
      <c r="O188" s="529"/>
      <c r="P188" s="540"/>
      <c r="Q188" s="541"/>
      <c r="R188" s="542"/>
      <c r="S188" s="542"/>
      <c r="T188" s="542"/>
      <c r="U188" s="542"/>
      <c r="V188" s="542"/>
      <c r="W188" s="542"/>
      <c r="X188" s="542"/>
      <c r="Y188" s="542"/>
      <c r="Z188" s="542"/>
      <c r="AA188" s="542"/>
      <c r="AB188" s="540"/>
      <c r="AC188" s="543"/>
      <c r="AD188" s="542"/>
      <c r="AE188" s="542"/>
      <c r="AF188" s="542"/>
      <c r="AG188" s="542"/>
      <c r="AH188" s="542"/>
      <c r="AI188" s="542"/>
      <c r="AJ188" s="542"/>
      <c r="AK188" s="542"/>
      <c r="AL188" s="542"/>
      <c r="AM188" s="542"/>
      <c r="AN188" s="540"/>
      <c r="AO188" s="543"/>
      <c r="AP188" s="542"/>
      <c r="AQ188" s="542"/>
      <c r="AR188" s="542"/>
      <c r="AS188" s="542"/>
      <c r="AT188" s="542"/>
      <c r="AU188" s="542"/>
      <c r="AV188" s="542"/>
      <c r="AW188" s="542"/>
      <c r="AX188" s="542"/>
      <c r="AY188" s="542"/>
      <c r="AZ188" s="540"/>
      <c r="BA188" s="543"/>
      <c r="BB188" s="542"/>
      <c r="BC188" s="542"/>
      <c r="BD188" s="542"/>
      <c r="BE188" s="542"/>
      <c r="BF188" s="542"/>
      <c r="BG188" s="542"/>
      <c r="BH188" s="542"/>
      <c r="BI188" s="542"/>
      <c r="BJ188" s="542"/>
      <c r="BK188" s="542"/>
      <c r="BL188" s="540"/>
    </row>
    <row r="189" customFormat="false" ht="12.75" hidden="false" customHeight="true" outlineLevel="0" collapsed="false">
      <c r="A189" s="534"/>
      <c r="B189" s="535" t="str">
        <f aca="false">IF('a)Plantilla'!C95&gt;0,'a)Plantilla'!B95,"")</f>
        <v>AUXILIAR DE CONTADOR</v>
      </c>
      <c r="C189" s="321" t="str">
        <f aca="false">IF('a)Plantilla'!C$95&gt;0,IF(TipoProgramaPersonalTecnico=1,"Personas",IF(TipoProgramaPersonalTecnico=2,"Jornal","Horas-Hombre")),"")</f>
        <v>Jornal</v>
      </c>
      <c r="D189" s="536" t="n">
        <f aca="false">ROUND(SUM(E189:BL189),RedondeoPersonalTecnico)</f>
        <v>912</v>
      </c>
      <c r="E189" s="537" t="n">
        <f aca="false">IF(Programa!D$13&gt;0,IF(TipoProgramaPersonalTecnico=1,ROUND(Programa!F$13*'a)Plantilla'!$C95,RedondeoPersonalTecnico),IF(TipoProgramaPersonalTecnico=2,ROUND(Programa!D$13*'a)Plantilla'!$C95,RedondeoPersonalTecnico),ROUND(Programa!D$13*Hjor*'a)Plantilla'!$C95,RedondeoPersonalTecnico))),0)</f>
        <v>15</v>
      </c>
      <c r="F189" s="537" t="n">
        <f aca="false">IF(Programa!D$14&gt;0,IF(TipoProgramaPersonalTecnico=1,ROUND(Programa!F$14*'a)Plantilla'!$C95,RedondeoPersonalTecnico),IF(TipoProgramaPersonalTecnico=2,ROUND(Programa!D$14*'a)Plantilla'!$C95,RedondeoPersonalTecnico),ROUND(Programa!D$14*Hjor*'a)Plantilla'!$C95,RedondeoPersonalTecnico))),0)</f>
        <v>16</v>
      </c>
      <c r="G189" s="537" t="n">
        <f aca="false">IF(Programa!D$15&gt;0,IF(TipoProgramaPersonalTecnico=1,ROUND(Programa!F$15*'a)Plantilla'!$C95,RedondeoPersonalTecnico),IF(TipoProgramaPersonalTecnico=2,ROUND(Programa!D$15*'a)Plantilla'!$C95,RedondeoPersonalTecnico),ROUND(Programa!D$15*Hjor*'a)Plantilla'!$C95,RedondeoPersonalTecnico))),0)</f>
        <v>15</v>
      </c>
      <c r="H189" s="537" t="n">
        <f aca="false">IF(Programa!D$16&gt;0,IF(TipoProgramaPersonalTecnico=1,ROUND(Programa!F$16*'a)Plantilla'!$C95,RedondeoPersonalTecnico),IF(TipoProgramaPersonalTecnico=2,ROUND(Programa!D$16*'a)Plantilla'!$C95,RedondeoPersonalTecnico),ROUND(Programa!D$16*Hjor*'a)Plantilla'!$C95,RedondeoPersonalTecnico))),0)</f>
        <v>14</v>
      </c>
      <c r="I189" s="537" t="n">
        <f aca="false">IF(Programa!D$17&gt;0,IF(TipoProgramaPersonalTecnico=1,ROUND(Programa!F$17*'a)Plantilla'!$C95,RedondeoPersonalTecnico),IF(TipoProgramaPersonalTecnico=2,ROUND(Programa!D$17*'a)Plantilla'!$C95,RedondeoPersonalTecnico),ROUND(Programa!D$17*Hjor*'a)Plantilla'!$C95,RedondeoPersonalTecnico))),0)</f>
        <v>15</v>
      </c>
      <c r="J189" s="537" t="n">
        <f aca="false">IF(Programa!D$18&gt;0,IF(TipoProgramaPersonalTecnico=1,ROUND(Programa!F$18*'a)Plantilla'!$C95,RedondeoPersonalTecnico),IF(TipoProgramaPersonalTecnico=2,ROUND(Programa!D$18*'a)Plantilla'!$C95,RedondeoPersonalTecnico),ROUND(Programa!D$18*Hjor*'a)Plantilla'!$C95,RedondeoPersonalTecnico))),0)</f>
        <v>16</v>
      </c>
      <c r="K189" s="537" t="n">
        <f aca="false">IF(Programa!D$19&gt;0,IF(TipoProgramaPersonalTecnico=1,ROUND(Programa!F$19*'a)Plantilla'!$C95,RedondeoPersonalTecnico),IF(TipoProgramaPersonalTecnico=2,ROUND(Programa!D$19*'a)Plantilla'!$C95,RedondeoPersonalTecnico),ROUND(Programa!D$19*Hjor*'a)Plantilla'!$C95,RedondeoPersonalTecnico))),0)</f>
        <v>15</v>
      </c>
      <c r="L189" s="537" t="n">
        <f aca="false">IF(Programa!D$20&gt;0,IF(TipoProgramaPersonalTecnico=1,ROUND(Programa!F$20*'a)Plantilla'!$C95,RedondeoPersonalTecnico),IF(TipoProgramaPersonalTecnico=2,ROUND(Programa!D$20*'a)Plantilla'!$C95,RedondeoPersonalTecnico),ROUND(Programa!D$20*Hjor*'a)Plantilla'!$C95,RedondeoPersonalTecnico))),0)</f>
        <v>15</v>
      </c>
      <c r="M189" s="537" t="n">
        <f aca="false">IF(Programa!D$21&gt;0,IF(TipoProgramaPersonalTecnico=1,ROUND(Programa!F$21*'a)Plantilla'!$C95,RedondeoPersonalTecnico),IF(TipoProgramaPersonalTecnico=2,ROUND(Programa!D$21*'a)Plantilla'!$C95,RedondeoPersonalTecnico),ROUND(Programa!D$21*Hjor*'a)Plantilla'!$C95,RedondeoPersonalTecnico))),0)</f>
        <v>15</v>
      </c>
      <c r="N189" s="537" t="n">
        <f aca="false">IF(Programa!D$22&gt;0,IF(TipoProgramaPersonalTecnico=1,ROUND(Programa!F$22*'a)Plantilla'!$C95,RedondeoPersonalTecnico),IF(TipoProgramaPersonalTecnico=2,ROUND(Programa!D$22*'a)Plantilla'!$C95,RedondeoPersonalTecnico),ROUND(Programa!D$22*Hjor*'a)Plantilla'!$C95,RedondeoPersonalTecnico))),0)</f>
        <v>16</v>
      </c>
      <c r="O189" s="537" t="n">
        <f aca="false">IF(Programa!D$23&gt;0,IF(TipoProgramaPersonalTecnico=1,ROUND(Programa!F$23*'a)Plantilla'!$C95,RedondeoPersonalTecnico),IF(TipoProgramaPersonalTecnico=2,ROUND(Programa!D$23*'a)Plantilla'!$C95,RedondeoPersonalTecnico),ROUND(Programa!D$23*Hjor*'a)Plantilla'!$C95,RedondeoPersonalTecnico))),0)</f>
        <v>15</v>
      </c>
      <c r="P189" s="538" t="n">
        <f aca="false">IF(Programa!D$24&gt;0,IF(TipoProgramaPersonalTecnico=1,ROUND(Programa!F$24*'a)Plantilla'!$C95,RedondeoPersonalTecnico),IF(TipoProgramaPersonalTecnico=2,ROUND(Programa!D$24*'a)Plantilla'!$C95,RedondeoPersonalTecnico),ROUND(Programa!D$24*Hjor*'a)Plantilla'!$C95,RedondeoPersonalTecnico))),0)</f>
        <v>15</v>
      </c>
      <c r="Q189" s="539" t="n">
        <f aca="false">IF(Programa!D$25&gt;0,IF(TipoProgramaPersonalTecnico=1,ROUND(Programa!F$25*'a)Plantilla'!$C95,RedondeoPersonalTecnico),IF(TipoProgramaPersonalTecnico=2,ROUND(Programa!D$25*'a)Plantilla'!$C95,RedondeoPersonalTecnico),ROUND(Programa!D$25*Hjor*'a)Plantilla'!$C95,RedondeoPersonalTecnico))),0)</f>
        <v>15</v>
      </c>
      <c r="R189" s="537" t="n">
        <f aca="false">IF(Programa!D$26&gt;0,IF(TipoProgramaPersonalTecnico=1,ROUND(Programa!F$26*'a)Plantilla'!$C95,RedondeoPersonalTecnico),IF(TipoProgramaPersonalTecnico=2,ROUND(Programa!D$26*'a)Plantilla'!$C95,RedondeoPersonalTecnico),ROUND(Programa!D$26*Hjor*'a)Plantilla'!$C95,RedondeoPersonalTecnico))),0)</f>
        <v>16</v>
      </c>
      <c r="S189" s="537" t="n">
        <f aca="false">IF(Programa!D$27&gt;0,IF(TipoProgramaPersonalTecnico=1,ROUND(Programa!F$27*'a)Plantilla'!$C95,RedondeoPersonalTecnico),IF(TipoProgramaPersonalTecnico=2,ROUND(Programa!D$27*'a)Plantilla'!$C95,RedondeoPersonalTecnico),ROUND(Programa!D$27*Hjor*'a)Plantilla'!$C95,RedondeoPersonalTecnico))),0)</f>
        <v>15</v>
      </c>
      <c r="T189" s="537" t="n">
        <f aca="false">IF(Programa!D$28&gt;0,IF(TipoProgramaPersonalTecnico=1,ROUND(Programa!F$28*'a)Plantilla'!$C95,RedondeoPersonalTecnico),IF(TipoProgramaPersonalTecnico=2,ROUND(Programa!D$28*'a)Plantilla'!$C95,RedondeoPersonalTecnico),ROUND(Programa!D$28*Hjor*'a)Plantilla'!$C95,RedondeoPersonalTecnico))),0)</f>
        <v>16</v>
      </c>
      <c r="U189" s="537" t="n">
        <f aca="false">IF(Programa!D$29&gt;0,IF(TipoProgramaPersonalTecnico=1,ROUND(Programa!F$29*'a)Plantilla'!$C95,RedondeoPersonalTecnico),IF(TipoProgramaPersonalTecnico=2,ROUND(Programa!D$29*'a)Plantilla'!$C95,RedondeoPersonalTecnico),ROUND(Programa!D$29*Hjor*'a)Plantilla'!$C95,RedondeoPersonalTecnico))),0)</f>
        <v>15</v>
      </c>
      <c r="V189" s="537" t="n">
        <f aca="false">IF(Programa!D$30&gt;0,IF(TipoProgramaPersonalTecnico=1,ROUND(Programa!F$30*'a)Plantilla'!$C95,RedondeoPersonalTecnico),IF(TipoProgramaPersonalTecnico=2,ROUND(Programa!D$30*'a)Plantilla'!$C95,RedondeoPersonalTecnico),ROUND(Programa!D$30*Hjor*'a)Plantilla'!$C95,RedondeoPersonalTecnico))),0)</f>
        <v>15</v>
      </c>
      <c r="W189" s="537" t="n">
        <f aca="false">IF(Programa!D$31&gt;0,IF(TipoProgramaPersonalTecnico=1,ROUND(Programa!F$31*'a)Plantilla'!$C95,RedondeoPersonalTecnico),IF(TipoProgramaPersonalTecnico=2,ROUND(Programa!D$31*'a)Plantilla'!$C95,RedondeoPersonalTecnico),ROUND(Programa!D$31*Hjor*'a)Plantilla'!$C95,RedondeoPersonalTecnico))),0)</f>
        <v>15</v>
      </c>
      <c r="X189" s="537" t="n">
        <f aca="false">IF(Programa!D$32&gt;0,IF(TipoProgramaPersonalTecnico=1,ROUND(Programa!F$32*'a)Plantilla'!$C95,RedondeoPersonalTecnico),IF(TipoProgramaPersonalTecnico=2,ROUND(Programa!D$32*'a)Plantilla'!$C95,RedondeoPersonalTecnico),ROUND(Programa!D$32*Hjor*'a)Plantilla'!$C95,RedondeoPersonalTecnico))),0)</f>
        <v>16</v>
      </c>
      <c r="Y189" s="537" t="n">
        <f aca="false">IF(Programa!D$33&gt;0,IF(TipoProgramaPersonalTecnico=1,ROUND(Programa!F$33*'a)Plantilla'!$C95,RedondeoPersonalTecnico),IF(TipoProgramaPersonalTecnico=2,ROUND(Programa!D$33*'a)Plantilla'!$C95,RedondeoPersonalTecnico),ROUND(Programa!D$33*Hjor*'a)Plantilla'!$C95,RedondeoPersonalTecnico))),0)</f>
        <v>15</v>
      </c>
      <c r="Z189" s="537" t="n">
        <f aca="false">IF(Programa!D$34&gt;0,IF(TipoProgramaPersonalTecnico=1,ROUND(Programa!F$34*'a)Plantilla'!$C95,RedondeoPersonalTecnico),IF(TipoProgramaPersonalTecnico=2,ROUND(Programa!D$34*'a)Plantilla'!$C95,RedondeoPersonalTecnico),ROUND(Programa!D$34*Hjor*'a)Plantilla'!$C95,RedondeoPersonalTecnico))),0)</f>
        <v>15</v>
      </c>
      <c r="AA189" s="537" t="n">
        <f aca="false">IF(Programa!D$35&gt;0,IF(TipoProgramaPersonalTecnico=1,ROUND(Programa!F$35*'a)Plantilla'!$C95,RedondeoPersonalTecnico),IF(TipoProgramaPersonalTecnico=2,ROUND(Programa!D$35*'a)Plantilla'!$C95,RedondeoPersonalTecnico),ROUND(Programa!D$35*Hjor*'a)Plantilla'!$C95,RedondeoPersonalTecnico))),0)</f>
        <v>15</v>
      </c>
      <c r="AB189" s="538" t="n">
        <f aca="false">IF(Programa!D$36&gt;0,IF(TipoProgramaPersonalTecnico=1,ROUND(Programa!F$36*'a)Plantilla'!$C95,RedondeoPersonalTecnico),IF(TipoProgramaPersonalTecnico=2,ROUND(Programa!D$36*'a)Plantilla'!$C95,RedondeoPersonalTecnico),ROUND(Programa!D$36*Hjor*'a)Plantilla'!$C95,RedondeoPersonalTecnico))),0)</f>
        <v>16</v>
      </c>
      <c r="AC189" s="539" t="n">
        <f aca="false">IF(Programa!D$37&gt;0,IF(TipoProgramaPersonalTecnico=1,ROUND(Programa!F$37*'a)Plantilla'!$C95,RedondeoPersonalTecnico),IF(TipoProgramaPersonalTecnico=2,ROUND(Programa!D$37*'a)Plantilla'!$C95,RedondeoPersonalTecnico),ROUND(Programa!D$37*Hjor*'a)Plantilla'!$C95,RedondeoPersonalTecnico))),0)</f>
        <v>15</v>
      </c>
      <c r="AD189" s="537" t="n">
        <f aca="false">IF(Programa!D$38&gt;0,IF(TipoProgramaPersonalTecnico=1,ROUND(Programa!F$38*'a)Plantilla'!$C95,RedondeoPersonalTecnico),IF(TipoProgramaPersonalTecnico=2,ROUND(Programa!D$38*'a)Plantilla'!$C95,RedondeoPersonalTecnico),ROUND(Programa!D$38*Hjor*'a)Plantilla'!$C95,RedondeoPersonalTecnico))),0)</f>
        <v>16</v>
      </c>
      <c r="AE189" s="537" t="n">
        <f aca="false">IF(Programa!D$39&gt;0,IF(TipoProgramaPersonalTecnico=1,ROUND(Programa!F$39*'a)Plantilla'!$C95,RedondeoPersonalTecnico),IF(TipoProgramaPersonalTecnico=2,ROUND(Programa!D$39*'a)Plantilla'!$C95,RedondeoPersonalTecnico),ROUND(Programa!D$39*Hjor*'a)Plantilla'!$C95,RedondeoPersonalTecnico))),0)</f>
        <v>15</v>
      </c>
      <c r="AF189" s="537" t="n">
        <f aca="false">IF(Programa!D$40&gt;0,IF(TipoProgramaPersonalTecnico=1,ROUND(Programa!F$40*'a)Plantilla'!$C95,RedondeoPersonalTecnico),IF(TipoProgramaPersonalTecnico=2,ROUND(Programa!D$40*'a)Plantilla'!$C95,RedondeoPersonalTecnico),ROUND(Programa!D$40*Hjor*'a)Plantilla'!$C95,RedondeoPersonalTecnico))),0)</f>
        <v>13</v>
      </c>
      <c r="AG189" s="537" t="n">
        <f aca="false">IF(Programa!D$41&gt;0,IF(TipoProgramaPersonalTecnico=1,ROUND(Programa!F$41*'a)Plantilla'!$C95,RedondeoPersonalTecnico),IF(TipoProgramaPersonalTecnico=2,ROUND(Programa!D$41*'a)Plantilla'!$C95,RedondeoPersonalTecnico),ROUND(Programa!D$41*Hjor*'a)Plantilla'!$C95,RedondeoPersonalTecnico))),0)</f>
        <v>15</v>
      </c>
      <c r="AH189" s="537" t="n">
        <f aca="false">IF(Programa!D$42&gt;0,IF(TipoProgramaPersonalTecnico=1,ROUND(Programa!F$42*'a)Plantilla'!$C95,RedondeoPersonalTecnico),IF(TipoProgramaPersonalTecnico=2,ROUND(Programa!D$42*'a)Plantilla'!$C95,RedondeoPersonalTecnico),ROUND(Programa!D$42*Hjor*'a)Plantilla'!$C95,RedondeoPersonalTecnico))),0)</f>
        <v>16</v>
      </c>
      <c r="AI189" s="537" t="n">
        <f aca="false">IF(Programa!D$43&gt;0,IF(TipoProgramaPersonalTecnico=1,ROUND(Programa!F$43*'a)Plantilla'!$C95,RedondeoPersonalTecnico),IF(TipoProgramaPersonalTecnico=2,ROUND(Programa!D$43*'a)Plantilla'!$C95,RedondeoPersonalTecnico),ROUND(Programa!D$43*Hjor*'a)Plantilla'!$C95,RedondeoPersonalTecnico))),0)</f>
        <v>15</v>
      </c>
      <c r="AJ189" s="537" t="n">
        <f aca="false">IF(Programa!D$44&gt;0,IF(TipoProgramaPersonalTecnico=1,ROUND(Programa!F$44*'a)Plantilla'!$C95,RedondeoPersonalTecnico),IF(TipoProgramaPersonalTecnico=2,ROUND(Programa!D$44*'a)Plantilla'!$C95,RedondeoPersonalTecnico),ROUND(Programa!D$44*Hjor*'a)Plantilla'!$C95,RedondeoPersonalTecnico))),0)</f>
        <v>15</v>
      </c>
      <c r="AK189" s="537" t="n">
        <f aca="false">IF(Programa!D$45&gt;0,IF(TipoProgramaPersonalTecnico=1,ROUND(Programa!F$45*'a)Plantilla'!$C95,RedondeoPersonalTecnico),IF(TipoProgramaPersonalTecnico=2,ROUND(Programa!D$45*'a)Plantilla'!$C95,RedondeoPersonalTecnico),ROUND(Programa!D$45*Hjor*'a)Plantilla'!$C95,RedondeoPersonalTecnico))),0)</f>
        <v>15</v>
      </c>
      <c r="AL189" s="537" t="n">
        <f aca="false">IF(Programa!D$46&gt;0,IF(TipoProgramaPersonalTecnico=1,ROUND(Programa!F$46*'a)Plantilla'!$C95,RedondeoPersonalTecnico),IF(TipoProgramaPersonalTecnico=2,ROUND(Programa!D$46*'a)Plantilla'!$C95,RedondeoPersonalTecnico),ROUND(Programa!D$46*Hjor*'a)Plantilla'!$C95,RedondeoPersonalTecnico))),0)</f>
        <v>16</v>
      </c>
      <c r="AM189" s="537" t="n">
        <f aca="false">IF(Programa!D$47&gt;0,IF(TipoProgramaPersonalTecnico=1,ROUND(Programa!F$47*'a)Plantilla'!$C95,RedondeoPersonalTecnico),IF(TipoProgramaPersonalTecnico=2,ROUND(Programa!D$47*'a)Plantilla'!$C95,RedondeoPersonalTecnico),ROUND(Programa!D$47*Hjor*'a)Plantilla'!$C95,RedondeoPersonalTecnico))),0)</f>
        <v>15</v>
      </c>
      <c r="AN189" s="538" t="n">
        <f aca="false">IF(Programa!D$48&gt;0,IF(TipoProgramaPersonalTecnico=1,ROUND(Programa!F$48*'a)Plantilla'!$C95,RedondeoPersonalTecnico),IF(TipoProgramaPersonalTecnico=2,ROUND(Programa!D$48*'a)Plantilla'!$C95,RedondeoPersonalTecnico),ROUND(Programa!D$48*Hjor*'a)Plantilla'!$C95,RedondeoPersonalTecnico))),0)</f>
        <v>15</v>
      </c>
      <c r="AO189" s="539" t="n">
        <f aca="false">IF(Programa!D$49&gt;0,IF(TipoProgramaPersonalTecnico=1,ROUND(Programa!F$49*'a)Plantilla'!$C95,RedondeoPersonalTecnico),IF(TipoProgramaPersonalTecnico=2,ROUND(Programa!D$49*'a)Plantilla'!$C95,RedondeoPersonalTecnico),ROUND(Programa!D$49*Hjor*'a)Plantilla'!$C95,RedondeoPersonalTecnico))),0)</f>
        <v>15</v>
      </c>
      <c r="AP189" s="537" t="n">
        <f aca="false">IF(Programa!D$50&gt;0,IF(TipoProgramaPersonalTecnico=1,ROUND(Programa!F$50*'a)Plantilla'!$C95,RedondeoPersonalTecnico),IF(TipoProgramaPersonalTecnico=2,ROUND(Programa!D$50*'a)Plantilla'!$C95,RedondeoPersonalTecnico),ROUND(Programa!D$50*Hjor*'a)Plantilla'!$C95,RedondeoPersonalTecnico))),0)</f>
        <v>16</v>
      </c>
      <c r="AQ189" s="537" t="n">
        <f aca="false">IF(Programa!D$51&gt;0,IF(TipoProgramaPersonalTecnico=1,ROUND(Programa!F$51*'a)Plantilla'!$C95,RedondeoPersonalTecnico),IF(TipoProgramaPersonalTecnico=2,ROUND(Programa!D$51*'a)Plantilla'!$C95,RedondeoPersonalTecnico),ROUND(Programa!D$51*Hjor*'a)Plantilla'!$C95,RedondeoPersonalTecnico))),0)</f>
        <v>15</v>
      </c>
      <c r="AR189" s="537" t="n">
        <f aca="false">IF(Programa!D$52&gt;0,IF(TipoProgramaPersonalTecnico=1,ROUND(Programa!F$52*'a)Plantilla'!$C95,RedondeoPersonalTecnico),IF(TipoProgramaPersonalTecnico=2,ROUND(Programa!D$52*'a)Plantilla'!$C95,RedondeoPersonalTecnico),ROUND(Programa!D$52*Hjor*'a)Plantilla'!$C95,RedondeoPersonalTecnico))),0)</f>
        <v>16</v>
      </c>
      <c r="AS189" s="537" t="n">
        <f aca="false">IF(Programa!D$53&gt;0,IF(TipoProgramaPersonalTecnico=1,ROUND(Programa!F$53*'a)Plantilla'!$C95,RedondeoPersonalTecnico),IF(TipoProgramaPersonalTecnico=2,ROUND(Programa!D$53*'a)Plantilla'!$C95,RedondeoPersonalTecnico),ROUND(Programa!D$53*Hjor*'a)Plantilla'!$C95,RedondeoPersonalTecnico))),0)</f>
        <v>15</v>
      </c>
      <c r="AT189" s="537" t="n">
        <f aca="false">IF(Programa!D$54&gt;0,IF(TipoProgramaPersonalTecnico=1,ROUND(Programa!F$54*'a)Plantilla'!$C95,RedondeoPersonalTecnico),IF(TipoProgramaPersonalTecnico=2,ROUND(Programa!D$54*'a)Plantilla'!$C95,RedondeoPersonalTecnico),ROUND(Programa!D$54*Hjor*'a)Plantilla'!$C95,RedondeoPersonalTecnico))),0)</f>
        <v>15</v>
      </c>
      <c r="AU189" s="537" t="n">
        <f aca="false">IF(Programa!D$55&gt;0,IF(TipoProgramaPersonalTecnico=1,ROUND(Programa!F$55*'a)Plantilla'!$C95,RedondeoPersonalTecnico),IF(TipoProgramaPersonalTecnico=2,ROUND(Programa!D$55*'a)Plantilla'!$C95,RedondeoPersonalTecnico),ROUND(Programa!D$55*Hjor*'a)Plantilla'!$C95,RedondeoPersonalTecnico))),0)</f>
        <v>15</v>
      </c>
      <c r="AV189" s="537" t="n">
        <f aca="false">IF(Programa!D$56&gt;0,IF(TipoProgramaPersonalTecnico=1,ROUND(Programa!F$56*'a)Plantilla'!$C95,RedondeoPersonalTecnico),IF(TipoProgramaPersonalTecnico=2,ROUND(Programa!D$56*'a)Plantilla'!$C95,RedondeoPersonalTecnico),ROUND(Programa!D$56*Hjor*'a)Plantilla'!$C95,RedondeoPersonalTecnico))),0)</f>
        <v>16</v>
      </c>
      <c r="AW189" s="537" t="n">
        <f aca="false">IF(Programa!D$57&gt;0,IF(TipoProgramaPersonalTecnico=1,ROUND(Programa!F$57*'a)Plantilla'!$C95,RedondeoPersonalTecnico),IF(TipoProgramaPersonalTecnico=2,ROUND(Programa!D$57*'a)Plantilla'!$C95,RedondeoPersonalTecnico),ROUND(Programa!D$57*Hjor*'a)Plantilla'!$C95,RedondeoPersonalTecnico))),0)</f>
        <v>15</v>
      </c>
      <c r="AX189" s="537" t="n">
        <f aca="false">IF(Programa!D$58&gt;0,IF(TipoProgramaPersonalTecnico=1,ROUND(Programa!F$58*'a)Plantilla'!$C95,RedondeoPersonalTecnico),IF(TipoProgramaPersonalTecnico=2,ROUND(Programa!D$58*'a)Plantilla'!$C95,RedondeoPersonalTecnico),ROUND(Programa!D$58*Hjor*'a)Plantilla'!$C95,RedondeoPersonalTecnico))),0)</f>
        <v>15</v>
      </c>
      <c r="AY189" s="537" t="n">
        <f aca="false">IF(Programa!D$59&gt;0,IF(TipoProgramaPersonalTecnico=1,ROUND(Programa!F$59*'a)Plantilla'!$C95,RedondeoPersonalTecnico),IF(TipoProgramaPersonalTecnico=2,ROUND(Programa!D$59*'a)Plantilla'!$C95,RedondeoPersonalTecnico),ROUND(Programa!D$59*Hjor*'a)Plantilla'!$C95,RedondeoPersonalTecnico))),0)</f>
        <v>15</v>
      </c>
      <c r="AZ189" s="538" t="n">
        <f aca="false">IF(Programa!D$60&gt;0,IF(TipoProgramaPersonalTecnico=1,ROUND(Programa!F$60*'a)Plantilla'!$C95,RedondeoPersonalTecnico),IF(TipoProgramaPersonalTecnico=2,ROUND(Programa!D$60*'a)Plantilla'!$C95,RedondeoPersonalTecnico),ROUND(Programa!D$60*Hjor*'a)Plantilla'!$C95,RedondeoPersonalTecnico))),0)</f>
        <v>16</v>
      </c>
      <c r="BA189" s="539" t="n">
        <f aca="false">IF(Programa!D$61&gt;0,IF(TipoProgramaPersonalTecnico=1,ROUND(Programa!F$61*'a)Plantilla'!$C95,RedondeoPersonalTecnico),IF(TipoProgramaPersonalTecnico=2,ROUND(Programa!D$61*'a)Plantilla'!$C95,RedondeoPersonalTecnico),ROUND(Programa!D$61*Hjor*'a)Plantilla'!$C95,RedondeoPersonalTecnico))),0)</f>
        <v>15</v>
      </c>
      <c r="BB189" s="537" t="n">
        <f aca="false">IF(Programa!D$62&gt;0,IF(TipoProgramaPersonalTecnico=1,ROUND(Programa!F$62*'a)Plantilla'!$C95,RedondeoPersonalTecnico),IF(TipoProgramaPersonalTecnico=2,ROUND(Programa!D$62*'a)Plantilla'!$C95,RedondeoPersonalTecnico),ROUND(Programa!D$62*Hjor*'a)Plantilla'!$C95,RedondeoPersonalTecnico))),0)</f>
        <v>16</v>
      </c>
      <c r="BC189" s="537" t="n">
        <f aca="false">IF(Programa!D$63&gt;0,IF(TipoProgramaPersonalTecnico=1,ROUND(Programa!F$63*'a)Plantilla'!$C95,RedondeoPersonalTecnico),IF(TipoProgramaPersonalTecnico=2,ROUND(Programa!D$63*'a)Plantilla'!$C95,RedondeoPersonalTecnico),ROUND(Programa!D$63*Hjor*'a)Plantilla'!$C95,RedondeoPersonalTecnico))),0)</f>
        <v>15</v>
      </c>
      <c r="BD189" s="537" t="n">
        <f aca="false">IF(Programa!D$64&gt;0,IF(TipoProgramaPersonalTecnico=1,ROUND(Programa!F$64*'a)Plantilla'!$C95,RedondeoPersonalTecnico),IF(TipoProgramaPersonalTecnico=2,ROUND(Programa!D$64*'a)Plantilla'!$C95,RedondeoPersonalTecnico),ROUND(Programa!D$64*Hjor*'a)Plantilla'!$C95,RedondeoPersonalTecnico))),0)</f>
        <v>13</v>
      </c>
      <c r="BE189" s="537" t="n">
        <f aca="false">IF(Programa!D$65&gt;0,IF(TipoProgramaPersonalTecnico=1,ROUND(Programa!F$65*'a)Plantilla'!$C95,RedondeoPersonalTecnico),IF(TipoProgramaPersonalTecnico=2,ROUND(Programa!D$65*'a)Plantilla'!$C95,RedondeoPersonalTecnico),ROUND(Programa!D$65*Hjor*'a)Plantilla'!$C95,RedondeoPersonalTecnico))),0)</f>
        <v>15</v>
      </c>
      <c r="BF189" s="537" t="n">
        <f aca="false">IF(Programa!D$66&gt;0,IF(TipoProgramaPersonalTecnico=1,ROUND(Programa!F$66*'a)Plantilla'!$C95,RedondeoPersonalTecnico),IF(TipoProgramaPersonalTecnico=2,ROUND(Programa!D$66*'a)Plantilla'!$C95,RedondeoPersonalTecnico),ROUND(Programa!D$66*Hjor*'a)Plantilla'!$C95,RedondeoPersonalTecnico))),0)</f>
        <v>16</v>
      </c>
      <c r="BG189" s="537" t="n">
        <f aca="false">IF(Programa!D$67&gt;0,IF(TipoProgramaPersonalTecnico=1,ROUND(Programa!F$67*'a)Plantilla'!$C95,RedondeoPersonalTecnico),IF(TipoProgramaPersonalTecnico=2,ROUND(Programa!D$67*'a)Plantilla'!$C95,RedondeoPersonalTecnico),ROUND(Programa!D$67*Hjor*'a)Plantilla'!$C95,RedondeoPersonalTecnico))),0)</f>
        <v>15</v>
      </c>
      <c r="BH189" s="537" t="n">
        <f aca="false">IF(Programa!D$68&gt;0,IF(TipoProgramaPersonalTecnico=1,ROUND(Programa!F$68*'a)Plantilla'!$C95,RedondeoPersonalTecnico),IF(TipoProgramaPersonalTecnico=2,ROUND(Programa!D$68*'a)Plantilla'!$C95,RedondeoPersonalTecnico),ROUND(Programa!D$68*Hjor*'a)Plantilla'!$C95,RedondeoPersonalTecnico))),0)</f>
        <v>15</v>
      </c>
      <c r="BI189" s="537" t="n">
        <f aca="false">IF(Programa!D$69&gt;0,IF(TipoProgramaPersonalTecnico=1,ROUND(Programa!F$69*'a)Plantilla'!$C95,RedondeoPersonalTecnico),IF(TipoProgramaPersonalTecnico=2,ROUND(Programa!D$69*'a)Plantilla'!$C95,RedondeoPersonalTecnico),ROUND(Programa!D$69*Hjor*'a)Plantilla'!$C95,RedondeoPersonalTecnico))),0)</f>
        <v>15</v>
      </c>
      <c r="BJ189" s="537" t="n">
        <f aca="false">IF(Programa!D$70&gt;0,IF(TipoProgramaPersonalTecnico=1,ROUND(Programa!F$70*'a)Plantilla'!$C95,RedondeoPersonalTecnico),IF(TipoProgramaPersonalTecnico=2,ROUND(Programa!D$70*'a)Plantilla'!$C95,RedondeoPersonalTecnico),ROUND(Programa!D$70*Hjor*'a)Plantilla'!$C95,RedondeoPersonalTecnico))),0)</f>
        <v>16</v>
      </c>
      <c r="BK189" s="537" t="n">
        <f aca="false">IF(Programa!D$71&gt;0,IF(TipoProgramaPersonalTecnico=1,ROUND(Programa!F$71*'a)Plantilla'!$C95,RedondeoPersonalTecnico),IF(TipoProgramaPersonalTecnico=2,ROUND(Programa!D$71*'a)Plantilla'!$C95,RedondeoPersonalTecnico),ROUND(Programa!D$71*Hjor*'a)Plantilla'!$C95,RedondeoPersonalTecnico))),0)</f>
        <v>15</v>
      </c>
      <c r="BL189" s="538" t="n">
        <f aca="false">IF(Programa!D$72&gt;0,IF(TipoProgramaPersonalTecnico=1,ROUND(Programa!F$72*'a)Plantilla'!$C95,RedondeoPersonalTecnico),IF(TipoProgramaPersonalTecnico=2,ROUND(Programa!D$72*'a)Plantilla'!$C95,RedondeoPersonalTecnico),ROUND(Programa!D$72*Hjor*'a)Plantilla'!$C95,RedondeoPersonalTecnico))),0)</f>
        <v>15</v>
      </c>
    </row>
    <row r="190" customFormat="false" ht="8.1" hidden="false" customHeight="true" outlineLevel="0" collapsed="false">
      <c r="A190" s="534"/>
      <c r="B190" s="535"/>
      <c r="C190" s="321"/>
      <c r="D190" s="536"/>
      <c r="E190" s="529"/>
      <c r="F190" s="529"/>
      <c r="G190" s="529"/>
      <c r="H190" s="529"/>
      <c r="I190" s="529"/>
      <c r="J190" s="529"/>
      <c r="K190" s="529"/>
      <c r="L190" s="529"/>
      <c r="M190" s="529"/>
      <c r="N190" s="529"/>
      <c r="O190" s="529"/>
      <c r="P190" s="540"/>
      <c r="Q190" s="541"/>
      <c r="R190" s="542"/>
      <c r="S190" s="542"/>
      <c r="T190" s="542"/>
      <c r="U190" s="542"/>
      <c r="V190" s="542"/>
      <c r="W190" s="542"/>
      <c r="X190" s="542"/>
      <c r="Y190" s="542"/>
      <c r="Z190" s="542"/>
      <c r="AA190" s="542"/>
      <c r="AB190" s="540"/>
      <c r="AC190" s="543"/>
      <c r="AD190" s="542"/>
      <c r="AE190" s="542"/>
      <c r="AF190" s="542"/>
      <c r="AG190" s="542"/>
      <c r="AH190" s="542"/>
      <c r="AI190" s="542"/>
      <c r="AJ190" s="542"/>
      <c r="AK190" s="542"/>
      <c r="AL190" s="542"/>
      <c r="AM190" s="542"/>
      <c r="AN190" s="540"/>
      <c r="AO190" s="543"/>
      <c r="AP190" s="542"/>
      <c r="AQ190" s="542"/>
      <c r="AR190" s="542"/>
      <c r="AS190" s="542"/>
      <c r="AT190" s="542"/>
      <c r="AU190" s="542"/>
      <c r="AV190" s="542"/>
      <c r="AW190" s="542"/>
      <c r="AX190" s="542"/>
      <c r="AY190" s="542"/>
      <c r="AZ190" s="540"/>
      <c r="BA190" s="543"/>
      <c r="BB190" s="542"/>
      <c r="BC190" s="542"/>
      <c r="BD190" s="542"/>
      <c r="BE190" s="542"/>
      <c r="BF190" s="542"/>
      <c r="BG190" s="542"/>
      <c r="BH190" s="542"/>
      <c r="BI190" s="542"/>
      <c r="BJ190" s="542"/>
      <c r="BK190" s="542"/>
      <c r="BL190" s="540"/>
    </row>
    <row r="191" customFormat="false" ht="12.75" hidden="false" customHeight="true" outlineLevel="0" collapsed="false">
      <c r="A191" s="534"/>
      <c r="B191" s="535" t="str">
        <f aca="false">IF('a)Plantilla'!C96&gt;0,'a)Plantilla'!B96,"")</f>
        <v>JEFE DEPTO. FACTURACION</v>
      </c>
      <c r="C191" s="321" t="str">
        <f aca="false">IF('a)Plantilla'!C$96&gt;0,IF(TipoProgramaPersonalTecnico=1,"Personas",IF(TipoProgramaPersonalTecnico=2,"Jornal","Horas-Hombre")),"")</f>
        <v>Jornal</v>
      </c>
      <c r="D191" s="536" t="n">
        <f aca="false">ROUND(SUM(E191:BL191),RedondeoPersonalTecnico)</f>
        <v>912</v>
      </c>
      <c r="E191" s="537" t="n">
        <f aca="false">IF(Programa!D$13&gt;0,IF(TipoProgramaPersonalTecnico=1,ROUND(Programa!F$13*'a)Plantilla'!$C96,RedondeoPersonalTecnico),IF(TipoProgramaPersonalTecnico=2,ROUND(Programa!D$13*'a)Plantilla'!$C96,RedondeoPersonalTecnico),ROUND(Programa!D$13*Hjor*'a)Plantilla'!$C96,RedondeoPersonalTecnico))),0)</f>
        <v>15</v>
      </c>
      <c r="F191" s="537" t="n">
        <f aca="false">IF(Programa!D$14&gt;0,IF(TipoProgramaPersonalTecnico=1,ROUND(Programa!F$14*'a)Plantilla'!$C96,RedondeoPersonalTecnico),IF(TipoProgramaPersonalTecnico=2,ROUND(Programa!D$14*'a)Plantilla'!$C96,RedondeoPersonalTecnico),ROUND(Programa!D$14*Hjor*'a)Plantilla'!$C96,RedondeoPersonalTecnico))),0)</f>
        <v>16</v>
      </c>
      <c r="G191" s="537" t="n">
        <f aca="false">IF(Programa!D$15&gt;0,IF(TipoProgramaPersonalTecnico=1,ROUND(Programa!F$15*'a)Plantilla'!$C96,RedondeoPersonalTecnico),IF(TipoProgramaPersonalTecnico=2,ROUND(Programa!D$15*'a)Plantilla'!$C96,RedondeoPersonalTecnico),ROUND(Programa!D$15*Hjor*'a)Plantilla'!$C96,RedondeoPersonalTecnico))),0)</f>
        <v>15</v>
      </c>
      <c r="H191" s="537" t="n">
        <f aca="false">IF(Programa!D$16&gt;0,IF(TipoProgramaPersonalTecnico=1,ROUND(Programa!F$16*'a)Plantilla'!$C96,RedondeoPersonalTecnico),IF(TipoProgramaPersonalTecnico=2,ROUND(Programa!D$16*'a)Plantilla'!$C96,RedondeoPersonalTecnico),ROUND(Programa!D$16*Hjor*'a)Plantilla'!$C96,RedondeoPersonalTecnico))),0)</f>
        <v>14</v>
      </c>
      <c r="I191" s="537" t="n">
        <f aca="false">IF(Programa!D$17&gt;0,IF(TipoProgramaPersonalTecnico=1,ROUND(Programa!F$17*'a)Plantilla'!$C96,RedondeoPersonalTecnico),IF(TipoProgramaPersonalTecnico=2,ROUND(Programa!D$17*'a)Plantilla'!$C96,RedondeoPersonalTecnico),ROUND(Programa!D$17*Hjor*'a)Plantilla'!$C96,RedondeoPersonalTecnico))),0)</f>
        <v>15</v>
      </c>
      <c r="J191" s="537" t="n">
        <f aca="false">IF(Programa!D$18&gt;0,IF(TipoProgramaPersonalTecnico=1,ROUND(Programa!F$18*'a)Plantilla'!$C96,RedondeoPersonalTecnico),IF(TipoProgramaPersonalTecnico=2,ROUND(Programa!D$18*'a)Plantilla'!$C96,RedondeoPersonalTecnico),ROUND(Programa!D$18*Hjor*'a)Plantilla'!$C96,RedondeoPersonalTecnico))),0)</f>
        <v>16</v>
      </c>
      <c r="K191" s="537" t="n">
        <f aca="false">IF(Programa!D$19&gt;0,IF(TipoProgramaPersonalTecnico=1,ROUND(Programa!F$19*'a)Plantilla'!$C96,RedondeoPersonalTecnico),IF(TipoProgramaPersonalTecnico=2,ROUND(Programa!D$19*'a)Plantilla'!$C96,RedondeoPersonalTecnico),ROUND(Programa!D$19*Hjor*'a)Plantilla'!$C96,RedondeoPersonalTecnico))),0)</f>
        <v>15</v>
      </c>
      <c r="L191" s="537" t="n">
        <f aca="false">IF(Programa!D$20&gt;0,IF(TipoProgramaPersonalTecnico=1,ROUND(Programa!F$20*'a)Plantilla'!$C96,RedondeoPersonalTecnico),IF(TipoProgramaPersonalTecnico=2,ROUND(Programa!D$20*'a)Plantilla'!$C96,RedondeoPersonalTecnico),ROUND(Programa!D$20*Hjor*'a)Plantilla'!$C96,RedondeoPersonalTecnico))),0)</f>
        <v>15</v>
      </c>
      <c r="M191" s="537" t="n">
        <f aca="false">IF(Programa!D$21&gt;0,IF(TipoProgramaPersonalTecnico=1,ROUND(Programa!F$21*'a)Plantilla'!$C96,RedondeoPersonalTecnico),IF(TipoProgramaPersonalTecnico=2,ROUND(Programa!D$21*'a)Plantilla'!$C96,RedondeoPersonalTecnico),ROUND(Programa!D$21*Hjor*'a)Plantilla'!$C96,RedondeoPersonalTecnico))),0)</f>
        <v>15</v>
      </c>
      <c r="N191" s="537" t="n">
        <f aca="false">IF(Programa!D$22&gt;0,IF(TipoProgramaPersonalTecnico=1,ROUND(Programa!F$22*'a)Plantilla'!$C96,RedondeoPersonalTecnico),IF(TipoProgramaPersonalTecnico=2,ROUND(Programa!D$22*'a)Plantilla'!$C96,RedondeoPersonalTecnico),ROUND(Programa!D$22*Hjor*'a)Plantilla'!$C96,RedondeoPersonalTecnico))),0)</f>
        <v>16</v>
      </c>
      <c r="O191" s="537" t="n">
        <f aca="false">IF(Programa!D$23&gt;0,IF(TipoProgramaPersonalTecnico=1,ROUND(Programa!F$23*'a)Plantilla'!$C96,RedondeoPersonalTecnico),IF(TipoProgramaPersonalTecnico=2,ROUND(Programa!D$23*'a)Plantilla'!$C96,RedondeoPersonalTecnico),ROUND(Programa!D$23*Hjor*'a)Plantilla'!$C96,RedondeoPersonalTecnico))),0)</f>
        <v>15</v>
      </c>
      <c r="P191" s="538" t="n">
        <f aca="false">IF(Programa!D$24&gt;0,IF(TipoProgramaPersonalTecnico=1,ROUND(Programa!F$24*'a)Plantilla'!$C96,RedondeoPersonalTecnico),IF(TipoProgramaPersonalTecnico=2,ROUND(Programa!D$24*'a)Plantilla'!$C96,RedondeoPersonalTecnico),ROUND(Programa!D$24*Hjor*'a)Plantilla'!$C96,RedondeoPersonalTecnico))),0)</f>
        <v>15</v>
      </c>
      <c r="Q191" s="539" t="n">
        <f aca="false">IF(Programa!D$25&gt;0,IF(TipoProgramaPersonalTecnico=1,ROUND(Programa!F$25*'a)Plantilla'!$C96,RedondeoPersonalTecnico),IF(TipoProgramaPersonalTecnico=2,ROUND(Programa!D$25*'a)Plantilla'!$C96,RedondeoPersonalTecnico),ROUND(Programa!D$25*Hjor*'a)Plantilla'!$C96,RedondeoPersonalTecnico))),0)</f>
        <v>15</v>
      </c>
      <c r="R191" s="537" t="n">
        <f aca="false">IF(Programa!D$26&gt;0,IF(TipoProgramaPersonalTecnico=1,ROUND(Programa!F$26*'a)Plantilla'!$C96,RedondeoPersonalTecnico),IF(TipoProgramaPersonalTecnico=2,ROUND(Programa!D$26*'a)Plantilla'!$C96,RedondeoPersonalTecnico),ROUND(Programa!D$26*Hjor*'a)Plantilla'!$C96,RedondeoPersonalTecnico))),0)</f>
        <v>16</v>
      </c>
      <c r="S191" s="537" t="n">
        <f aca="false">IF(Programa!D$27&gt;0,IF(TipoProgramaPersonalTecnico=1,ROUND(Programa!F$27*'a)Plantilla'!$C96,RedondeoPersonalTecnico),IF(TipoProgramaPersonalTecnico=2,ROUND(Programa!D$27*'a)Plantilla'!$C96,RedondeoPersonalTecnico),ROUND(Programa!D$27*Hjor*'a)Plantilla'!$C96,RedondeoPersonalTecnico))),0)</f>
        <v>15</v>
      </c>
      <c r="T191" s="537" t="n">
        <f aca="false">IF(Programa!D$28&gt;0,IF(TipoProgramaPersonalTecnico=1,ROUND(Programa!F$28*'a)Plantilla'!$C96,RedondeoPersonalTecnico),IF(TipoProgramaPersonalTecnico=2,ROUND(Programa!D$28*'a)Plantilla'!$C96,RedondeoPersonalTecnico),ROUND(Programa!D$28*Hjor*'a)Plantilla'!$C96,RedondeoPersonalTecnico))),0)</f>
        <v>16</v>
      </c>
      <c r="U191" s="537" t="n">
        <f aca="false">IF(Programa!D$29&gt;0,IF(TipoProgramaPersonalTecnico=1,ROUND(Programa!F$29*'a)Plantilla'!$C96,RedondeoPersonalTecnico),IF(TipoProgramaPersonalTecnico=2,ROUND(Programa!D$29*'a)Plantilla'!$C96,RedondeoPersonalTecnico),ROUND(Programa!D$29*Hjor*'a)Plantilla'!$C96,RedondeoPersonalTecnico))),0)</f>
        <v>15</v>
      </c>
      <c r="V191" s="537" t="n">
        <f aca="false">IF(Programa!D$30&gt;0,IF(TipoProgramaPersonalTecnico=1,ROUND(Programa!F$30*'a)Plantilla'!$C96,RedondeoPersonalTecnico),IF(TipoProgramaPersonalTecnico=2,ROUND(Programa!D$30*'a)Plantilla'!$C96,RedondeoPersonalTecnico),ROUND(Programa!D$30*Hjor*'a)Plantilla'!$C96,RedondeoPersonalTecnico))),0)</f>
        <v>15</v>
      </c>
      <c r="W191" s="537" t="n">
        <f aca="false">IF(Programa!D$31&gt;0,IF(TipoProgramaPersonalTecnico=1,ROUND(Programa!F$31*'a)Plantilla'!$C96,RedondeoPersonalTecnico),IF(TipoProgramaPersonalTecnico=2,ROUND(Programa!D$31*'a)Plantilla'!$C96,RedondeoPersonalTecnico),ROUND(Programa!D$31*Hjor*'a)Plantilla'!$C96,RedondeoPersonalTecnico))),0)</f>
        <v>15</v>
      </c>
      <c r="X191" s="537" t="n">
        <f aca="false">IF(Programa!D$32&gt;0,IF(TipoProgramaPersonalTecnico=1,ROUND(Programa!F$32*'a)Plantilla'!$C96,RedondeoPersonalTecnico),IF(TipoProgramaPersonalTecnico=2,ROUND(Programa!D$32*'a)Plantilla'!$C96,RedondeoPersonalTecnico),ROUND(Programa!D$32*Hjor*'a)Plantilla'!$C96,RedondeoPersonalTecnico))),0)</f>
        <v>16</v>
      </c>
      <c r="Y191" s="537" t="n">
        <f aca="false">IF(Programa!D$33&gt;0,IF(TipoProgramaPersonalTecnico=1,ROUND(Programa!F$33*'a)Plantilla'!$C96,RedondeoPersonalTecnico),IF(TipoProgramaPersonalTecnico=2,ROUND(Programa!D$33*'a)Plantilla'!$C96,RedondeoPersonalTecnico),ROUND(Programa!D$33*Hjor*'a)Plantilla'!$C96,RedondeoPersonalTecnico))),0)</f>
        <v>15</v>
      </c>
      <c r="Z191" s="537" t="n">
        <f aca="false">IF(Programa!D$34&gt;0,IF(TipoProgramaPersonalTecnico=1,ROUND(Programa!F$34*'a)Plantilla'!$C96,RedondeoPersonalTecnico),IF(TipoProgramaPersonalTecnico=2,ROUND(Programa!D$34*'a)Plantilla'!$C96,RedondeoPersonalTecnico),ROUND(Programa!D$34*Hjor*'a)Plantilla'!$C96,RedondeoPersonalTecnico))),0)</f>
        <v>15</v>
      </c>
      <c r="AA191" s="537" t="n">
        <f aca="false">IF(Programa!D$35&gt;0,IF(TipoProgramaPersonalTecnico=1,ROUND(Programa!F$35*'a)Plantilla'!$C96,RedondeoPersonalTecnico),IF(TipoProgramaPersonalTecnico=2,ROUND(Programa!D$35*'a)Plantilla'!$C96,RedondeoPersonalTecnico),ROUND(Programa!D$35*Hjor*'a)Plantilla'!$C96,RedondeoPersonalTecnico))),0)</f>
        <v>15</v>
      </c>
      <c r="AB191" s="538" t="n">
        <f aca="false">IF(Programa!D$36&gt;0,IF(TipoProgramaPersonalTecnico=1,ROUND(Programa!F$36*'a)Plantilla'!$C96,RedondeoPersonalTecnico),IF(TipoProgramaPersonalTecnico=2,ROUND(Programa!D$36*'a)Plantilla'!$C96,RedondeoPersonalTecnico),ROUND(Programa!D$36*Hjor*'a)Plantilla'!$C96,RedondeoPersonalTecnico))),0)</f>
        <v>16</v>
      </c>
      <c r="AC191" s="539" t="n">
        <f aca="false">IF(Programa!D$37&gt;0,IF(TipoProgramaPersonalTecnico=1,ROUND(Programa!F$37*'a)Plantilla'!$C96,RedondeoPersonalTecnico),IF(TipoProgramaPersonalTecnico=2,ROUND(Programa!D$37*'a)Plantilla'!$C96,RedondeoPersonalTecnico),ROUND(Programa!D$37*Hjor*'a)Plantilla'!$C96,RedondeoPersonalTecnico))),0)</f>
        <v>15</v>
      </c>
      <c r="AD191" s="537" t="n">
        <f aca="false">IF(Programa!D$38&gt;0,IF(TipoProgramaPersonalTecnico=1,ROUND(Programa!F$38*'a)Plantilla'!$C96,RedondeoPersonalTecnico),IF(TipoProgramaPersonalTecnico=2,ROUND(Programa!D$38*'a)Plantilla'!$C96,RedondeoPersonalTecnico),ROUND(Programa!D$38*Hjor*'a)Plantilla'!$C96,RedondeoPersonalTecnico))),0)</f>
        <v>16</v>
      </c>
      <c r="AE191" s="537" t="n">
        <f aca="false">IF(Programa!D$39&gt;0,IF(TipoProgramaPersonalTecnico=1,ROUND(Programa!F$39*'a)Plantilla'!$C96,RedondeoPersonalTecnico),IF(TipoProgramaPersonalTecnico=2,ROUND(Programa!D$39*'a)Plantilla'!$C96,RedondeoPersonalTecnico),ROUND(Programa!D$39*Hjor*'a)Plantilla'!$C96,RedondeoPersonalTecnico))),0)</f>
        <v>15</v>
      </c>
      <c r="AF191" s="537" t="n">
        <f aca="false">IF(Programa!D$40&gt;0,IF(TipoProgramaPersonalTecnico=1,ROUND(Programa!F$40*'a)Plantilla'!$C96,RedondeoPersonalTecnico),IF(TipoProgramaPersonalTecnico=2,ROUND(Programa!D$40*'a)Plantilla'!$C96,RedondeoPersonalTecnico),ROUND(Programa!D$40*Hjor*'a)Plantilla'!$C96,RedondeoPersonalTecnico))),0)</f>
        <v>13</v>
      </c>
      <c r="AG191" s="537" t="n">
        <f aca="false">IF(Programa!D$41&gt;0,IF(TipoProgramaPersonalTecnico=1,ROUND(Programa!F$41*'a)Plantilla'!$C96,RedondeoPersonalTecnico),IF(TipoProgramaPersonalTecnico=2,ROUND(Programa!D$41*'a)Plantilla'!$C96,RedondeoPersonalTecnico),ROUND(Programa!D$41*Hjor*'a)Plantilla'!$C96,RedondeoPersonalTecnico))),0)</f>
        <v>15</v>
      </c>
      <c r="AH191" s="537" t="n">
        <f aca="false">IF(Programa!D$42&gt;0,IF(TipoProgramaPersonalTecnico=1,ROUND(Programa!F$42*'a)Plantilla'!$C96,RedondeoPersonalTecnico),IF(TipoProgramaPersonalTecnico=2,ROUND(Programa!D$42*'a)Plantilla'!$C96,RedondeoPersonalTecnico),ROUND(Programa!D$42*Hjor*'a)Plantilla'!$C96,RedondeoPersonalTecnico))),0)</f>
        <v>16</v>
      </c>
      <c r="AI191" s="537" t="n">
        <f aca="false">IF(Programa!D$43&gt;0,IF(TipoProgramaPersonalTecnico=1,ROUND(Programa!F$43*'a)Plantilla'!$C96,RedondeoPersonalTecnico),IF(TipoProgramaPersonalTecnico=2,ROUND(Programa!D$43*'a)Plantilla'!$C96,RedondeoPersonalTecnico),ROUND(Programa!D$43*Hjor*'a)Plantilla'!$C96,RedondeoPersonalTecnico))),0)</f>
        <v>15</v>
      </c>
      <c r="AJ191" s="537" t="n">
        <f aca="false">IF(Programa!D$44&gt;0,IF(TipoProgramaPersonalTecnico=1,ROUND(Programa!F$44*'a)Plantilla'!$C96,RedondeoPersonalTecnico),IF(TipoProgramaPersonalTecnico=2,ROUND(Programa!D$44*'a)Plantilla'!$C96,RedondeoPersonalTecnico),ROUND(Programa!D$44*Hjor*'a)Plantilla'!$C96,RedondeoPersonalTecnico))),0)</f>
        <v>15</v>
      </c>
      <c r="AK191" s="537" t="n">
        <f aca="false">IF(Programa!D$45&gt;0,IF(TipoProgramaPersonalTecnico=1,ROUND(Programa!F$45*'a)Plantilla'!$C96,RedondeoPersonalTecnico),IF(TipoProgramaPersonalTecnico=2,ROUND(Programa!D$45*'a)Plantilla'!$C96,RedondeoPersonalTecnico),ROUND(Programa!D$45*Hjor*'a)Plantilla'!$C96,RedondeoPersonalTecnico))),0)</f>
        <v>15</v>
      </c>
      <c r="AL191" s="537" t="n">
        <f aca="false">IF(Programa!D$46&gt;0,IF(TipoProgramaPersonalTecnico=1,ROUND(Programa!F$46*'a)Plantilla'!$C96,RedondeoPersonalTecnico),IF(TipoProgramaPersonalTecnico=2,ROUND(Programa!D$46*'a)Plantilla'!$C96,RedondeoPersonalTecnico),ROUND(Programa!D$46*Hjor*'a)Plantilla'!$C96,RedondeoPersonalTecnico))),0)</f>
        <v>16</v>
      </c>
      <c r="AM191" s="537" t="n">
        <f aca="false">IF(Programa!D$47&gt;0,IF(TipoProgramaPersonalTecnico=1,ROUND(Programa!F$47*'a)Plantilla'!$C96,RedondeoPersonalTecnico),IF(TipoProgramaPersonalTecnico=2,ROUND(Programa!D$47*'a)Plantilla'!$C96,RedondeoPersonalTecnico),ROUND(Programa!D$47*Hjor*'a)Plantilla'!$C96,RedondeoPersonalTecnico))),0)</f>
        <v>15</v>
      </c>
      <c r="AN191" s="538" t="n">
        <f aca="false">IF(Programa!D$48&gt;0,IF(TipoProgramaPersonalTecnico=1,ROUND(Programa!F$48*'a)Plantilla'!$C96,RedondeoPersonalTecnico),IF(TipoProgramaPersonalTecnico=2,ROUND(Programa!D$48*'a)Plantilla'!$C96,RedondeoPersonalTecnico),ROUND(Programa!D$48*Hjor*'a)Plantilla'!$C96,RedondeoPersonalTecnico))),0)</f>
        <v>15</v>
      </c>
      <c r="AO191" s="539" t="n">
        <f aca="false">IF(Programa!D$49&gt;0,IF(TipoProgramaPersonalTecnico=1,ROUND(Programa!F$49*'a)Plantilla'!$C96,RedondeoPersonalTecnico),IF(TipoProgramaPersonalTecnico=2,ROUND(Programa!D$49*'a)Plantilla'!$C96,RedondeoPersonalTecnico),ROUND(Programa!D$49*Hjor*'a)Plantilla'!$C96,RedondeoPersonalTecnico))),0)</f>
        <v>15</v>
      </c>
      <c r="AP191" s="537" t="n">
        <f aca="false">IF(Programa!D$50&gt;0,IF(TipoProgramaPersonalTecnico=1,ROUND(Programa!F$50*'a)Plantilla'!$C96,RedondeoPersonalTecnico),IF(TipoProgramaPersonalTecnico=2,ROUND(Programa!D$50*'a)Plantilla'!$C96,RedondeoPersonalTecnico),ROUND(Programa!D$50*Hjor*'a)Plantilla'!$C96,RedondeoPersonalTecnico))),0)</f>
        <v>16</v>
      </c>
      <c r="AQ191" s="537" t="n">
        <f aca="false">IF(Programa!D$51&gt;0,IF(TipoProgramaPersonalTecnico=1,ROUND(Programa!F$51*'a)Plantilla'!$C96,RedondeoPersonalTecnico),IF(TipoProgramaPersonalTecnico=2,ROUND(Programa!D$51*'a)Plantilla'!$C96,RedondeoPersonalTecnico),ROUND(Programa!D$51*Hjor*'a)Plantilla'!$C96,RedondeoPersonalTecnico))),0)</f>
        <v>15</v>
      </c>
      <c r="AR191" s="537" t="n">
        <f aca="false">IF(Programa!D$52&gt;0,IF(TipoProgramaPersonalTecnico=1,ROUND(Programa!F$52*'a)Plantilla'!$C96,RedondeoPersonalTecnico),IF(TipoProgramaPersonalTecnico=2,ROUND(Programa!D$52*'a)Plantilla'!$C96,RedondeoPersonalTecnico),ROUND(Programa!D$52*Hjor*'a)Plantilla'!$C96,RedondeoPersonalTecnico))),0)</f>
        <v>16</v>
      </c>
      <c r="AS191" s="537" t="n">
        <f aca="false">IF(Programa!D$53&gt;0,IF(TipoProgramaPersonalTecnico=1,ROUND(Programa!F$53*'a)Plantilla'!$C96,RedondeoPersonalTecnico),IF(TipoProgramaPersonalTecnico=2,ROUND(Programa!D$53*'a)Plantilla'!$C96,RedondeoPersonalTecnico),ROUND(Programa!D$53*Hjor*'a)Plantilla'!$C96,RedondeoPersonalTecnico))),0)</f>
        <v>15</v>
      </c>
      <c r="AT191" s="537" t="n">
        <f aca="false">IF(Programa!D$54&gt;0,IF(TipoProgramaPersonalTecnico=1,ROUND(Programa!F$54*'a)Plantilla'!$C96,RedondeoPersonalTecnico),IF(TipoProgramaPersonalTecnico=2,ROUND(Programa!D$54*'a)Plantilla'!$C96,RedondeoPersonalTecnico),ROUND(Programa!D$54*Hjor*'a)Plantilla'!$C96,RedondeoPersonalTecnico))),0)</f>
        <v>15</v>
      </c>
      <c r="AU191" s="537" t="n">
        <f aca="false">IF(Programa!D$55&gt;0,IF(TipoProgramaPersonalTecnico=1,ROUND(Programa!F$55*'a)Plantilla'!$C96,RedondeoPersonalTecnico),IF(TipoProgramaPersonalTecnico=2,ROUND(Programa!D$55*'a)Plantilla'!$C96,RedondeoPersonalTecnico),ROUND(Programa!D$55*Hjor*'a)Plantilla'!$C96,RedondeoPersonalTecnico))),0)</f>
        <v>15</v>
      </c>
      <c r="AV191" s="537" t="n">
        <f aca="false">IF(Programa!D$56&gt;0,IF(TipoProgramaPersonalTecnico=1,ROUND(Programa!F$56*'a)Plantilla'!$C96,RedondeoPersonalTecnico),IF(TipoProgramaPersonalTecnico=2,ROUND(Programa!D$56*'a)Plantilla'!$C96,RedondeoPersonalTecnico),ROUND(Programa!D$56*Hjor*'a)Plantilla'!$C96,RedondeoPersonalTecnico))),0)</f>
        <v>16</v>
      </c>
      <c r="AW191" s="537" t="n">
        <f aca="false">IF(Programa!D$57&gt;0,IF(TipoProgramaPersonalTecnico=1,ROUND(Programa!F$57*'a)Plantilla'!$C96,RedondeoPersonalTecnico),IF(TipoProgramaPersonalTecnico=2,ROUND(Programa!D$57*'a)Plantilla'!$C96,RedondeoPersonalTecnico),ROUND(Programa!D$57*Hjor*'a)Plantilla'!$C96,RedondeoPersonalTecnico))),0)</f>
        <v>15</v>
      </c>
      <c r="AX191" s="537" t="n">
        <f aca="false">IF(Programa!D$58&gt;0,IF(TipoProgramaPersonalTecnico=1,ROUND(Programa!F$58*'a)Plantilla'!$C96,RedondeoPersonalTecnico),IF(TipoProgramaPersonalTecnico=2,ROUND(Programa!D$58*'a)Plantilla'!$C96,RedondeoPersonalTecnico),ROUND(Programa!D$58*Hjor*'a)Plantilla'!$C96,RedondeoPersonalTecnico))),0)</f>
        <v>15</v>
      </c>
      <c r="AY191" s="537" t="n">
        <f aca="false">IF(Programa!D$59&gt;0,IF(TipoProgramaPersonalTecnico=1,ROUND(Programa!F$59*'a)Plantilla'!$C96,RedondeoPersonalTecnico),IF(TipoProgramaPersonalTecnico=2,ROUND(Programa!D$59*'a)Plantilla'!$C96,RedondeoPersonalTecnico),ROUND(Programa!D$59*Hjor*'a)Plantilla'!$C96,RedondeoPersonalTecnico))),0)</f>
        <v>15</v>
      </c>
      <c r="AZ191" s="538" t="n">
        <f aca="false">IF(Programa!D$60&gt;0,IF(TipoProgramaPersonalTecnico=1,ROUND(Programa!F$60*'a)Plantilla'!$C96,RedondeoPersonalTecnico),IF(TipoProgramaPersonalTecnico=2,ROUND(Programa!D$60*'a)Plantilla'!$C96,RedondeoPersonalTecnico),ROUND(Programa!D$60*Hjor*'a)Plantilla'!$C96,RedondeoPersonalTecnico))),0)</f>
        <v>16</v>
      </c>
      <c r="BA191" s="539" t="n">
        <f aca="false">IF(Programa!D$61&gt;0,IF(TipoProgramaPersonalTecnico=1,ROUND(Programa!F$61*'a)Plantilla'!$C96,RedondeoPersonalTecnico),IF(TipoProgramaPersonalTecnico=2,ROUND(Programa!D$61*'a)Plantilla'!$C96,RedondeoPersonalTecnico),ROUND(Programa!D$61*Hjor*'a)Plantilla'!$C96,RedondeoPersonalTecnico))),0)</f>
        <v>15</v>
      </c>
      <c r="BB191" s="537" t="n">
        <f aca="false">IF(Programa!D$62&gt;0,IF(TipoProgramaPersonalTecnico=1,ROUND(Programa!F$62*'a)Plantilla'!$C96,RedondeoPersonalTecnico),IF(TipoProgramaPersonalTecnico=2,ROUND(Programa!D$62*'a)Plantilla'!$C96,RedondeoPersonalTecnico),ROUND(Programa!D$62*Hjor*'a)Plantilla'!$C96,RedondeoPersonalTecnico))),0)</f>
        <v>16</v>
      </c>
      <c r="BC191" s="537" t="n">
        <f aca="false">IF(Programa!D$63&gt;0,IF(TipoProgramaPersonalTecnico=1,ROUND(Programa!F$63*'a)Plantilla'!$C96,RedondeoPersonalTecnico),IF(TipoProgramaPersonalTecnico=2,ROUND(Programa!D$63*'a)Plantilla'!$C96,RedondeoPersonalTecnico),ROUND(Programa!D$63*Hjor*'a)Plantilla'!$C96,RedondeoPersonalTecnico))),0)</f>
        <v>15</v>
      </c>
      <c r="BD191" s="537" t="n">
        <f aca="false">IF(Programa!D$64&gt;0,IF(TipoProgramaPersonalTecnico=1,ROUND(Programa!F$64*'a)Plantilla'!$C96,RedondeoPersonalTecnico),IF(TipoProgramaPersonalTecnico=2,ROUND(Programa!D$64*'a)Plantilla'!$C96,RedondeoPersonalTecnico),ROUND(Programa!D$64*Hjor*'a)Plantilla'!$C96,RedondeoPersonalTecnico))),0)</f>
        <v>13</v>
      </c>
      <c r="BE191" s="537" t="n">
        <f aca="false">IF(Programa!D$65&gt;0,IF(TipoProgramaPersonalTecnico=1,ROUND(Programa!F$65*'a)Plantilla'!$C96,RedondeoPersonalTecnico),IF(TipoProgramaPersonalTecnico=2,ROUND(Programa!D$65*'a)Plantilla'!$C96,RedondeoPersonalTecnico),ROUND(Programa!D$65*Hjor*'a)Plantilla'!$C96,RedondeoPersonalTecnico))),0)</f>
        <v>15</v>
      </c>
      <c r="BF191" s="537" t="n">
        <f aca="false">IF(Programa!D$66&gt;0,IF(TipoProgramaPersonalTecnico=1,ROUND(Programa!F$66*'a)Plantilla'!$C96,RedondeoPersonalTecnico),IF(TipoProgramaPersonalTecnico=2,ROUND(Programa!D$66*'a)Plantilla'!$C96,RedondeoPersonalTecnico),ROUND(Programa!D$66*Hjor*'a)Plantilla'!$C96,RedondeoPersonalTecnico))),0)</f>
        <v>16</v>
      </c>
      <c r="BG191" s="537" t="n">
        <f aca="false">IF(Programa!D$67&gt;0,IF(TipoProgramaPersonalTecnico=1,ROUND(Programa!F$67*'a)Plantilla'!$C96,RedondeoPersonalTecnico),IF(TipoProgramaPersonalTecnico=2,ROUND(Programa!D$67*'a)Plantilla'!$C96,RedondeoPersonalTecnico),ROUND(Programa!D$67*Hjor*'a)Plantilla'!$C96,RedondeoPersonalTecnico))),0)</f>
        <v>15</v>
      </c>
      <c r="BH191" s="537" t="n">
        <f aca="false">IF(Programa!D$68&gt;0,IF(TipoProgramaPersonalTecnico=1,ROUND(Programa!F$68*'a)Plantilla'!$C96,RedondeoPersonalTecnico),IF(TipoProgramaPersonalTecnico=2,ROUND(Programa!D$68*'a)Plantilla'!$C96,RedondeoPersonalTecnico),ROUND(Programa!D$68*Hjor*'a)Plantilla'!$C96,RedondeoPersonalTecnico))),0)</f>
        <v>15</v>
      </c>
      <c r="BI191" s="537" t="n">
        <f aca="false">IF(Programa!D$69&gt;0,IF(TipoProgramaPersonalTecnico=1,ROUND(Programa!F$69*'a)Plantilla'!$C96,RedondeoPersonalTecnico),IF(TipoProgramaPersonalTecnico=2,ROUND(Programa!D$69*'a)Plantilla'!$C96,RedondeoPersonalTecnico),ROUND(Programa!D$69*Hjor*'a)Plantilla'!$C96,RedondeoPersonalTecnico))),0)</f>
        <v>15</v>
      </c>
      <c r="BJ191" s="537" t="n">
        <f aca="false">IF(Programa!D$70&gt;0,IF(TipoProgramaPersonalTecnico=1,ROUND(Programa!F$70*'a)Plantilla'!$C96,RedondeoPersonalTecnico),IF(TipoProgramaPersonalTecnico=2,ROUND(Programa!D$70*'a)Plantilla'!$C96,RedondeoPersonalTecnico),ROUND(Programa!D$70*Hjor*'a)Plantilla'!$C96,RedondeoPersonalTecnico))),0)</f>
        <v>16</v>
      </c>
      <c r="BK191" s="537" t="n">
        <f aca="false">IF(Programa!D$71&gt;0,IF(TipoProgramaPersonalTecnico=1,ROUND(Programa!F$71*'a)Plantilla'!$C96,RedondeoPersonalTecnico),IF(TipoProgramaPersonalTecnico=2,ROUND(Programa!D$71*'a)Plantilla'!$C96,RedondeoPersonalTecnico),ROUND(Programa!D$71*Hjor*'a)Plantilla'!$C96,RedondeoPersonalTecnico))),0)</f>
        <v>15</v>
      </c>
      <c r="BL191" s="538" t="n">
        <f aca="false">IF(Programa!D$72&gt;0,IF(TipoProgramaPersonalTecnico=1,ROUND(Programa!F$72*'a)Plantilla'!$C96,RedondeoPersonalTecnico),IF(TipoProgramaPersonalTecnico=2,ROUND(Programa!D$72*'a)Plantilla'!$C96,RedondeoPersonalTecnico),ROUND(Programa!D$72*Hjor*'a)Plantilla'!$C96,RedondeoPersonalTecnico))),0)</f>
        <v>15</v>
      </c>
    </row>
    <row r="192" customFormat="false" ht="8.1" hidden="false" customHeight="true" outlineLevel="0" collapsed="false">
      <c r="A192" s="534"/>
      <c r="B192" s="535"/>
      <c r="C192" s="321"/>
      <c r="D192" s="536"/>
      <c r="E192" s="529"/>
      <c r="F192" s="529"/>
      <c r="G192" s="529"/>
      <c r="H192" s="529"/>
      <c r="I192" s="529"/>
      <c r="J192" s="529"/>
      <c r="K192" s="529"/>
      <c r="L192" s="529"/>
      <c r="M192" s="529"/>
      <c r="N192" s="529"/>
      <c r="O192" s="529"/>
      <c r="P192" s="540"/>
      <c r="Q192" s="541"/>
      <c r="R192" s="542"/>
      <c r="S192" s="542"/>
      <c r="T192" s="542"/>
      <c r="U192" s="542"/>
      <c r="V192" s="542"/>
      <c r="W192" s="542"/>
      <c r="X192" s="542"/>
      <c r="Y192" s="542"/>
      <c r="Z192" s="542"/>
      <c r="AA192" s="542"/>
      <c r="AB192" s="540"/>
      <c r="AC192" s="543"/>
      <c r="AD192" s="542"/>
      <c r="AE192" s="542"/>
      <c r="AF192" s="542"/>
      <c r="AG192" s="542"/>
      <c r="AH192" s="542"/>
      <c r="AI192" s="542"/>
      <c r="AJ192" s="542"/>
      <c r="AK192" s="542"/>
      <c r="AL192" s="542"/>
      <c r="AM192" s="542"/>
      <c r="AN192" s="540"/>
      <c r="AO192" s="543"/>
      <c r="AP192" s="542"/>
      <c r="AQ192" s="542"/>
      <c r="AR192" s="542"/>
      <c r="AS192" s="542"/>
      <c r="AT192" s="542"/>
      <c r="AU192" s="542"/>
      <c r="AV192" s="542"/>
      <c r="AW192" s="542"/>
      <c r="AX192" s="542"/>
      <c r="AY192" s="542"/>
      <c r="AZ192" s="540"/>
      <c r="BA192" s="543"/>
      <c r="BB192" s="542"/>
      <c r="BC192" s="542"/>
      <c r="BD192" s="542"/>
      <c r="BE192" s="542"/>
      <c r="BF192" s="542"/>
      <c r="BG192" s="542"/>
      <c r="BH192" s="542"/>
      <c r="BI192" s="542"/>
      <c r="BJ192" s="542"/>
      <c r="BK192" s="542"/>
      <c r="BL192" s="540"/>
    </row>
    <row r="193" customFormat="false" ht="12.75" hidden="false" customHeight="true" outlineLevel="0" collapsed="false">
      <c r="A193" s="534"/>
      <c r="B193" s="535" t="str">
        <f aca="false">IF('a)Plantilla'!C97&gt;0,'a)Plantilla'!B97,"")</f>
        <v>AUXILIAR DEPTO. FACTURACION</v>
      </c>
      <c r="C193" s="321" t="str">
        <f aca="false">IF('a)Plantilla'!C$97&gt;0,IF(TipoProgramaPersonalTecnico=1,"Personas",IF(TipoProgramaPersonalTecnico=2,"Jornal","Horas-Hombre")),"")</f>
        <v>Jornal</v>
      </c>
      <c r="D193" s="536" t="n">
        <f aca="false">ROUND(SUM(E193:BL193),RedondeoPersonalTecnico)</f>
        <v>912</v>
      </c>
      <c r="E193" s="537" t="n">
        <f aca="false">IF(Programa!D$13&gt;0,IF(TipoProgramaPersonalTecnico=1,ROUND(Programa!F$13*'a)Plantilla'!$C97,RedondeoPersonalTecnico),IF(TipoProgramaPersonalTecnico=2,ROUND(Programa!D$13*'a)Plantilla'!$C97,RedondeoPersonalTecnico),ROUND(Programa!D$13*Hjor*'a)Plantilla'!$C97,RedondeoPersonalTecnico))),0)</f>
        <v>15</v>
      </c>
      <c r="F193" s="537" t="n">
        <f aca="false">IF(Programa!D$14&gt;0,IF(TipoProgramaPersonalTecnico=1,ROUND(Programa!F$14*'a)Plantilla'!$C97,RedondeoPersonalTecnico),IF(TipoProgramaPersonalTecnico=2,ROUND(Programa!D$14*'a)Plantilla'!$C97,RedondeoPersonalTecnico),ROUND(Programa!D$14*Hjor*'a)Plantilla'!$C97,RedondeoPersonalTecnico))),0)</f>
        <v>16</v>
      </c>
      <c r="G193" s="537" t="n">
        <f aca="false">IF(Programa!D$15&gt;0,IF(TipoProgramaPersonalTecnico=1,ROUND(Programa!F$15*'a)Plantilla'!$C97,RedondeoPersonalTecnico),IF(TipoProgramaPersonalTecnico=2,ROUND(Programa!D$15*'a)Plantilla'!$C97,RedondeoPersonalTecnico),ROUND(Programa!D$15*Hjor*'a)Plantilla'!$C97,RedondeoPersonalTecnico))),0)</f>
        <v>15</v>
      </c>
      <c r="H193" s="537" t="n">
        <f aca="false">IF(Programa!D$16&gt;0,IF(TipoProgramaPersonalTecnico=1,ROUND(Programa!F$16*'a)Plantilla'!$C97,RedondeoPersonalTecnico),IF(TipoProgramaPersonalTecnico=2,ROUND(Programa!D$16*'a)Plantilla'!$C97,RedondeoPersonalTecnico),ROUND(Programa!D$16*Hjor*'a)Plantilla'!$C97,RedondeoPersonalTecnico))),0)</f>
        <v>14</v>
      </c>
      <c r="I193" s="537" t="n">
        <f aca="false">IF(Programa!D$17&gt;0,IF(TipoProgramaPersonalTecnico=1,ROUND(Programa!F$17*'a)Plantilla'!$C97,RedondeoPersonalTecnico),IF(TipoProgramaPersonalTecnico=2,ROUND(Programa!D$17*'a)Plantilla'!$C97,RedondeoPersonalTecnico),ROUND(Programa!D$17*Hjor*'a)Plantilla'!$C97,RedondeoPersonalTecnico))),0)</f>
        <v>15</v>
      </c>
      <c r="J193" s="537" t="n">
        <f aca="false">IF(Programa!D$18&gt;0,IF(TipoProgramaPersonalTecnico=1,ROUND(Programa!F$18*'a)Plantilla'!$C97,RedondeoPersonalTecnico),IF(TipoProgramaPersonalTecnico=2,ROUND(Programa!D$18*'a)Plantilla'!$C97,RedondeoPersonalTecnico),ROUND(Programa!D$18*Hjor*'a)Plantilla'!$C97,RedondeoPersonalTecnico))),0)</f>
        <v>16</v>
      </c>
      <c r="K193" s="537" t="n">
        <f aca="false">IF(Programa!D$19&gt;0,IF(TipoProgramaPersonalTecnico=1,ROUND(Programa!F$19*'a)Plantilla'!$C97,RedondeoPersonalTecnico),IF(TipoProgramaPersonalTecnico=2,ROUND(Programa!D$19*'a)Plantilla'!$C97,RedondeoPersonalTecnico),ROUND(Programa!D$19*Hjor*'a)Plantilla'!$C97,RedondeoPersonalTecnico))),0)</f>
        <v>15</v>
      </c>
      <c r="L193" s="537" t="n">
        <f aca="false">IF(Programa!D$20&gt;0,IF(TipoProgramaPersonalTecnico=1,ROUND(Programa!F$20*'a)Plantilla'!$C97,RedondeoPersonalTecnico),IF(TipoProgramaPersonalTecnico=2,ROUND(Programa!D$20*'a)Plantilla'!$C97,RedondeoPersonalTecnico),ROUND(Programa!D$20*Hjor*'a)Plantilla'!$C97,RedondeoPersonalTecnico))),0)</f>
        <v>15</v>
      </c>
      <c r="M193" s="537" t="n">
        <f aca="false">IF(Programa!D$21&gt;0,IF(TipoProgramaPersonalTecnico=1,ROUND(Programa!F$21*'a)Plantilla'!$C97,RedondeoPersonalTecnico),IF(TipoProgramaPersonalTecnico=2,ROUND(Programa!D$21*'a)Plantilla'!$C97,RedondeoPersonalTecnico),ROUND(Programa!D$21*Hjor*'a)Plantilla'!$C97,RedondeoPersonalTecnico))),0)</f>
        <v>15</v>
      </c>
      <c r="N193" s="537" t="n">
        <f aca="false">IF(Programa!D$22&gt;0,IF(TipoProgramaPersonalTecnico=1,ROUND(Programa!F$22*'a)Plantilla'!$C97,RedondeoPersonalTecnico),IF(TipoProgramaPersonalTecnico=2,ROUND(Programa!D$22*'a)Plantilla'!$C97,RedondeoPersonalTecnico),ROUND(Programa!D$22*Hjor*'a)Plantilla'!$C97,RedondeoPersonalTecnico))),0)</f>
        <v>16</v>
      </c>
      <c r="O193" s="537" t="n">
        <f aca="false">IF(Programa!D$23&gt;0,IF(TipoProgramaPersonalTecnico=1,ROUND(Programa!F$23*'a)Plantilla'!$C97,RedondeoPersonalTecnico),IF(TipoProgramaPersonalTecnico=2,ROUND(Programa!D$23*'a)Plantilla'!$C97,RedondeoPersonalTecnico),ROUND(Programa!D$23*Hjor*'a)Plantilla'!$C97,RedondeoPersonalTecnico))),0)</f>
        <v>15</v>
      </c>
      <c r="P193" s="538" t="n">
        <f aca="false">IF(Programa!D$24&gt;0,IF(TipoProgramaPersonalTecnico=1,ROUND(Programa!F$24*'a)Plantilla'!$C97,RedondeoPersonalTecnico),IF(TipoProgramaPersonalTecnico=2,ROUND(Programa!D$24*'a)Plantilla'!$C97,RedondeoPersonalTecnico),ROUND(Programa!D$24*Hjor*'a)Plantilla'!$C97,RedondeoPersonalTecnico))),0)</f>
        <v>15</v>
      </c>
      <c r="Q193" s="539" t="n">
        <f aca="false">IF(Programa!D$25&gt;0,IF(TipoProgramaPersonalTecnico=1,ROUND(Programa!F$25*'a)Plantilla'!$C97,RedondeoPersonalTecnico),IF(TipoProgramaPersonalTecnico=2,ROUND(Programa!D$25*'a)Plantilla'!$C97,RedondeoPersonalTecnico),ROUND(Programa!D$25*Hjor*'a)Plantilla'!$C97,RedondeoPersonalTecnico))),0)</f>
        <v>15</v>
      </c>
      <c r="R193" s="537" t="n">
        <f aca="false">IF(Programa!D$26&gt;0,IF(TipoProgramaPersonalTecnico=1,ROUND(Programa!F$26*'a)Plantilla'!$C97,RedondeoPersonalTecnico),IF(TipoProgramaPersonalTecnico=2,ROUND(Programa!D$26*'a)Plantilla'!$C97,RedondeoPersonalTecnico),ROUND(Programa!D$26*Hjor*'a)Plantilla'!$C97,RedondeoPersonalTecnico))),0)</f>
        <v>16</v>
      </c>
      <c r="S193" s="537" t="n">
        <f aca="false">IF(Programa!D$27&gt;0,IF(TipoProgramaPersonalTecnico=1,ROUND(Programa!F$27*'a)Plantilla'!$C97,RedondeoPersonalTecnico),IF(TipoProgramaPersonalTecnico=2,ROUND(Programa!D$27*'a)Plantilla'!$C97,RedondeoPersonalTecnico),ROUND(Programa!D$27*Hjor*'a)Plantilla'!$C97,RedondeoPersonalTecnico))),0)</f>
        <v>15</v>
      </c>
      <c r="T193" s="537" t="n">
        <f aca="false">IF(Programa!D$28&gt;0,IF(TipoProgramaPersonalTecnico=1,ROUND(Programa!F$28*'a)Plantilla'!$C97,RedondeoPersonalTecnico),IF(TipoProgramaPersonalTecnico=2,ROUND(Programa!D$28*'a)Plantilla'!$C97,RedondeoPersonalTecnico),ROUND(Programa!D$28*Hjor*'a)Plantilla'!$C97,RedondeoPersonalTecnico))),0)</f>
        <v>16</v>
      </c>
      <c r="U193" s="537" t="n">
        <f aca="false">IF(Programa!D$29&gt;0,IF(TipoProgramaPersonalTecnico=1,ROUND(Programa!F$29*'a)Plantilla'!$C97,RedondeoPersonalTecnico),IF(TipoProgramaPersonalTecnico=2,ROUND(Programa!D$29*'a)Plantilla'!$C97,RedondeoPersonalTecnico),ROUND(Programa!D$29*Hjor*'a)Plantilla'!$C97,RedondeoPersonalTecnico))),0)</f>
        <v>15</v>
      </c>
      <c r="V193" s="537" t="n">
        <f aca="false">IF(Programa!D$30&gt;0,IF(TipoProgramaPersonalTecnico=1,ROUND(Programa!F$30*'a)Plantilla'!$C97,RedondeoPersonalTecnico),IF(TipoProgramaPersonalTecnico=2,ROUND(Programa!D$30*'a)Plantilla'!$C97,RedondeoPersonalTecnico),ROUND(Programa!D$30*Hjor*'a)Plantilla'!$C97,RedondeoPersonalTecnico))),0)</f>
        <v>15</v>
      </c>
      <c r="W193" s="537" t="n">
        <f aca="false">IF(Programa!D$31&gt;0,IF(TipoProgramaPersonalTecnico=1,ROUND(Programa!F$31*'a)Plantilla'!$C97,RedondeoPersonalTecnico),IF(TipoProgramaPersonalTecnico=2,ROUND(Programa!D$31*'a)Plantilla'!$C97,RedondeoPersonalTecnico),ROUND(Programa!D$31*Hjor*'a)Plantilla'!$C97,RedondeoPersonalTecnico))),0)</f>
        <v>15</v>
      </c>
      <c r="X193" s="537" t="n">
        <f aca="false">IF(Programa!D$32&gt;0,IF(TipoProgramaPersonalTecnico=1,ROUND(Programa!F$32*'a)Plantilla'!$C97,RedondeoPersonalTecnico),IF(TipoProgramaPersonalTecnico=2,ROUND(Programa!D$32*'a)Plantilla'!$C97,RedondeoPersonalTecnico),ROUND(Programa!D$32*Hjor*'a)Plantilla'!$C97,RedondeoPersonalTecnico))),0)</f>
        <v>16</v>
      </c>
      <c r="Y193" s="537" t="n">
        <f aca="false">IF(Programa!D$33&gt;0,IF(TipoProgramaPersonalTecnico=1,ROUND(Programa!F$33*'a)Plantilla'!$C97,RedondeoPersonalTecnico),IF(TipoProgramaPersonalTecnico=2,ROUND(Programa!D$33*'a)Plantilla'!$C97,RedondeoPersonalTecnico),ROUND(Programa!D$33*Hjor*'a)Plantilla'!$C97,RedondeoPersonalTecnico))),0)</f>
        <v>15</v>
      </c>
      <c r="Z193" s="537" t="n">
        <f aca="false">IF(Programa!D$34&gt;0,IF(TipoProgramaPersonalTecnico=1,ROUND(Programa!F$34*'a)Plantilla'!$C97,RedondeoPersonalTecnico),IF(TipoProgramaPersonalTecnico=2,ROUND(Programa!D$34*'a)Plantilla'!$C97,RedondeoPersonalTecnico),ROUND(Programa!D$34*Hjor*'a)Plantilla'!$C97,RedondeoPersonalTecnico))),0)</f>
        <v>15</v>
      </c>
      <c r="AA193" s="537" t="n">
        <f aca="false">IF(Programa!D$35&gt;0,IF(TipoProgramaPersonalTecnico=1,ROUND(Programa!F$35*'a)Plantilla'!$C97,RedondeoPersonalTecnico),IF(TipoProgramaPersonalTecnico=2,ROUND(Programa!D$35*'a)Plantilla'!$C97,RedondeoPersonalTecnico),ROUND(Programa!D$35*Hjor*'a)Plantilla'!$C97,RedondeoPersonalTecnico))),0)</f>
        <v>15</v>
      </c>
      <c r="AB193" s="538" t="n">
        <f aca="false">IF(Programa!D$36&gt;0,IF(TipoProgramaPersonalTecnico=1,ROUND(Programa!F$36*'a)Plantilla'!$C97,RedondeoPersonalTecnico),IF(TipoProgramaPersonalTecnico=2,ROUND(Programa!D$36*'a)Plantilla'!$C97,RedondeoPersonalTecnico),ROUND(Programa!D$36*Hjor*'a)Plantilla'!$C97,RedondeoPersonalTecnico))),0)</f>
        <v>16</v>
      </c>
      <c r="AC193" s="539" t="n">
        <f aca="false">IF(Programa!D$37&gt;0,IF(TipoProgramaPersonalTecnico=1,ROUND(Programa!F$37*'a)Plantilla'!$C97,RedondeoPersonalTecnico),IF(TipoProgramaPersonalTecnico=2,ROUND(Programa!D$37*'a)Plantilla'!$C97,RedondeoPersonalTecnico),ROUND(Programa!D$37*Hjor*'a)Plantilla'!$C97,RedondeoPersonalTecnico))),0)</f>
        <v>15</v>
      </c>
      <c r="AD193" s="537" t="n">
        <f aca="false">IF(Programa!D$38&gt;0,IF(TipoProgramaPersonalTecnico=1,ROUND(Programa!F$38*'a)Plantilla'!$C97,RedondeoPersonalTecnico),IF(TipoProgramaPersonalTecnico=2,ROUND(Programa!D$38*'a)Plantilla'!$C97,RedondeoPersonalTecnico),ROUND(Programa!D$38*Hjor*'a)Plantilla'!$C97,RedondeoPersonalTecnico))),0)</f>
        <v>16</v>
      </c>
      <c r="AE193" s="537" t="n">
        <f aca="false">IF(Programa!D$39&gt;0,IF(TipoProgramaPersonalTecnico=1,ROUND(Programa!F$39*'a)Plantilla'!$C97,RedondeoPersonalTecnico),IF(TipoProgramaPersonalTecnico=2,ROUND(Programa!D$39*'a)Plantilla'!$C97,RedondeoPersonalTecnico),ROUND(Programa!D$39*Hjor*'a)Plantilla'!$C97,RedondeoPersonalTecnico))),0)</f>
        <v>15</v>
      </c>
      <c r="AF193" s="537" t="n">
        <f aca="false">IF(Programa!D$40&gt;0,IF(TipoProgramaPersonalTecnico=1,ROUND(Programa!F$40*'a)Plantilla'!$C97,RedondeoPersonalTecnico),IF(TipoProgramaPersonalTecnico=2,ROUND(Programa!D$40*'a)Plantilla'!$C97,RedondeoPersonalTecnico),ROUND(Programa!D$40*Hjor*'a)Plantilla'!$C97,RedondeoPersonalTecnico))),0)</f>
        <v>13</v>
      </c>
      <c r="AG193" s="537" t="n">
        <f aca="false">IF(Programa!D$41&gt;0,IF(TipoProgramaPersonalTecnico=1,ROUND(Programa!F$41*'a)Plantilla'!$C97,RedondeoPersonalTecnico),IF(TipoProgramaPersonalTecnico=2,ROUND(Programa!D$41*'a)Plantilla'!$C97,RedondeoPersonalTecnico),ROUND(Programa!D$41*Hjor*'a)Plantilla'!$C97,RedondeoPersonalTecnico))),0)</f>
        <v>15</v>
      </c>
      <c r="AH193" s="537" t="n">
        <f aca="false">IF(Programa!D$42&gt;0,IF(TipoProgramaPersonalTecnico=1,ROUND(Programa!F$42*'a)Plantilla'!$C97,RedondeoPersonalTecnico),IF(TipoProgramaPersonalTecnico=2,ROUND(Programa!D$42*'a)Plantilla'!$C97,RedondeoPersonalTecnico),ROUND(Programa!D$42*Hjor*'a)Plantilla'!$C97,RedondeoPersonalTecnico))),0)</f>
        <v>16</v>
      </c>
      <c r="AI193" s="537" t="n">
        <f aca="false">IF(Programa!D$43&gt;0,IF(TipoProgramaPersonalTecnico=1,ROUND(Programa!F$43*'a)Plantilla'!$C97,RedondeoPersonalTecnico),IF(TipoProgramaPersonalTecnico=2,ROUND(Programa!D$43*'a)Plantilla'!$C97,RedondeoPersonalTecnico),ROUND(Programa!D$43*Hjor*'a)Plantilla'!$C97,RedondeoPersonalTecnico))),0)</f>
        <v>15</v>
      </c>
      <c r="AJ193" s="537" t="n">
        <f aca="false">IF(Programa!D$44&gt;0,IF(TipoProgramaPersonalTecnico=1,ROUND(Programa!F$44*'a)Plantilla'!$C97,RedondeoPersonalTecnico),IF(TipoProgramaPersonalTecnico=2,ROUND(Programa!D$44*'a)Plantilla'!$C97,RedondeoPersonalTecnico),ROUND(Programa!D$44*Hjor*'a)Plantilla'!$C97,RedondeoPersonalTecnico))),0)</f>
        <v>15</v>
      </c>
      <c r="AK193" s="537" t="n">
        <f aca="false">IF(Programa!D$45&gt;0,IF(TipoProgramaPersonalTecnico=1,ROUND(Programa!F$45*'a)Plantilla'!$C97,RedondeoPersonalTecnico),IF(TipoProgramaPersonalTecnico=2,ROUND(Programa!D$45*'a)Plantilla'!$C97,RedondeoPersonalTecnico),ROUND(Programa!D$45*Hjor*'a)Plantilla'!$C97,RedondeoPersonalTecnico))),0)</f>
        <v>15</v>
      </c>
      <c r="AL193" s="537" t="n">
        <f aca="false">IF(Programa!D$46&gt;0,IF(TipoProgramaPersonalTecnico=1,ROUND(Programa!F$46*'a)Plantilla'!$C97,RedondeoPersonalTecnico),IF(TipoProgramaPersonalTecnico=2,ROUND(Programa!D$46*'a)Plantilla'!$C97,RedondeoPersonalTecnico),ROUND(Programa!D$46*Hjor*'a)Plantilla'!$C97,RedondeoPersonalTecnico))),0)</f>
        <v>16</v>
      </c>
      <c r="AM193" s="537" t="n">
        <f aca="false">IF(Programa!D$47&gt;0,IF(TipoProgramaPersonalTecnico=1,ROUND(Programa!F$47*'a)Plantilla'!$C97,RedondeoPersonalTecnico),IF(TipoProgramaPersonalTecnico=2,ROUND(Programa!D$47*'a)Plantilla'!$C97,RedondeoPersonalTecnico),ROUND(Programa!D$47*Hjor*'a)Plantilla'!$C97,RedondeoPersonalTecnico))),0)</f>
        <v>15</v>
      </c>
      <c r="AN193" s="538" t="n">
        <f aca="false">IF(Programa!D$48&gt;0,IF(TipoProgramaPersonalTecnico=1,ROUND(Programa!F$48*'a)Plantilla'!$C97,RedondeoPersonalTecnico),IF(TipoProgramaPersonalTecnico=2,ROUND(Programa!D$48*'a)Plantilla'!$C97,RedondeoPersonalTecnico),ROUND(Programa!D$48*Hjor*'a)Plantilla'!$C97,RedondeoPersonalTecnico))),0)</f>
        <v>15</v>
      </c>
      <c r="AO193" s="539" t="n">
        <f aca="false">IF(Programa!D$49&gt;0,IF(TipoProgramaPersonalTecnico=1,ROUND(Programa!F$49*'a)Plantilla'!$C97,RedondeoPersonalTecnico),IF(TipoProgramaPersonalTecnico=2,ROUND(Programa!D$49*'a)Plantilla'!$C97,RedondeoPersonalTecnico),ROUND(Programa!D$49*Hjor*'a)Plantilla'!$C97,RedondeoPersonalTecnico))),0)</f>
        <v>15</v>
      </c>
      <c r="AP193" s="537" t="n">
        <f aca="false">IF(Programa!D$50&gt;0,IF(TipoProgramaPersonalTecnico=1,ROUND(Programa!F$50*'a)Plantilla'!$C97,RedondeoPersonalTecnico),IF(TipoProgramaPersonalTecnico=2,ROUND(Programa!D$50*'a)Plantilla'!$C97,RedondeoPersonalTecnico),ROUND(Programa!D$50*Hjor*'a)Plantilla'!$C97,RedondeoPersonalTecnico))),0)</f>
        <v>16</v>
      </c>
      <c r="AQ193" s="537" t="n">
        <f aca="false">IF(Programa!D$51&gt;0,IF(TipoProgramaPersonalTecnico=1,ROUND(Programa!F$51*'a)Plantilla'!$C97,RedondeoPersonalTecnico),IF(TipoProgramaPersonalTecnico=2,ROUND(Programa!D$51*'a)Plantilla'!$C97,RedondeoPersonalTecnico),ROUND(Programa!D$51*Hjor*'a)Plantilla'!$C97,RedondeoPersonalTecnico))),0)</f>
        <v>15</v>
      </c>
      <c r="AR193" s="537" t="n">
        <f aca="false">IF(Programa!D$52&gt;0,IF(TipoProgramaPersonalTecnico=1,ROUND(Programa!F$52*'a)Plantilla'!$C97,RedondeoPersonalTecnico),IF(TipoProgramaPersonalTecnico=2,ROUND(Programa!D$52*'a)Plantilla'!$C97,RedondeoPersonalTecnico),ROUND(Programa!D$52*Hjor*'a)Plantilla'!$C97,RedondeoPersonalTecnico))),0)</f>
        <v>16</v>
      </c>
      <c r="AS193" s="537" t="n">
        <f aca="false">IF(Programa!D$53&gt;0,IF(TipoProgramaPersonalTecnico=1,ROUND(Programa!F$53*'a)Plantilla'!$C97,RedondeoPersonalTecnico),IF(TipoProgramaPersonalTecnico=2,ROUND(Programa!D$53*'a)Plantilla'!$C97,RedondeoPersonalTecnico),ROUND(Programa!D$53*Hjor*'a)Plantilla'!$C97,RedondeoPersonalTecnico))),0)</f>
        <v>15</v>
      </c>
      <c r="AT193" s="537" t="n">
        <f aca="false">IF(Programa!D$54&gt;0,IF(TipoProgramaPersonalTecnico=1,ROUND(Programa!F$54*'a)Plantilla'!$C97,RedondeoPersonalTecnico),IF(TipoProgramaPersonalTecnico=2,ROUND(Programa!D$54*'a)Plantilla'!$C97,RedondeoPersonalTecnico),ROUND(Programa!D$54*Hjor*'a)Plantilla'!$C97,RedondeoPersonalTecnico))),0)</f>
        <v>15</v>
      </c>
      <c r="AU193" s="537" t="n">
        <f aca="false">IF(Programa!D$55&gt;0,IF(TipoProgramaPersonalTecnico=1,ROUND(Programa!F$55*'a)Plantilla'!$C97,RedondeoPersonalTecnico),IF(TipoProgramaPersonalTecnico=2,ROUND(Programa!D$55*'a)Plantilla'!$C97,RedondeoPersonalTecnico),ROUND(Programa!D$55*Hjor*'a)Plantilla'!$C97,RedondeoPersonalTecnico))),0)</f>
        <v>15</v>
      </c>
      <c r="AV193" s="537" t="n">
        <f aca="false">IF(Programa!D$56&gt;0,IF(TipoProgramaPersonalTecnico=1,ROUND(Programa!F$56*'a)Plantilla'!$C97,RedondeoPersonalTecnico),IF(TipoProgramaPersonalTecnico=2,ROUND(Programa!D$56*'a)Plantilla'!$C97,RedondeoPersonalTecnico),ROUND(Programa!D$56*Hjor*'a)Plantilla'!$C97,RedondeoPersonalTecnico))),0)</f>
        <v>16</v>
      </c>
      <c r="AW193" s="537" t="n">
        <f aca="false">IF(Programa!D$57&gt;0,IF(TipoProgramaPersonalTecnico=1,ROUND(Programa!F$57*'a)Plantilla'!$C97,RedondeoPersonalTecnico),IF(TipoProgramaPersonalTecnico=2,ROUND(Programa!D$57*'a)Plantilla'!$C97,RedondeoPersonalTecnico),ROUND(Programa!D$57*Hjor*'a)Plantilla'!$C97,RedondeoPersonalTecnico))),0)</f>
        <v>15</v>
      </c>
      <c r="AX193" s="537" t="n">
        <f aca="false">IF(Programa!D$58&gt;0,IF(TipoProgramaPersonalTecnico=1,ROUND(Programa!F$58*'a)Plantilla'!$C97,RedondeoPersonalTecnico),IF(TipoProgramaPersonalTecnico=2,ROUND(Programa!D$58*'a)Plantilla'!$C97,RedondeoPersonalTecnico),ROUND(Programa!D$58*Hjor*'a)Plantilla'!$C97,RedondeoPersonalTecnico))),0)</f>
        <v>15</v>
      </c>
      <c r="AY193" s="537" t="n">
        <f aca="false">IF(Programa!D$59&gt;0,IF(TipoProgramaPersonalTecnico=1,ROUND(Programa!F$59*'a)Plantilla'!$C97,RedondeoPersonalTecnico),IF(TipoProgramaPersonalTecnico=2,ROUND(Programa!D$59*'a)Plantilla'!$C97,RedondeoPersonalTecnico),ROUND(Programa!D$59*Hjor*'a)Plantilla'!$C97,RedondeoPersonalTecnico))),0)</f>
        <v>15</v>
      </c>
      <c r="AZ193" s="538" t="n">
        <f aca="false">IF(Programa!D$60&gt;0,IF(TipoProgramaPersonalTecnico=1,ROUND(Programa!F$60*'a)Plantilla'!$C97,RedondeoPersonalTecnico),IF(TipoProgramaPersonalTecnico=2,ROUND(Programa!D$60*'a)Plantilla'!$C97,RedondeoPersonalTecnico),ROUND(Programa!D$60*Hjor*'a)Plantilla'!$C97,RedondeoPersonalTecnico))),0)</f>
        <v>16</v>
      </c>
      <c r="BA193" s="539" t="n">
        <f aca="false">IF(Programa!D$61&gt;0,IF(TipoProgramaPersonalTecnico=1,ROUND(Programa!F$61*'a)Plantilla'!$C97,RedondeoPersonalTecnico),IF(TipoProgramaPersonalTecnico=2,ROUND(Programa!D$61*'a)Plantilla'!$C97,RedondeoPersonalTecnico),ROUND(Programa!D$61*Hjor*'a)Plantilla'!$C97,RedondeoPersonalTecnico))),0)</f>
        <v>15</v>
      </c>
      <c r="BB193" s="537" t="n">
        <f aca="false">IF(Programa!D$62&gt;0,IF(TipoProgramaPersonalTecnico=1,ROUND(Programa!F$62*'a)Plantilla'!$C97,RedondeoPersonalTecnico),IF(TipoProgramaPersonalTecnico=2,ROUND(Programa!D$62*'a)Plantilla'!$C97,RedondeoPersonalTecnico),ROUND(Programa!D$62*Hjor*'a)Plantilla'!$C97,RedondeoPersonalTecnico))),0)</f>
        <v>16</v>
      </c>
      <c r="BC193" s="537" t="n">
        <f aca="false">IF(Programa!D$63&gt;0,IF(TipoProgramaPersonalTecnico=1,ROUND(Programa!F$63*'a)Plantilla'!$C97,RedondeoPersonalTecnico),IF(TipoProgramaPersonalTecnico=2,ROUND(Programa!D$63*'a)Plantilla'!$C97,RedondeoPersonalTecnico),ROUND(Programa!D$63*Hjor*'a)Plantilla'!$C97,RedondeoPersonalTecnico))),0)</f>
        <v>15</v>
      </c>
      <c r="BD193" s="537" t="n">
        <f aca="false">IF(Programa!D$64&gt;0,IF(TipoProgramaPersonalTecnico=1,ROUND(Programa!F$64*'a)Plantilla'!$C97,RedondeoPersonalTecnico),IF(TipoProgramaPersonalTecnico=2,ROUND(Programa!D$64*'a)Plantilla'!$C97,RedondeoPersonalTecnico),ROUND(Programa!D$64*Hjor*'a)Plantilla'!$C97,RedondeoPersonalTecnico))),0)</f>
        <v>13</v>
      </c>
      <c r="BE193" s="537" t="n">
        <f aca="false">IF(Programa!D$65&gt;0,IF(TipoProgramaPersonalTecnico=1,ROUND(Programa!F$65*'a)Plantilla'!$C97,RedondeoPersonalTecnico),IF(TipoProgramaPersonalTecnico=2,ROUND(Programa!D$65*'a)Plantilla'!$C97,RedondeoPersonalTecnico),ROUND(Programa!D$65*Hjor*'a)Plantilla'!$C97,RedondeoPersonalTecnico))),0)</f>
        <v>15</v>
      </c>
      <c r="BF193" s="537" t="n">
        <f aca="false">IF(Programa!D$66&gt;0,IF(TipoProgramaPersonalTecnico=1,ROUND(Programa!F$66*'a)Plantilla'!$C97,RedondeoPersonalTecnico),IF(TipoProgramaPersonalTecnico=2,ROUND(Programa!D$66*'a)Plantilla'!$C97,RedondeoPersonalTecnico),ROUND(Programa!D$66*Hjor*'a)Plantilla'!$C97,RedondeoPersonalTecnico))),0)</f>
        <v>16</v>
      </c>
      <c r="BG193" s="537" t="n">
        <f aca="false">IF(Programa!D$67&gt;0,IF(TipoProgramaPersonalTecnico=1,ROUND(Programa!F$67*'a)Plantilla'!$C97,RedondeoPersonalTecnico),IF(TipoProgramaPersonalTecnico=2,ROUND(Programa!D$67*'a)Plantilla'!$C97,RedondeoPersonalTecnico),ROUND(Programa!D$67*Hjor*'a)Plantilla'!$C97,RedondeoPersonalTecnico))),0)</f>
        <v>15</v>
      </c>
      <c r="BH193" s="537" t="n">
        <f aca="false">IF(Programa!D$68&gt;0,IF(TipoProgramaPersonalTecnico=1,ROUND(Programa!F$68*'a)Plantilla'!$C97,RedondeoPersonalTecnico),IF(TipoProgramaPersonalTecnico=2,ROUND(Programa!D$68*'a)Plantilla'!$C97,RedondeoPersonalTecnico),ROUND(Programa!D$68*Hjor*'a)Plantilla'!$C97,RedondeoPersonalTecnico))),0)</f>
        <v>15</v>
      </c>
      <c r="BI193" s="537" t="n">
        <f aca="false">IF(Programa!D$69&gt;0,IF(TipoProgramaPersonalTecnico=1,ROUND(Programa!F$69*'a)Plantilla'!$C97,RedondeoPersonalTecnico),IF(TipoProgramaPersonalTecnico=2,ROUND(Programa!D$69*'a)Plantilla'!$C97,RedondeoPersonalTecnico),ROUND(Programa!D$69*Hjor*'a)Plantilla'!$C97,RedondeoPersonalTecnico))),0)</f>
        <v>15</v>
      </c>
      <c r="BJ193" s="537" t="n">
        <f aca="false">IF(Programa!D$70&gt;0,IF(TipoProgramaPersonalTecnico=1,ROUND(Programa!F$70*'a)Plantilla'!$C97,RedondeoPersonalTecnico),IF(TipoProgramaPersonalTecnico=2,ROUND(Programa!D$70*'a)Plantilla'!$C97,RedondeoPersonalTecnico),ROUND(Programa!D$70*Hjor*'a)Plantilla'!$C97,RedondeoPersonalTecnico))),0)</f>
        <v>16</v>
      </c>
      <c r="BK193" s="537" t="n">
        <f aca="false">IF(Programa!D$71&gt;0,IF(TipoProgramaPersonalTecnico=1,ROUND(Programa!F$71*'a)Plantilla'!$C97,RedondeoPersonalTecnico),IF(TipoProgramaPersonalTecnico=2,ROUND(Programa!D$71*'a)Plantilla'!$C97,RedondeoPersonalTecnico),ROUND(Programa!D$71*Hjor*'a)Plantilla'!$C97,RedondeoPersonalTecnico))),0)</f>
        <v>15</v>
      </c>
      <c r="BL193" s="538" t="n">
        <f aca="false">IF(Programa!D$72&gt;0,IF(TipoProgramaPersonalTecnico=1,ROUND(Programa!F$72*'a)Plantilla'!$C97,RedondeoPersonalTecnico),IF(TipoProgramaPersonalTecnico=2,ROUND(Programa!D$72*'a)Plantilla'!$C97,RedondeoPersonalTecnico),ROUND(Programa!D$72*Hjor*'a)Plantilla'!$C97,RedondeoPersonalTecnico))),0)</f>
        <v>15</v>
      </c>
    </row>
    <row r="194" customFormat="false" ht="8.1" hidden="false" customHeight="true" outlineLevel="0" collapsed="false">
      <c r="A194" s="534"/>
      <c r="B194" s="535"/>
      <c r="C194" s="321"/>
      <c r="D194" s="536"/>
      <c r="E194" s="529"/>
      <c r="F194" s="529"/>
      <c r="G194" s="529"/>
      <c r="H194" s="529"/>
      <c r="I194" s="529"/>
      <c r="J194" s="529"/>
      <c r="K194" s="529"/>
      <c r="L194" s="529"/>
      <c r="M194" s="529"/>
      <c r="N194" s="529"/>
      <c r="O194" s="529"/>
      <c r="P194" s="540"/>
      <c r="Q194" s="541"/>
      <c r="R194" s="542"/>
      <c r="S194" s="542"/>
      <c r="T194" s="542"/>
      <c r="U194" s="542"/>
      <c r="V194" s="542"/>
      <c r="W194" s="542"/>
      <c r="X194" s="542"/>
      <c r="Y194" s="542"/>
      <c r="Z194" s="542"/>
      <c r="AA194" s="542"/>
      <c r="AB194" s="540"/>
      <c r="AC194" s="543"/>
      <c r="AD194" s="542"/>
      <c r="AE194" s="542"/>
      <c r="AF194" s="542"/>
      <c r="AG194" s="542"/>
      <c r="AH194" s="542"/>
      <c r="AI194" s="542"/>
      <c r="AJ194" s="542"/>
      <c r="AK194" s="542"/>
      <c r="AL194" s="542"/>
      <c r="AM194" s="542"/>
      <c r="AN194" s="540"/>
      <c r="AO194" s="543"/>
      <c r="AP194" s="542"/>
      <c r="AQ194" s="542"/>
      <c r="AR194" s="542"/>
      <c r="AS194" s="542"/>
      <c r="AT194" s="542"/>
      <c r="AU194" s="542"/>
      <c r="AV194" s="542"/>
      <c r="AW194" s="542"/>
      <c r="AX194" s="542"/>
      <c r="AY194" s="542"/>
      <c r="AZ194" s="540"/>
      <c r="BA194" s="543"/>
      <c r="BB194" s="542"/>
      <c r="BC194" s="542"/>
      <c r="BD194" s="542"/>
      <c r="BE194" s="542"/>
      <c r="BF194" s="542"/>
      <c r="BG194" s="542"/>
      <c r="BH194" s="542"/>
      <c r="BI194" s="542"/>
      <c r="BJ194" s="542"/>
      <c r="BK194" s="542"/>
      <c r="BL194" s="540"/>
    </row>
    <row r="195" customFormat="false" ht="12.75" hidden="false" customHeight="true" outlineLevel="0" collapsed="false">
      <c r="A195" s="534"/>
      <c r="B195" s="535" t="str">
        <f aca="false">IF('a)Plantilla'!C98&gt;0,'a)Plantilla'!B98,"")</f>
        <v>JEFE DEPTO. COMPRAS</v>
      </c>
      <c r="C195" s="321" t="str">
        <f aca="false">IF('a)Plantilla'!C$98&gt;0,IF(TipoProgramaPersonalTecnico=1,"Personas",IF(TipoProgramaPersonalTecnico=2,"Jornal","Horas-Hombre")),"")</f>
        <v>Jornal</v>
      </c>
      <c r="D195" s="536" t="n">
        <f aca="false">ROUND(SUM(E195:BL195),RedondeoPersonalTecnico)</f>
        <v>912</v>
      </c>
      <c r="E195" s="537" t="n">
        <f aca="false">IF(Programa!D$13&gt;0,IF(TipoProgramaPersonalTecnico=1,ROUND(Programa!F$13*'a)Plantilla'!$C98,RedondeoPersonalTecnico),IF(TipoProgramaPersonalTecnico=2,ROUND(Programa!D$13*'a)Plantilla'!$C98,RedondeoPersonalTecnico),ROUND(Programa!D$13*Hjor*'a)Plantilla'!$C98,RedondeoPersonalTecnico))),0)</f>
        <v>15</v>
      </c>
      <c r="F195" s="537" t="n">
        <f aca="false">IF(Programa!D$14&gt;0,IF(TipoProgramaPersonalTecnico=1,ROUND(Programa!F$14*'a)Plantilla'!$C98,RedondeoPersonalTecnico),IF(TipoProgramaPersonalTecnico=2,ROUND(Programa!D$14*'a)Plantilla'!$C98,RedondeoPersonalTecnico),ROUND(Programa!D$14*Hjor*'a)Plantilla'!$C98,RedondeoPersonalTecnico))),0)</f>
        <v>16</v>
      </c>
      <c r="G195" s="537" t="n">
        <f aca="false">IF(Programa!D$15&gt;0,IF(TipoProgramaPersonalTecnico=1,ROUND(Programa!F$15*'a)Plantilla'!$C98,RedondeoPersonalTecnico),IF(TipoProgramaPersonalTecnico=2,ROUND(Programa!D$15*'a)Plantilla'!$C98,RedondeoPersonalTecnico),ROUND(Programa!D$15*Hjor*'a)Plantilla'!$C98,RedondeoPersonalTecnico))),0)</f>
        <v>15</v>
      </c>
      <c r="H195" s="537" t="n">
        <f aca="false">IF(Programa!D$16&gt;0,IF(TipoProgramaPersonalTecnico=1,ROUND(Programa!F$16*'a)Plantilla'!$C98,RedondeoPersonalTecnico),IF(TipoProgramaPersonalTecnico=2,ROUND(Programa!D$16*'a)Plantilla'!$C98,RedondeoPersonalTecnico),ROUND(Programa!D$16*Hjor*'a)Plantilla'!$C98,RedondeoPersonalTecnico))),0)</f>
        <v>14</v>
      </c>
      <c r="I195" s="537" t="n">
        <f aca="false">IF(Programa!D$17&gt;0,IF(TipoProgramaPersonalTecnico=1,ROUND(Programa!F$17*'a)Plantilla'!$C98,RedondeoPersonalTecnico),IF(TipoProgramaPersonalTecnico=2,ROUND(Programa!D$17*'a)Plantilla'!$C98,RedondeoPersonalTecnico),ROUND(Programa!D$17*Hjor*'a)Plantilla'!$C98,RedondeoPersonalTecnico))),0)</f>
        <v>15</v>
      </c>
      <c r="J195" s="537" t="n">
        <f aca="false">IF(Programa!D$18&gt;0,IF(TipoProgramaPersonalTecnico=1,ROUND(Programa!F$18*'a)Plantilla'!$C98,RedondeoPersonalTecnico),IF(TipoProgramaPersonalTecnico=2,ROUND(Programa!D$18*'a)Plantilla'!$C98,RedondeoPersonalTecnico),ROUND(Programa!D$18*Hjor*'a)Plantilla'!$C98,RedondeoPersonalTecnico))),0)</f>
        <v>16</v>
      </c>
      <c r="K195" s="537" t="n">
        <f aca="false">IF(Programa!D$19&gt;0,IF(TipoProgramaPersonalTecnico=1,ROUND(Programa!F$19*'a)Plantilla'!$C98,RedondeoPersonalTecnico),IF(TipoProgramaPersonalTecnico=2,ROUND(Programa!D$19*'a)Plantilla'!$C98,RedondeoPersonalTecnico),ROUND(Programa!D$19*Hjor*'a)Plantilla'!$C98,RedondeoPersonalTecnico))),0)</f>
        <v>15</v>
      </c>
      <c r="L195" s="537" t="n">
        <f aca="false">IF(Programa!D$20&gt;0,IF(TipoProgramaPersonalTecnico=1,ROUND(Programa!F$20*'a)Plantilla'!$C98,RedondeoPersonalTecnico),IF(TipoProgramaPersonalTecnico=2,ROUND(Programa!D$20*'a)Plantilla'!$C98,RedondeoPersonalTecnico),ROUND(Programa!D$20*Hjor*'a)Plantilla'!$C98,RedondeoPersonalTecnico))),0)</f>
        <v>15</v>
      </c>
      <c r="M195" s="537" t="n">
        <f aca="false">IF(Programa!D$21&gt;0,IF(TipoProgramaPersonalTecnico=1,ROUND(Programa!F$21*'a)Plantilla'!$C98,RedondeoPersonalTecnico),IF(TipoProgramaPersonalTecnico=2,ROUND(Programa!D$21*'a)Plantilla'!$C98,RedondeoPersonalTecnico),ROUND(Programa!D$21*Hjor*'a)Plantilla'!$C98,RedondeoPersonalTecnico))),0)</f>
        <v>15</v>
      </c>
      <c r="N195" s="537" t="n">
        <f aca="false">IF(Programa!D$22&gt;0,IF(TipoProgramaPersonalTecnico=1,ROUND(Programa!F$22*'a)Plantilla'!$C98,RedondeoPersonalTecnico),IF(TipoProgramaPersonalTecnico=2,ROUND(Programa!D$22*'a)Plantilla'!$C98,RedondeoPersonalTecnico),ROUND(Programa!D$22*Hjor*'a)Plantilla'!$C98,RedondeoPersonalTecnico))),0)</f>
        <v>16</v>
      </c>
      <c r="O195" s="537" t="n">
        <f aca="false">IF(Programa!D$23&gt;0,IF(TipoProgramaPersonalTecnico=1,ROUND(Programa!F$23*'a)Plantilla'!$C98,RedondeoPersonalTecnico),IF(TipoProgramaPersonalTecnico=2,ROUND(Programa!D$23*'a)Plantilla'!$C98,RedondeoPersonalTecnico),ROUND(Programa!D$23*Hjor*'a)Plantilla'!$C98,RedondeoPersonalTecnico))),0)</f>
        <v>15</v>
      </c>
      <c r="P195" s="538" t="n">
        <f aca="false">IF(Programa!D$24&gt;0,IF(TipoProgramaPersonalTecnico=1,ROUND(Programa!F$24*'a)Plantilla'!$C98,RedondeoPersonalTecnico),IF(TipoProgramaPersonalTecnico=2,ROUND(Programa!D$24*'a)Plantilla'!$C98,RedondeoPersonalTecnico),ROUND(Programa!D$24*Hjor*'a)Plantilla'!$C98,RedondeoPersonalTecnico))),0)</f>
        <v>15</v>
      </c>
      <c r="Q195" s="539" t="n">
        <f aca="false">IF(Programa!D$25&gt;0,IF(TipoProgramaPersonalTecnico=1,ROUND(Programa!F$25*'a)Plantilla'!$C98,RedondeoPersonalTecnico),IF(TipoProgramaPersonalTecnico=2,ROUND(Programa!D$25*'a)Plantilla'!$C98,RedondeoPersonalTecnico),ROUND(Programa!D$25*Hjor*'a)Plantilla'!$C98,RedondeoPersonalTecnico))),0)</f>
        <v>15</v>
      </c>
      <c r="R195" s="537" t="n">
        <f aca="false">IF(Programa!D$26&gt;0,IF(TipoProgramaPersonalTecnico=1,ROUND(Programa!F$26*'a)Plantilla'!$C98,RedondeoPersonalTecnico),IF(TipoProgramaPersonalTecnico=2,ROUND(Programa!D$26*'a)Plantilla'!$C98,RedondeoPersonalTecnico),ROUND(Programa!D$26*Hjor*'a)Plantilla'!$C98,RedondeoPersonalTecnico))),0)</f>
        <v>16</v>
      </c>
      <c r="S195" s="537" t="n">
        <f aca="false">IF(Programa!D$27&gt;0,IF(TipoProgramaPersonalTecnico=1,ROUND(Programa!F$27*'a)Plantilla'!$C98,RedondeoPersonalTecnico),IF(TipoProgramaPersonalTecnico=2,ROUND(Programa!D$27*'a)Plantilla'!$C98,RedondeoPersonalTecnico),ROUND(Programa!D$27*Hjor*'a)Plantilla'!$C98,RedondeoPersonalTecnico))),0)</f>
        <v>15</v>
      </c>
      <c r="T195" s="537" t="n">
        <f aca="false">IF(Programa!D$28&gt;0,IF(TipoProgramaPersonalTecnico=1,ROUND(Programa!F$28*'a)Plantilla'!$C98,RedondeoPersonalTecnico),IF(TipoProgramaPersonalTecnico=2,ROUND(Programa!D$28*'a)Plantilla'!$C98,RedondeoPersonalTecnico),ROUND(Programa!D$28*Hjor*'a)Plantilla'!$C98,RedondeoPersonalTecnico))),0)</f>
        <v>16</v>
      </c>
      <c r="U195" s="537" t="n">
        <f aca="false">IF(Programa!D$29&gt;0,IF(TipoProgramaPersonalTecnico=1,ROUND(Programa!F$29*'a)Plantilla'!$C98,RedondeoPersonalTecnico),IF(TipoProgramaPersonalTecnico=2,ROUND(Programa!D$29*'a)Plantilla'!$C98,RedondeoPersonalTecnico),ROUND(Programa!D$29*Hjor*'a)Plantilla'!$C98,RedondeoPersonalTecnico))),0)</f>
        <v>15</v>
      </c>
      <c r="V195" s="537" t="n">
        <f aca="false">IF(Programa!D$30&gt;0,IF(TipoProgramaPersonalTecnico=1,ROUND(Programa!F$30*'a)Plantilla'!$C98,RedondeoPersonalTecnico),IF(TipoProgramaPersonalTecnico=2,ROUND(Programa!D$30*'a)Plantilla'!$C98,RedondeoPersonalTecnico),ROUND(Programa!D$30*Hjor*'a)Plantilla'!$C98,RedondeoPersonalTecnico))),0)</f>
        <v>15</v>
      </c>
      <c r="W195" s="537" t="n">
        <f aca="false">IF(Programa!D$31&gt;0,IF(TipoProgramaPersonalTecnico=1,ROUND(Programa!F$31*'a)Plantilla'!$C98,RedondeoPersonalTecnico),IF(TipoProgramaPersonalTecnico=2,ROUND(Programa!D$31*'a)Plantilla'!$C98,RedondeoPersonalTecnico),ROUND(Programa!D$31*Hjor*'a)Plantilla'!$C98,RedondeoPersonalTecnico))),0)</f>
        <v>15</v>
      </c>
      <c r="X195" s="537" t="n">
        <f aca="false">IF(Programa!D$32&gt;0,IF(TipoProgramaPersonalTecnico=1,ROUND(Programa!F$32*'a)Plantilla'!$C98,RedondeoPersonalTecnico),IF(TipoProgramaPersonalTecnico=2,ROUND(Programa!D$32*'a)Plantilla'!$C98,RedondeoPersonalTecnico),ROUND(Programa!D$32*Hjor*'a)Plantilla'!$C98,RedondeoPersonalTecnico))),0)</f>
        <v>16</v>
      </c>
      <c r="Y195" s="537" t="n">
        <f aca="false">IF(Programa!D$33&gt;0,IF(TipoProgramaPersonalTecnico=1,ROUND(Programa!F$33*'a)Plantilla'!$C98,RedondeoPersonalTecnico),IF(TipoProgramaPersonalTecnico=2,ROUND(Programa!D$33*'a)Plantilla'!$C98,RedondeoPersonalTecnico),ROUND(Programa!D$33*Hjor*'a)Plantilla'!$C98,RedondeoPersonalTecnico))),0)</f>
        <v>15</v>
      </c>
      <c r="Z195" s="537" t="n">
        <f aca="false">IF(Programa!D$34&gt;0,IF(TipoProgramaPersonalTecnico=1,ROUND(Programa!F$34*'a)Plantilla'!$C98,RedondeoPersonalTecnico),IF(TipoProgramaPersonalTecnico=2,ROUND(Programa!D$34*'a)Plantilla'!$C98,RedondeoPersonalTecnico),ROUND(Programa!D$34*Hjor*'a)Plantilla'!$C98,RedondeoPersonalTecnico))),0)</f>
        <v>15</v>
      </c>
      <c r="AA195" s="537" t="n">
        <f aca="false">IF(Programa!D$35&gt;0,IF(TipoProgramaPersonalTecnico=1,ROUND(Programa!F$35*'a)Plantilla'!$C98,RedondeoPersonalTecnico),IF(TipoProgramaPersonalTecnico=2,ROUND(Programa!D$35*'a)Plantilla'!$C98,RedondeoPersonalTecnico),ROUND(Programa!D$35*Hjor*'a)Plantilla'!$C98,RedondeoPersonalTecnico))),0)</f>
        <v>15</v>
      </c>
      <c r="AB195" s="538" t="n">
        <f aca="false">IF(Programa!D$36&gt;0,IF(TipoProgramaPersonalTecnico=1,ROUND(Programa!F$36*'a)Plantilla'!$C98,RedondeoPersonalTecnico),IF(TipoProgramaPersonalTecnico=2,ROUND(Programa!D$36*'a)Plantilla'!$C98,RedondeoPersonalTecnico),ROUND(Programa!D$36*Hjor*'a)Plantilla'!$C98,RedondeoPersonalTecnico))),0)</f>
        <v>16</v>
      </c>
      <c r="AC195" s="539" t="n">
        <f aca="false">IF(Programa!D$37&gt;0,IF(TipoProgramaPersonalTecnico=1,ROUND(Programa!F$37*'a)Plantilla'!$C98,RedondeoPersonalTecnico),IF(TipoProgramaPersonalTecnico=2,ROUND(Programa!D$37*'a)Plantilla'!$C98,RedondeoPersonalTecnico),ROUND(Programa!D$37*Hjor*'a)Plantilla'!$C98,RedondeoPersonalTecnico))),0)</f>
        <v>15</v>
      </c>
      <c r="AD195" s="537" t="n">
        <f aca="false">IF(Programa!D$38&gt;0,IF(TipoProgramaPersonalTecnico=1,ROUND(Programa!F$38*'a)Plantilla'!$C98,RedondeoPersonalTecnico),IF(TipoProgramaPersonalTecnico=2,ROUND(Programa!D$38*'a)Plantilla'!$C98,RedondeoPersonalTecnico),ROUND(Programa!D$38*Hjor*'a)Plantilla'!$C98,RedondeoPersonalTecnico))),0)</f>
        <v>16</v>
      </c>
      <c r="AE195" s="537" t="n">
        <f aca="false">IF(Programa!D$39&gt;0,IF(TipoProgramaPersonalTecnico=1,ROUND(Programa!F$39*'a)Plantilla'!$C98,RedondeoPersonalTecnico),IF(TipoProgramaPersonalTecnico=2,ROUND(Programa!D$39*'a)Plantilla'!$C98,RedondeoPersonalTecnico),ROUND(Programa!D$39*Hjor*'a)Plantilla'!$C98,RedondeoPersonalTecnico))),0)</f>
        <v>15</v>
      </c>
      <c r="AF195" s="537" t="n">
        <f aca="false">IF(Programa!D$40&gt;0,IF(TipoProgramaPersonalTecnico=1,ROUND(Programa!F$40*'a)Plantilla'!$C98,RedondeoPersonalTecnico),IF(TipoProgramaPersonalTecnico=2,ROUND(Programa!D$40*'a)Plantilla'!$C98,RedondeoPersonalTecnico),ROUND(Programa!D$40*Hjor*'a)Plantilla'!$C98,RedondeoPersonalTecnico))),0)</f>
        <v>13</v>
      </c>
      <c r="AG195" s="537" t="n">
        <f aca="false">IF(Programa!D$41&gt;0,IF(TipoProgramaPersonalTecnico=1,ROUND(Programa!F$41*'a)Plantilla'!$C98,RedondeoPersonalTecnico),IF(TipoProgramaPersonalTecnico=2,ROUND(Programa!D$41*'a)Plantilla'!$C98,RedondeoPersonalTecnico),ROUND(Programa!D$41*Hjor*'a)Plantilla'!$C98,RedondeoPersonalTecnico))),0)</f>
        <v>15</v>
      </c>
      <c r="AH195" s="537" t="n">
        <f aca="false">IF(Programa!D$42&gt;0,IF(TipoProgramaPersonalTecnico=1,ROUND(Programa!F$42*'a)Plantilla'!$C98,RedondeoPersonalTecnico),IF(TipoProgramaPersonalTecnico=2,ROUND(Programa!D$42*'a)Plantilla'!$C98,RedondeoPersonalTecnico),ROUND(Programa!D$42*Hjor*'a)Plantilla'!$C98,RedondeoPersonalTecnico))),0)</f>
        <v>16</v>
      </c>
      <c r="AI195" s="537" t="n">
        <f aca="false">IF(Programa!D$43&gt;0,IF(TipoProgramaPersonalTecnico=1,ROUND(Programa!F$43*'a)Plantilla'!$C98,RedondeoPersonalTecnico),IF(TipoProgramaPersonalTecnico=2,ROUND(Programa!D$43*'a)Plantilla'!$C98,RedondeoPersonalTecnico),ROUND(Programa!D$43*Hjor*'a)Plantilla'!$C98,RedondeoPersonalTecnico))),0)</f>
        <v>15</v>
      </c>
      <c r="AJ195" s="537" t="n">
        <f aca="false">IF(Programa!D$44&gt;0,IF(TipoProgramaPersonalTecnico=1,ROUND(Programa!F$44*'a)Plantilla'!$C98,RedondeoPersonalTecnico),IF(TipoProgramaPersonalTecnico=2,ROUND(Programa!D$44*'a)Plantilla'!$C98,RedondeoPersonalTecnico),ROUND(Programa!D$44*Hjor*'a)Plantilla'!$C98,RedondeoPersonalTecnico))),0)</f>
        <v>15</v>
      </c>
      <c r="AK195" s="537" t="n">
        <f aca="false">IF(Programa!D$45&gt;0,IF(TipoProgramaPersonalTecnico=1,ROUND(Programa!F$45*'a)Plantilla'!$C98,RedondeoPersonalTecnico),IF(TipoProgramaPersonalTecnico=2,ROUND(Programa!D$45*'a)Plantilla'!$C98,RedondeoPersonalTecnico),ROUND(Programa!D$45*Hjor*'a)Plantilla'!$C98,RedondeoPersonalTecnico))),0)</f>
        <v>15</v>
      </c>
      <c r="AL195" s="537" t="n">
        <f aca="false">IF(Programa!D$46&gt;0,IF(TipoProgramaPersonalTecnico=1,ROUND(Programa!F$46*'a)Plantilla'!$C98,RedondeoPersonalTecnico),IF(TipoProgramaPersonalTecnico=2,ROUND(Programa!D$46*'a)Plantilla'!$C98,RedondeoPersonalTecnico),ROUND(Programa!D$46*Hjor*'a)Plantilla'!$C98,RedondeoPersonalTecnico))),0)</f>
        <v>16</v>
      </c>
      <c r="AM195" s="537" t="n">
        <f aca="false">IF(Programa!D$47&gt;0,IF(TipoProgramaPersonalTecnico=1,ROUND(Programa!F$47*'a)Plantilla'!$C98,RedondeoPersonalTecnico),IF(TipoProgramaPersonalTecnico=2,ROUND(Programa!D$47*'a)Plantilla'!$C98,RedondeoPersonalTecnico),ROUND(Programa!D$47*Hjor*'a)Plantilla'!$C98,RedondeoPersonalTecnico))),0)</f>
        <v>15</v>
      </c>
      <c r="AN195" s="538" t="n">
        <f aca="false">IF(Programa!D$48&gt;0,IF(TipoProgramaPersonalTecnico=1,ROUND(Programa!F$48*'a)Plantilla'!$C98,RedondeoPersonalTecnico),IF(TipoProgramaPersonalTecnico=2,ROUND(Programa!D$48*'a)Plantilla'!$C98,RedondeoPersonalTecnico),ROUND(Programa!D$48*Hjor*'a)Plantilla'!$C98,RedondeoPersonalTecnico))),0)</f>
        <v>15</v>
      </c>
      <c r="AO195" s="539" t="n">
        <f aca="false">IF(Programa!D$49&gt;0,IF(TipoProgramaPersonalTecnico=1,ROUND(Programa!F$49*'a)Plantilla'!$C98,RedondeoPersonalTecnico),IF(TipoProgramaPersonalTecnico=2,ROUND(Programa!D$49*'a)Plantilla'!$C98,RedondeoPersonalTecnico),ROUND(Programa!D$49*Hjor*'a)Plantilla'!$C98,RedondeoPersonalTecnico))),0)</f>
        <v>15</v>
      </c>
      <c r="AP195" s="537" t="n">
        <f aca="false">IF(Programa!D$50&gt;0,IF(TipoProgramaPersonalTecnico=1,ROUND(Programa!F$50*'a)Plantilla'!$C98,RedondeoPersonalTecnico),IF(TipoProgramaPersonalTecnico=2,ROUND(Programa!D$50*'a)Plantilla'!$C98,RedondeoPersonalTecnico),ROUND(Programa!D$50*Hjor*'a)Plantilla'!$C98,RedondeoPersonalTecnico))),0)</f>
        <v>16</v>
      </c>
      <c r="AQ195" s="537" t="n">
        <f aca="false">IF(Programa!D$51&gt;0,IF(TipoProgramaPersonalTecnico=1,ROUND(Programa!F$51*'a)Plantilla'!$C98,RedondeoPersonalTecnico),IF(TipoProgramaPersonalTecnico=2,ROUND(Programa!D$51*'a)Plantilla'!$C98,RedondeoPersonalTecnico),ROUND(Programa!D$51*Hjor*'a)Plantilla'!$C98,RedondeoPersonalTecnico))),0)</f>
        <v>15</v>
      </c>
      <c r="AR195" s="537" t="n">
        <f aca="false">IF(Programa!D$52&gt;0,IF(TipoProgramaPersonalTecnico=1,ROUND(Programa!F$52*'a)Plantilla'!$C98,RedondeoPersonalTecnico),IF(TipoProgramaPersonalTecnico=2,ROUND(Programa!D$52*'a)Plantilla'!$C98,RedondeoPersonalTecnico),ROUND(Programa!D$52*Hjor*'a)Plantilla'!$C98,RedondeoPersonalTecnico))),0)</f>
        <v>16</v>
      </c>
      <c r="AS195" s="537" t="n">
        <f aca="false">IF(Programa!D$53&gt;0,IF(TipoProgramaPersonalTecnico=1,ROUND(Programa!F$53*'a)Plantilla'!$C98,RedondeoPersonalTecnico),IF(TipoProgramaPersonalTecnico=2,ROUND(Programa!D$53*'a)Plantilla'!$C98,RedondeoPersonalTecnico),ROUND(Programa!D$53*Hjor*'a)Plantilla'!$C98,RedondeoPersonalTecnico))),0)</f>
        <v>15</v>
      </c>
      <c r="AT195" s="537" t="n">
        <f aca="false">IF(Programa!D$54&gt;0,IF(TipoProgramaPersonalTecnico=1,ROUND(Programa!F$54*'a)Plantilla'!$C98,RedondeoPersonalTecnico),IF(TipoProgramaPersonalTecnico=2,ROUND(Programa!D$54*'a)Plantilla'!$C98,RedondeoPersonalTecnico),ROUND(Programa!D$54*Hjor*'a)Plantilla'!$C98,RedondeoPersonalTecnico))),0)</f>
        <v>15</v>
      </c>
      <c r="AU195" s="537" t="n">
        <f aca="false">IF(Programa!D$55&gt;0,IF(TipoProgramaPersonalTecnico=1,ROUND(Programa!F$55*'a)Plantilla'!$C98,RedondeoPersonalTecnico),IF(TipoProgramaPersonalTecnico=2,ROUND(Programa!D$55*'a)Plantilla'!$C98,RedondeoPersonalTecnico),ROUND(Programa!D$55*Hjor*'a)Plantilla'!$C98,RedondeoPersonalTecnico))),0)</f>
        <v>15</v>
      </c>
      <c r="AV195" s="537" t="n">
        <f aca="false">IF(Programa!D$56&gt;0,IF(TipoProgramaPersonalTecnico=1,ROUND(Programa!F$56*'a)Plantilla'!$C98,RedondeoPersonalTecnico),IF(TipoProgramaPersonalTecnico=2,ROUND(Programa!D$56*'a)Plantilla'!$C98,RedondeoPersonalTecnico),ROUND(Programa!D$56*Hjor*'a)Plantilla'!$C98,RedondeoPersonalTecnico))),0)</f>
        <v>16</v>
      </c>
      <c r="AW195" s="537" t="n">
        <f aca="false">IF(Programa!D$57&gt;0,IF(TipoProgramaPersonalTecnico=1,ROUND(Programa!F$57*'a)Plantilla'!$C98,RedondeoPersonalTecnico),IF(TipoProgramaPersonalTecnico=2,ROUND(Programa!D$57*'a)Plantilla'!$C98,RedondeoPersonalTecnico),ROUND(Programa!D$57*Hjor*'a)Plantilla'!$C98,RedondeoPersonalTecnico))),0)</f>
        <v>15</v>
      </c>
      <c r="AX195" s="537" t="n">
        <f aca="false">IF(Programa!D$58&gt;0,IF(TipoProgramaPersonalTecnico=1,ROUND(Programa!F$58*'a)Plantilla'!$C98,RedondeoPersonalTecnico),IF(TipoProgramaPersonalTecnico=2,ROUND(Programa!D$58*'a)Plantilla'!$C98,RedondeoPersonalTecnico),ROUND(Programa!D$58*Hjor*'a)Plantilla'!$C98,RedondeoPersonalTecnico))),0)</f>
        <v>15</v>
      </c>
      <c r="AY195" s="537" t="n">
        <f aca="false">IF(Programa!D$59&gt;0,IF(TipoProgramaPersonalTecnico=1,ROUND(Programa!F$59*'a)Plantilla'!$C98,RedondeoPersonalTecnico),IF(TipoProgramaPersonalTecnico=2,ROUND(Programa!D$59*'a)Plantilla'!$C98,RedondeoPersonalTecnico),ROUND(Programa!D$59*Hjor*'a)Plantilla'!$C98,RedondeoPersonalTecnico))),0)</f>
        <v>15</v>
      </c>
      <c r="AZ195" s="538" t="n">
        <f aca="false">IF(Programa!D$60&gt;0,IF(TipoProgramaPersonalTecnico=1,ROUND(Programa!F$60*'a)Plantilla'!$C98,RedondeoPersonalTecnico),IF(TipoProgramaPersonalTecnico=2,ROUND(Programa!D$60*'a)Plantilla'!$C98,RedondeoPersonalTecnico),ROUND(Programa!D$60*Hjor*'a)Plantilla'!$C98,RedondeoPersonalTecnico))),0)</f>
        <v>16</v>
      </c>
      <c r="BA195" s="539" t="n">
        <f aca="false">IF(Programa!D$61&gt;0,IF(TipoProgramaPersonalTecnico=1,ROUND(Programa!F$61*'a)Plantilla'!$C98,RedondeoPersonalTecnico),IF(TipoProgramaPersonalTecnico=2,ROUND(Programa!D$61*'a)Plantilla'!$C98,RedondeoPersonalTecnico),ROUND(Programa!D$61*Hjor*'a)Plantilla'!$C98,RedondeoPersonalTecnico))),0)</f>
        <v>15</v>
      </c>
      <c r="BB195" s="537" t="n">
        <f aca="false">IF(Programa!D$62&gt;0,IF(TipoProgramaPersonalTecnico=1,ROUND(Programa!F$62*'a)Plantilla'!$C98,RedondeoPersonalTecnico),IF(TipoProgramaPersonalTecnico=2,ROUND(Programa!D$62*'a)Plantilla'!$C98,RedondeoPersonalTecnico),ROUND(Programa!D$62*Hjor*'a)Plantilla'!$C98,RedondeoPersonalTecnico))),0)</f>
        <v>16</v>
      </c>
      <c r="BC195" s="537" t="n">
        <f aca="false">IF(Programa!D$63&gt;0,IF(TipoProgramaPersonalTecnico=1,ROUND(Programa!F$63*'a)Plantilla'!$C98,RedondeoPersonalTecnico),IF(TipoProgramaPersonalTecnico=2,ROUND(Programa!D$63*'a)Plantilla'!$C98,RedondeoPersonalTecnico),ROUND(Programa!D$63*Hjor*'a)Plantilla'!$C98,RedondeoPersonalTecnico))),0)</f>
        <v>15</v>
      </c>
      <c r="BD195" s="537" t="n">
        <f aca="false">IF(Programa!D$64&gt;0,IF(TipoProgramaPersonalTecnico=1,ROUND(Programa!F$64*'a)Plantilla'!$C98,RedondeoPersonalTecnico),IF(TipoProgramaPersonalTecnico=2,ROUND(Programa!D$64*'a)Plantilla'!$C98,RedondeoPersonalTecnico),ROUND(Programa!D$64*Hjor*'a)Plantilla'!$C98,RedondeoPersonalTecnico))),0)</f>
        <v>13</v>
      </c>
      <c r="BE195" s="537" t="n">
        <f aca="false">IF(Programa!D$65&gt;0,IF(TipoProgramaPersonalTecnico=1,ROUND(Programa!F$65*'a)Plantilla'!$C98,RedondeoPersonalTecnico),IF(TipoProgramaPersonalTecnico=2,ROUND(Programa!D$65*'a)Plantilla'!$C98,RedondeoPersonalTecnico),ROUND(Programa!D$65*Hjor*'a)Plantilla'!$C98,RedondeoPersonalTecnico))),0)</f>
        <v>15</v>
      </c>
      <c r="BF195" s="537" t="n">
        <f aca="false">IF(Programa!D$66&gt;0,IF(TipoProgramaPersonalTecnico=1,ROUND(Programa!F$66*'a)Plantilla'!$C98,RedondeoPersonalTecnico),IF(TipoProgramaPersonalTecnico=2,ROUND(Programa!D$66*'a)Plantilla'!$C98,RedondeoPersonalTecnico),ROUND(Programa!D$66*Hjor*'a)Plantilla'!$C98,RedondeoPersonalTecnico))),0)</f>
        <v>16</v>
      </c>
      <c r="BG195" s="537" t="n">
        <f aca="false">IF(Programa!D$67&gt;0,IF(TipoProgramaPersonalTecnico=1,ROUND(Programa!F$67*'a)Plantilla'!$C98,RedondeoPersonalTecnico),IF(TipoProgramaPersonalTecnico=2,ROUND(Programa!D$67*'a)Plantilla'!$C98,RedondeoPersonalTecnico),ROUND(Programa!D$67*Hjor*'a)Plantilla'!$C98,RedondeoPersonalTecnico))),0)</f>
        <v>15</v>
      </c>
      <c r="BH195" s="537" t="n">
        <f aca="false">IF(Programa!D$68&gt;0,IF(TipoProgramaPersonalTecnico=1,ROUND(Programa!F$68*'a)Plantilla'!$C98,RedondeoPersonalTecnico),IF(TipoProgramaPersonalTecnico=2,ROUND(Programa!D$68*'a)Plantilla'!$C98,RedondeoPersonalTecnico),ROUND(Programa!D$68*Hjor*'a)Plantilla'!$C98,RedondeoPersonalTecnico))),0)</f>
        <v>15</v>
      </c>
      <c r="BI195" s="537" t="n">
        <f aca="false">IF(Programa!D$69&gt;0,IF(TipoProgramaPersonalTecnico=1,ROUND(Programa!F$69*'a)Plantilla'!$C98,RedondeoPersonalTecnico),IF(TipoProgramaPersonalTecnico=2,ROUND(Programa!D$69*'a)Plantilla'!$C98,RedondeoPersonalTecnico),ROUND(Programa!D$69*Hjor*'a)Plantilla'!$C98,RedondeoPersonalTecnico))),0)</f>
        <v>15</v>
      </c>
      <c r="BJ195" s="537" t="n">
        <f aca="false">IF(Programa!D$70&gt;0,IF(TipoProgramaPersonalTecnico=1,ROUND(Programa!F$70*'a)Plantilla'!$C98,RedondeoPersonalTecnico),IF(TipoProgramaPersonalTecnico=2,ROUND(Programa!D$70*'a)Plantilla'!$C98,RedondeoPersonalTecnico),ROUND(Programa!D$70*Hjor*'a)Plantilla'!$C98,RedondeoPersonalTecnico))),0)</f>
        <v>16</v>
      </c>
      <c r="BK195" s="537" t="n">
        <f aca="false">IF(Programa!D$71&gt;0,IF(TipoProgramaPersonalTecnico=1,ROUND(Programa!F$71*'a)Plantilla'!$C98,RedondeoPersonalTecnico),IF(TipoProgramaPersonalTecnico=2,ROUND(Programa!D$71*'a)Plantilla'!$C98,RedondeoPersonalTecnico),ROUND(Programa!D$71*Hjor*'a)Plantilla'!$C98,RedondeoPersonalTecnico))),0)</f>
        <v>15</v>
      </c>
      <c r="BL195" s="538" t="n">
        <f aca="false">IF(Programa!D$72&gt;0,IF(TipoProgramaPersonalTecnico=1,ROUND(Programa!F$72*'a)Plantilla'!$C98,RedondeoPersonalTecnico),IF(TipoProgramaPersonalTecnico=2,ROUND(Programa!D$72*'a)Plantilla'!$C98,RedondeoPersonalTecnico),ROUND(Programa!D$72*Hjor*'a)Plantilla'!$C98,RedondeoPersonalTecnico))),0)</f>
        <v>15</v>
      </c>
    </row>
    <row r="196" customFormat="false" ht="8.1" hidden="false" customHeight="true" outlineLevel="0" collapsed="false">
      <c r="A196" s="534"/>
      <c r="B196" s="535"/>
      <c r="C196" s="321"/>
      <c r="D196" s="536"/>
      <c r="E196" s="529"/>
      <c r="F196" s="529"/>
      <c r="G196" s="529"/>
      <c r="H196" s="529"/>
      <c r="I196" s="529"/>
      <c r="J196" s="529"/>
      <c r="K196" s="529"/>
      <c r="L196" s="529"/>
      <c r="M196" s="529"/>
      <c r="N196" s="529"/>
      <c r="O196" s="529"/>
      <c r="P196" s="540"/>
      <c r="Q196" s="541"/>
      <c r="R196" s="542"/>
      <c r="S196" s="542"/>
      <c r="T196" s="542"/>
      <c r="U196" s="542"/>
      <c r="V196" s="542"/>
      <c r="W196" s="542"/>
      <c r="X196" s="542"/>
      <c r="Y196" s="542"/>
      <c r="Z196" s="542"/>
      <c r="AA196" s="542"/>
      <c r="AB196" s="540"/>
      <c r="AC196" s="543"/>
      <c r="AD196" s="542"/>
      <c r="AE196" s="542"/>
      <c r="AF196" s="542"/>
      <c r="AG196" s="542"/>
      <c r="AH196" s="542"/>
      <c r="AI196" s="542"/>
      <c r="AJ196" s="542"/>
      <c r="AK196" s="542"/>
      <c r="AL196" s="542"/>
      <c r="AM196" s="542"/>
      <c r="AN196" s="540"/>
      <c r="AO196" s="543"/>
      <c r="AP196" s="542"/>
      <c r="AQ196" s="542"/>
      <c r="AR196" s="542"/>
      <c r="AS196" s="542"/>
      <c r="AT196" s="542"/>
      <c r="AU196" s="542"/>
      <c r="AV196" s="542"/>
      <c r="AW196" s="542"/>
      <c r="AX196" s="542"/>
      <c r="AY196" s="542"/>
      <c r="AZ196" s="540"/>
      <c r="BA196" s="543"/>
      <c r="BB196" s="542"/>
      <c r="BC196" s="542"/>
      <c r="BD196" s="542"/>
      <c r="BE196" s="542"/>
      <c r="BF196" s="542"/>
      <c r="BG196" s="542"/>
      <c r="BH196" s="542"/>
      <c r="BI196" s="542"/>
      <c r="BJ196" s="542"/>
      <c r="BK196" s="542"/>
      <c r="BL196" s="540"/>
    </row>
    <row r="197" customFormat="false" ht="12.75" hidden="false" customHeight="true" outlineLevel="0" collapsed="false">
      <c r="A197" s="534"/>
      <c r="B197" s="535" t="str">
        <f aca="false">IF('a)Plantilla'!C99&gt;0,'a)Plantilla'!B99,"")</f>
        <v>AUXILIAR DEPTO. COMPRAS</v>
      </c>
      <c r="C197" s="321" t="str">
        <f aca="false">IF('a)Plantilla'!C$99&gt;0,IF(TipoProgramaPersonalTecnico=1,"Personas",IF(TipoProgramaPersonalTecnico=2,"Jornal","Horas-Hombre")),"")</f>
        <v>Jornal</v>
      </c>
      <c r="D197" s="536" t="n">
        <f aca="false">ROUND(SUM(E197:BL197),RedondeoPersonalTecnico)</f>
        <v>912</v>
      </c>
      <c r="E197" s="537" t="n">
        <f aca="false">IF(Programa!D$13&gt;0,IF(TipoProgramaPersonalTecnico=1,ROUND(Programa!F$13*'a)Plantilla'!$C99,RedondeoPersonalTecnico),IF(TipoProgramaPersonalTecnico=2,ROUND(Programa!D$13*'a)Plantilla'!$C99,RedondeoPersonalTecnico),ROUND(Programa!D$13*Hjor*'a)Plantilla'!$C99,RedondeoPersonalTecnico))),0)</f>
        <v>15</v>
      </c>
      <c r="F197" s="537" t="n">
        <f aca="false">IF(Programa!D$14&gt;0,IF(TipoProgramaPersonalTecnico=1,ROUND(Programa!F$14*'a)Plantilla'!$C99,RedondeoPersonalTecnico),IF(TipoProgramaPersonalTecnico=2,ROUND(Programa!D$14*'a)Plantilla'!$C99,RedondeoPersonalTecnico),ROUND(Programa!D$14*Hjor*'a)Plantilla'!$C99,RedondeoPersonalTecnico))),0)</f>
        <v>16</v>
      </c>
      <c r="G197" s="537" t="n">
        <f aca="false">IF(Programa!D$15&gt;0,IF(TipoProgramaPersonalTecnico=1,ROUND(Programa!F$15*'a)Plantilla'!$C99,RedondeoPersonalTecnico),IF(TipoProgramaPersonalTecnico=2,ROUND(Programa!D$15*'a)Plantilla'!$C99,RedondeoPersonalTecnico),ROUND(Programa!D$15*Hjor*'a)Plantilla'!$C99,RedondeoPersonalTecnico))),0)</f>
        <v>15</v>
      </c>
      <c r="H197" s="537" t="n">
        <f aca="false">IF(Programa!D$16&gt;0,IF(TipoProgramaPersonalTecnico=1,ROUND(Programa!F$16*'a)Plantilla'!$C99,RedondeoPersonalTecnico),IF(TipoProgramaPersonalTecnico=2,ROUND(Programa!D$16*'a)Plantilla'!$C99,RedondeoPersonalTecnico),ROUND(Programa!D$16*Hjor*'a)Plantilla'!$C99,RedondeoPersonalTecnico))),0)</f>
        <v>14</v>
      </c>
      <c r="I197" s="537" t="n">
        <f aca="false">IF(Programa!D$17&gt;0,IF(TipoProgramaPersonalTecnico=1,ROUND(Programa!F$17*'a)Plantilla'!$C99,RedondeoPersonalTecnico),IF(TipoProgramaPersonalTecnico=2,ROUND(Programa!D$17*'a)Plantilla'!$C99,RedondeoPersonalTecnico),ROUND(Programa!D$17*Hjor*'a)Plantilla'!$C99,RedondeoPersonalTecnico))),0)</f>
        <v>15</v>
      </c>
      <c r="J197" s="537" t="n">
        <f aca="false">IF(Programa!D$18&gt;0,IF(TipoProgramaPersonalTecnico=1,ROUND(Programa!F$18*'a)Plantilla'!$C99,RedondeoPersonalTecnico),IF(TipoProgramaPersonalTecnico=2,ROUND(Programa!D$18*'a)Plantilla'!$C99,RedondeoPersonalTecnico),ROUND(Programa!D$18*Hjor*'a)Plantilla'!$C99,RedondeoPersonalTecnico))),0)</f>
        <v>16</v>
      </c>
      <c r="K197" s="537" t="n">
        <f aca="false">IF(Programa!D$19&gt;0,IF(TipoProgramaPersonalTecnico=1,ROUND(Programa!F$19*'a)Plantilla'!$C99,RedondeoPersonalTecnico),IF(TipoProgramaPersonalTecnico=2,ROUND(Programa!D$19*'a)Plantilla'!$C99,RedondeoPersonalTecnico),ROUND(Programa!D$19*Hjor*'a)Plantilla'!$C99,RedondeoPersonalTecnico))),0)</f>
        <v>15</v>
      </c>
      <c r="L197" s="537" t="n">
        <f aca="false">IF(Programa!D$20&gt;0,IF(TipoProgramaPersonalTecnico=1,ROUND(Programa!F$20*'a)Plantilla'!$C99,RedondeoPersonalTecnico),IF(TipoProgramaPersonalTecnico=2,ROUND(Programa!D$20*'a)Plantilla'!$C99,RedondeoPersonalTecnico),ROUND(Programa!D$20*Hjor*'a)Plantilla'!$C99,RedondeoPersonalTecnico))),0)</f>
        <v>15</v>
      </c>
      <c r="M197" s="537" t="n">
        <f aca="false">IF(Programa!D$21&gt;0,IF(TipoProgramaPersonalTecnico=1,ROUND(Programa!F$21*'a)Plantilla'!$C99,RedondeoPersonalTecnico),IF(TipoProgramaPersonalTecnico=2,ROUND(Programa!D$21*'a)Plantilla'!$C99,RedondeoPersonalTecnico),ROUND(Programa!D$21*Hjor*'a)Plantilla'!$C99,RedondeoPersonalTecnico))),0)</f>
        <v>15</v>
      </c>
      <c r="N197" s="537" t="n">
        <f aca="false">IF(Programa!D$22&gt;0,IF(TipoProgramaPersonalTecnico=1,ROUND(Programa!F$22*'a)Plantilla'!$C99,RedondeoPersonalTecnico),IF(TipoProgramaPersonalTecnico=2,ROUND(Programa!D$22*'a)Plantilla'!$C99,RedondeoPersonalTecnico),ROUND(Programa!D$22*Hjor*'a)Plantilla'!$C99,RedondeoPersonalTecnico))),0)</f>
        <v>16</v>
      </c>
      <c r="O197" s="537" t="n">
        <f aca="false">IF(Programa!D$23&gt;0,IF(TipoProgramaPersonalTecnico=1,ROUND(Programa!F$23*'a)Plantilla'!$C99,RedondeoPersonalTecnico),IF(TipoProgramaPersonalTecnico=2,ROUND(Programa!D$23*'a)Plantilla'!$C99,RedondeoPersonalTecnico),ROUND(Programa!D$23*Hjor*'a)Plantilla'!$C99,RedondeoPersonalTecnico))),0)</f>
        <v>15</v>
      </c>
      <c r="P197" s="538" t="n">
        <f aca="false">IF(Programa!D$24&gt;0,IF(TipoProgramaPersonalTecnico=1,ROUND(Programa!F$24*'a)Plantilla'!$C99,RedondeoPersonalTecnico),IF(TipoProgramaPersonalTecnico=2,ROUND(Programa!D$24*'a)Plantilla'!$C99,RedondeoPersonalTecnico),ROUND(Programa!D$24*Hjor*'a)Plantilla'!$C99,RedondeoPersonalTecnico))),0)</f>
        <v>15</v>
      </c>
      <c r="Q197" s="539" t="n">
        <f aca="false">IF(Programa!D$25&gt;0,IF(TipoProgramaPersonalTecnico=1,ROUND(Programa!F$25*'a)Plantilla'!$C99,RedondeoPersonalTecnico),IF(TipoProgramaPersonalTecnico=2,ROUND(Programa!D$25*'a)Plantilla'!$C99,RedondeoPersonalTecnico),ROUND(Programa!D$25*Hjor*'a)Plantilla'!$C99,RedondeoPersonalTecnico))),0)</f>
        <v>15</v>
      </c>
      <c r="R197" s="537" t="n">
        <f aca="false">IF(Programa!D$26&gt;0,IF(TipoProgramaPersonalTecnico=1,ROUND(Programa!F$26*'a)Plantilla'!$C99,RedondeoPersonalTecnico),IF(TipoProgramaPersonalTecnico=2,ROUND(Programa!D$26*'a)Plantilla'!$C99,RedondeoPersonalTecnico),ROUND(Programa!D$26*Hjor*'a)Plantilla'!$C99,RedondeoPersonalTecnico))),0)</f>
        <v>16</v>
      </c>
      <c r="S197" s="537" t="n">
        <f aca="false">IF(Programa!D$27&gt;0,IF(TipoProgramaPersonalTecnico=1,ROUND(Programa!F$27*'a)Plantilla'!$C99,RedondeoPersonalTecnico),IF(TipoProgramaPersonalTecnico=2,ROUND(Programa!D$27*'a)Plantilla'!$C99,RedondeoPersonalTecnico),ROUND(Programa!D$27*Hjor*'a)Plantilla'!$C99,RedondeoPersonalTecnico))),0)</f>
        <v>15</v>
      </c>
      <c r="T197" s="537" t="n">
        <f aca="false">IF(Programa!D$28&gt;0,IF(TipoProgramaPersonalTecnico=1,ROUND(Programa!F$28*'a)Plantilla'!$C99,RedondeoPersonalTecnico),IF(TipoProgramaPersonalTecnico=2,ROUND(Programa!D$28*'a)Plantilla'!$C99,RedondeoPersonalTecnico),ROUND(Programa!D$28*Hjor*'a)Plantilla'!$C99,RedondeoPersonalTecnico))),0)</f>
        <v>16</v>
      </c>
      <c r="U197" s="537" t="n">
        <f aca="false">IF(Programa!D$29&gt;0,IF(TipoProgramaPersonalTecnico=1,ROUND(Programa!F$29*'a)Plantilla'!$C99,RedondeoPersonalTecnico),IF(TipoProgramaPersonalTecnico=2,ROUND(Programa!D$29*'a)Plantilla'!$C99,RedondeoPersonalTecnico),ROUND(Programa!D$29*Hjor*'a)Plantilla'!$C99,RedondeoPersonalTecnico))),0)</f>
        <v>15</v>
      </c>
      <c r="V197" s="537" t="n">
        <f aca="false">IF(Programa!D$30&gt;0,IF(TipoProgramaPersonalTecnico=1,ROUND(Programa!F$30*'a)Plantilla'!$C99,RedondeoPersonalTecnico),IF(TipoProgramaPersonalTecnico=2,ROUND(Programa!D$30*'a)Plantilla'!$C99,RedondeoPersonalTecnico),ROUND(Programa!D$30*Hjor*'a)Plantilla'!$C99,RedondeoPersonalTecnico))),0)</f>
        <v>15</v>
      </c>
      <c r="W197" s="537" t="n">
        <f aca="false">IF(Programa!D$31&gt;0,IF(TipoProgramaPersonalTecnico=1,ROUND(Programa!F$31*'a)Plantilla'!$C99,RedondeoPersonalTecnico),IF(TipoProgramaPersonalTecnico=2,ROUND(Programa!D$31*'a)Plantilla'!$C99,RedondeoPersonalTecnico),ROUND(Programa!D$31*Hjor*'a)Plantilla'!$C99,RedondeoPersonalTecnico))),0)</f>
        <v>15</v>
      </c>
      <c r="X197" s="537" t="n">
        <f aca="false">IF(Programa!D$32&gt;0,IF(TipoProgramaPersonalTecnico=1,ROUND(Programa!F$32*'a)Plantilla'!$C99,RedondeoPersonalTecnico),IF(TipoProgramaPersonalTecnico=2,ROUND(Programa!D$32*'a)Plantilla'!$C99,RedondeoPersonalTecnico),ROUND(Programa!D$32*Hjor*'a)Plantilla'!$C99,RedondeoPersonalTecnico))),0)</f>
        <v>16</v>
      </c>
      <c r="Y197" s="537" t="n">
        <f aca="false">IF(Programa!D$33&gt;0,IF(TipoProgramaPersonalTecnico=1,ROUND(Programa!F$33*'a)Plantilla'!$C99,RedondeoPersonalTecnico),IF(TipoProgramaPersonalTecnico=2,ROUND(Programa!D$33*'a)Plantilla'!$C99,RedondeoPersonalTecnico),ROUND(Programa!D$33*Hjor*'a)Plantilla'!$C99,RedondeoPersonalTecnico))),0)</f>
        <v>15</v>
      </c>
      <c r="Z197" s="537" t="n">
        <f aca="false">IF(Programa!D$34&gt;0,IF(TipoProgramaPersonalTecnico=1,ROUND(Programa!F$34*'a)Plantilla'!$C99,RedondeoPersonalTecnico),IF(TipoProgramaPersonalTecnico=2,ROUND(Programa!D$34*'a)Plantilla'!$C99,RedondeoPersonalTecnico),ROUND(Programa!D$34*Hjor*'a)Plantilla'!$C99,RedondeoPersonalTecnico))),0)</f>
        <v>15</v>
      </c>
      <c r="AA197" s="537" t="n">
        <f aca="false">IF(Programa!D$35&gt;0,IF(TipoProgramaPersonalTecnico=1,ROUND(Programa!F$35*'a)Plantilla'!$C99,RedondeoPersonalTecnico),IF(TipoProgramaPersonalTecnico=2,ROUND(Programa!D$35*'a)Plantilla'!$C99,RedondeoPersonalTecnico),ROUND(Programa!D$35*Hjor*'a)Plantilla'!$C99,RedondeoPersonalTecnico))),0)</f>
        <v>15</v>
      </c>
      <c r="AB197" s="538" t="n">
        <f aca="false">IF(Programa!D$36&gt;0,IF(TipoProgramaPersonalTecnico=1,ROUND(Programa!F$36*'a)Plantilla'!$C99,RedondeoPersonalTecnico),IF(TipoProgramaPersonalTecnico=2,ROUND(Programa!D$36*'a)Plantilla'!$C99,RedondeoPersonalTecnico),ROUND(Programa!D$36*Hjor*'a)Plantilla'!$C99,RedondeoPersonalTecnico))),0)</f>
        <v>16</v>
      </c>
      <c r="AC197" s="539" t="n">
        <f aca="false">IF(Programa!D$37&gt;0,IF(TipoProgramaPersonalTecnico=1,ROUND(Programa!F$37*'a)Plantilla'!$C99,RedondeoPersonalTecnico),IF(TipoProgramaPersonalTecnico=2,ROUND(Programa!D$37*'a)Plantilla'!$C99,RedondeoPersonalTecnico),ROUND(Programa!D$37*Hjor*'a)Plantilla'!$C99,RedondeoPersonalTecnico))),0)</f>
        <v>15</v>
      </c>
      <c r="AD197" s="537" t="n">
        <f aca="false">IF(Programa!D$38&gt;0,IF(TipoProgramaPersonalTecnico=1,ROUND(Programa!F$38*'a)Plantilla'!$C99,RedondeoPersonalTecnico),IF(TipoProgramaPersonalTecnico=2,ROUND(Programa!D$38*'a)Plantilla'!$C99,RedondeoPersonalTecnico),ROUND(Programa!D$38*Hjor*'a)Plantilla'!$C99,RedondeoPersonalTecnico))),0)</f>
        <v>16</v>
      </c>
      <c r="AE197" s="537" t="n">
        <f aca="false">IF(Programa!D$39&gt;0,IF(TipoProgramaPersonalTecnico=1,ROUND(Programa!F$39*'a)Plantilla'!$C99,RedondeoPersonalTecnico),IF(TipoProgramaPersonalTecnico=2,ROUND(Programa!D$39*'a)Plantilla'!$C99,RedondeoPersonalTecnico),ROUND(Programa!D$39*Hjor*'a)Plantilla'!$C99,RedondeoPersonalTecnico))),0)</f>
        <v>15</v>
      </c>
      <c r="AF197" s="537" t="n">
        <f aca="false">IF(Programa!D$40&gt;0,IF(TipoProgramaPersonalTecnico=1,ROUND(Programa!F$40*'a)Plantilla'!$C99,RedondeoPersonalTecnico),IF(TipoProgramaPersonalTecnico=2,ROUND(Programa!D$40*'a)Plantilla'!$C99,RedondeoPersonalTecnico),ROUND(Programa!D$40*Hjor*'a)Plantilla'!$C99,RedondeoPersonalTecnico))),0)</f>
        <v>13</v>
      </c>
      <c r="AG197" s="537" t="n">
        <f aca="false">IF(Programa!D$41&gt;0,IF(TipoProgramaPersonalTecnico=1,ROUND(Programa!F$41*'a)Plantilla'!$C99,RedondeoPersonalTecnico),IF(TipoProgramaPersonalTecnico=2,ROUND(Programa!D$41*'a)Plantilla'!$C99,RedondeoPersonalTecnico),ROUND(Programa!D$41*Hjor*'a)Plantilla'!$C99,RedondeoPersonalTecnico))),0)</f>
        <v>15</v>
      </c>
      <c r="AH197" s="537" t="n">
        <f aca="false">IF(Programa!D$42&gt;0,IF(TipoProgramaPersonalTecnico=1,ROUND(Programa!F$42*'a)Plantilla'!$C99,RedondeoPersonalTecnico),IF(TipoProgramaPersonalTecnico=2,ROUND(Programa!D$42*'a)Plantilla'!$C99,RedondeoPersonalTecnico),ROUND(Programa!D$42*Hjor*'a)Plantilla'!$C99,RedondeoPersonalTecnico))),0)</f>
        <v>16</v>
      </c>
      <c r="AI197" s="537" t="n">
        <f aca="false">IF(Programa!D$43&gt;0,IF(TipoProgramaPersonalTecnico=1,ROUND(Programa!F$43*'a)Plantilla'!$C99,RedondeoPersonalTecnico),IF(TipoProgramaPersonalTecnico=2,ROUND(Programa!D$43*'a)Plantilla'!$C99,RedondeoPersonalTecnico),ROUND(Programa!D$43*Hjor*'a)Plantilla'!$C99,RedondeoPersonalTecnico))),0)</f>
        <v>15</v>
      </c>
      <c r="AJ197" s="537" t="n">
        <f aca="false">IF(Programa!D$44&gt;0,IF(TipoProgramaPersonalTecnico=1,ROUND(Programa!F$44*'a)Plantilla'!$C99,RedondeoPersonalTecnico),IF(TipoProgramaPersonalTecnico=2,ROUND(Programa!D$44*'a)Plantilla'!$C99,RedondeoPersonalTecnico),ROUND(Programa!D$44*Hjor*'a)Plantilla'!$C99,RedondeoPersonalTecnico))),0)</f>
        <v>15</v>
      </c>
      <c r="AK197" s="537" t="n">
        <f aca="false">IF(Programa!D$45&gt;0,IF(TipoProgramaPersonalTecnico=1,ROUND(Programa!F$45*'a)Plantilla'!$C99,RedondeoPersonalTecnico),IF(TipoProgramaPersonalTecnico=2,ROUND(Programa!D$45*'a)Plantilla'!$C99,RedondeoPersonalTecnico),ROUND(Programa!D$45*Hjor*'a)Plantilla'!$C99,RedondeoPersonalTecnico))),0)</f>
        <v>15</v>
      </c>
      <c r="AL197" s="537" t="n">
        <f aca="false">IF(Programa!D$46&gt;0,IF(TipoProgramaPersonalTecnico=1,ROUND(Programa!F$46*'a)Plantilla'!$C99,RedondeoPersonalTecnico),IF(TipoProgramaPersonalTecnico=2,ROUND(Programa!D$46*'a)Plantilla'!$C99,RedondeoPersonalTecnico),ROUND(Programa!D$46*Hjor*'a)Plantilla'!$C99,RedondeoPersonalTecnico))),0)</f>
        <v>16</v>
      </c>
      <c r="AM197" s="537" t="n">
        <f aca="false">IF(Programa!D$47&gt;0,IF(TipoProgramaPersonalTecnico=1,ROUND(Programa!F$47*'a)Plantilla'!$C99,RedondeoPersonalTecnico),IF(TipoProgramaPersonalTecnico=2,ROUND(Programa!D$47*'a)Plantilla'!$C99,RedondeoPersonalTecnico),ROUND(Programa!D$47*Hjor*'a)Plantilla'!$C99,RedondeoPersonalTecnico))),0)</f>
        <v>15</v>
      </c>
      <c r="AN197" s="538" t="n">
        <f aca="false">IF(Programa!D$48&gt;0,IF(TipoProgramaPersonalTecnico=1,ROUND(Programa!F$48*'a)Plantilla'!$C99,RedondeoPersonalTecnico),IF(TipoProgramaPersonalTecnico=2,ROUND(Programa!D$48*'a)Plantilla'!$C99,RedondeoPersonalTecnico),ROUND(Programa!D$48*Hjor*'a)Plantilla'!$C99,RedondeoPersonalTecnico))),0)</f>
        <v>15</v>
      </c>
      <c r="AO197" s="539" t="n">
        <f aca="false">IF(Programa!D$49&gt;0,IF(TipoProgramaPersonalTecnico=1,ROUND(Programa!F$49*'a)Plantilla'!$C99,RedondeoPersonalTecnico),IF(TipoProgramaPersonalTecnico=2,ROUND(Programa!D$49*'a)Plantilla'!$C99,RedondeoPersonalTecnico),ROUND(Programa!D$49*Hjor*'a)Plantilla'!$C99,RedondeoPersonalTecnico))),0)</f>
        <v>15</v>
      </c>
      <c r="AP197" s="537" t="n">
        <f aca="false">IF(Programa!D$50&gt;0,IF(TipoProgramaPersonalTecnico=1,ROUND(Programa!F$50*'a)Plantilla'!$C99,RedondeoPersonalTecnico),IF(TipoProgramaPersonalTecnico=2,ROUND(Programa!D$50*'a)Plantilla'!$C99,RedondeoPersonalTecnico),ROUND(Programa!D$50*Hjor*'a)Plantilla'!$C99,RedondeoPersonalTecnico))),0)</f>
        <v>16</v>
      </c>
      <c r="AQ197" s="537" t="n">
        <f aca="false">IF(Programa!D$51&gt;0,IF(TipoProgramaPersonalTecnico=1,ROUND(Programa!F$51*'a)Plantilla'!$C99,RedondeoPersonalTecnico),IF(TipoProgramaPersonalTecnico=2,ROUND(Programa!D$51*'a)Plantilla'!$C99,RedondeoPersonalTecnico),ROUND(Programa!D$51*Hjor*'a)Plantilla'!$C99,RedondeoPersonalTecnico))),0)</f>
        <v>15</v>
      </c>
      <c r="AR197" s="537" t="n">
        <f aca="false">IF(Programa!D$52&gt;0,IF(TipoProgramaPersonalTecnico=1,ROUND(Programa!F$52*'a)Plantilla'!$C99,RedondeoPersonalTecnico),IF(TipoProgramaPersonalTecnico=2,ROUND(Programa!D$52*'a)Plantilla'!$C99,RedondeoPersonalTecnico),ROUND(Programa!D$52*Hjor*'a)Plantilla'!$C99,RedondeoPersonalTecnico))),0)</f>
        <v>16</v>
      </c>
      <c r="AS197" s="537" t="n">
        <f aca="false">IF(Programa!D$53&gt;0,IF(TipoProgramaPersonalTecnico=1,ROUND(Programa!F$53*'a)Plantilla'!$C99,RedondeoPersonalTecnico),IF(TipoProgramaPersonalTecnico=2,ROUND(Programa!D$53*'a)Plantilla'!$C99,RedondeoPersonalTecnico),ROUND(Programa!D$53*Hjor*'a)Plantilla'!$C99,RedondeoPersonalTecnico))),0)</f>
        <v>15</v>
      </c>
      <c r="AT197" s="537" t="n">
        <f aca="false">IF(Programa!D$54&gt;0,IF(TipoProgramaPersonalTecnico=1,ROUND(Programa!F$54*'a)Plantilla'!$C99,RedondeoPersonalTecnico),IF(TipoProgramaPersonalTecnico=2,ROUND(Programa!D$54*'a)Plantilla'!$C99,RedondeoPersonalTecnico),ROUND(Programa!D$54*Hjor*'a)Plantilla'!$C99,RedondeoPersonalTecnico))),0)</f>
        <v>15</v>
      </c>
      <c r="AU197" s="537" t="n">
        <f aca="false">IF(Programa!D$55&gt;0,IF(TipoProgramaPersonalTecnico=1,ROUND(Programa!F$55*'a)Plantilla'!$C99,RedondeoPersonalTecnico),IF(TipoProgramaPersonalTecnico=2,ROUND(Programa!D$55*'a)Plantilla'!$C99,RedondeoPersonalTecnico),ROUND(Programa!D$55*Hjor*'a)Plantilla'!$C99,RedondeoPersonalTecnico))),0)</f>
        <v>15</v>
      </c>
      <c r="AV197" s="537" t="n">
        <f aca="false">IF(Programa!D$56&gt;0,IF(TipoProgramaPersonalTecnico=1,ROUND(Programa!F$56*'a)Plantilla'!$C99,RedondeoPersonalTecnico),IF(TipoProgramaPersonalTecnico=2,ROUND(Programa!D$56*'a)Plantilla'!$C99,RedondeoPersonalTecnico),ROUND(Programa!D$56*Hjor*'a)Plantilla'!$C99,RedondeoPersonalTecnico))),0)</f>
        <v>16</v>
      </c>
      <c r="AW197" s="537" t="n">
        <f aca="false">IF(Programa!D$57&gt;0,IF(TipoProgramaPersonalTecnico=1,ROUND(Programa!F$57*'a)Plantilla'!$C99,RedondeoPersonalTecnico),IF(TipoProgramaPersonalTecnico=2,ROUND(Programa!D$57*'a)Plantilla'!$C99,RedondeoPersonalTecnico),ROUND(Programa!D$57*Hjor*'a)Plantilla'!$C99,RedondeoPersonalTecnico))),0)</f>
        <v>15</v>
      </c>
      <c r="AX197" s="537" t="n">
        <f aca="false">IF(Programa!D$58&gt;0,IF(TipoProgramaPersonalTecnico=1,ROUND(Programa!F$58*'a)Plantilla'!$C99,RedondeoPersonalTecnico),IF(TipoProgramaPersonalTecnico=2,ROUND(Programa!D$58*'a)Plantilla'!$C99,RedondeoPersonalTecnico),ROUND(Programa!D$58*Hjor*'a)Plantilla'!$C99,RedondeoPersonalTecnico))),0)</f>
        <v>15</v>
      </c>
      <c r="AY197" s="537" t="n">
        <f aca="false">IF(Programa!D$59&gt;0,IF(TipoProgramaPersonalTecnico=1,ROUND(Programa!F$59*'a)Plantilla'!$C99,RedondeoPersonalTecnico),IF(TipoProgramaPersonalTecnico=2,ROUND(Programa!D$59*'a)Plantilla'!$C99,RedondeoPersonalTecnico),ROUND(Programa!D$59*Hjor*'a)Plantilla'!$C99,RedondeoPersonalTecnico))),0)</f>
        <v>15</v>
      </c>
      <c r="AZ197" s="538" t="n">
        <f aca="false">IF(Programa!D$60&gt;0,IF(TipoProgramaPersonalTecnico=1,ROUND(Programa!F$60*'a)Plantilla'!$C99,RedondeoPersonalTecnico),IF(TipoProgramaPersonalTecnico=2,ROUND(Programa!D$60*'a)Plantilla'!$C99,RedondeoPersonalTecnico),ROUND(Programa!D$60*Hjor*'a)Plantilla'!$C99,RedondeoPersonalTecnico))),0)</f>
        <v>16</v>
      </c>
      <c r="BA197" s="539" t="n">
        <f aca="false">IF(Programa!D$61&gt;0,IF(TipoProgramaPersonalTecnico=1,ROUND(Programa!F$61*'a)Plantilla'!$C99,RedondeoPersonalTecnico),IF(TipoProgramaPersonalTecnico=2,ROUND(Programa!D$61*'a)Plantilla'!$C99,RedondeoPersonalTecnico),ROUND(Programa!D$61*Hjor*'a)Plantilla'!$C99,RedondeoPersonalTecnico))),0)</f>
        <v>15</v>
      </c>
      <c r="BB197" s="537" t="n">
        <f aca="false">IF(Programa!D$62&gt;0,IF(TipoProgramaPersonalTecnico=1,ROUND(Programa!F$62*'a)Plantilla'!$C99,RedondeoPersonalTecnico),IF(TipoProgramaPersonalTecnico=2,ROUND(Programa!D$62*'a)Plantilla'!$C99,RedondeoPersonalTecnico),ROUND(Programa!D$62*Hjor*'a)Plantilla'!$C99,RedondeoPersonalTecnico))),0)</f>
        <v>16</v>
      </c>
      <c r="BC197" s="537" t="n">
        <f aca="false">IF(Programa!D$63&gt;0,IF(TipoProgramaPersonalTecnico=1,ROUND(Programa!F$63*'a)Plantilla'!$C99,RedondeoPersonalTecnico),IF(TipoProgramaPersonalTecnico=2,ROUND(Programa!D$63*'a)Plantilla'!$C99,RedondeoPersonalTecnico),ROUND(Programa!D$63*Hjor*'a)Plantilla'!$C99,RedondeoPersonalTecnico))),0)</f>
        <v>15</v>
      </c>
      <c r="BD197" s="537" t="n">
        <f aca="false">IF(Programa!D$64&gt;0,IF(TipoProgramaPersonalTecnico=1,ROUND(Programa!F$64*'a)Plantilla'!$C99,RedondeoPersonalTecnico),IF(TipoProgramaPersonalTecnico=2,ROUND(Programa!D$64*'a)Plantilla'!$C99,RedondeoPersonalTecnico),ROUND(Programa!D$64*Hjor*'a)Plantilla'!$C99,RedondeoPersonalTecnico))),0)</f>
        <v>13</v>
      </c>
      <c r="BE197" s="537" t="n">
        <f aca="false">IF(Programa!D$65&gt;0,IF(TipoProgramaPersonalTecnico=1,ROUND(Programa!F$65*'a)Plantilla'!$C99,RedondeoPersonalTecnico),IF(TipoProgramaPersonalTecnico=2,ROUND(Programa!D$65*'a)Plantilla'!$C99,RedondeoPersonalTecnico),ROUND(Programa!D$65*Hjor*'a)Plantilla'!$C99,RedondeoPersonalTecnico))),0)</f>
        <v>15</v>
      </c>
      <c r="BF197" s="537" t="n">
        <f aca="false">IF(Programa!D$66&gt;0,IF(TipoProgramaPersonalTecnico=1,ROUND(Programa!F$66*'a)Plantilla'!$C99,RedondeoPersonalTecnico),IF(TipoProgramaPersonalTecnico=2,ROUND(Programa!D$66*'a)Plantilla'!$C99,RedondeoPersonalTecnico),ROUND(Programa!D$66*Hjor*'a)Plantilla'!$C99,RedondeoPersonalTecnico))),0)</f>
        <v>16</v>
      </c>
      <c r="BG197" s="537" t="n">
        <f aca="false">IF(Programa!D$67&gt;0,IF(TipoProgramaPersonalTecnico=1,ROUND(Programa!F$67*'a)Plantilla'!$C99,RedondeoPersonalTecnico),IF(TipoProgramaPersonalTecnico=2,ROUND(Programa!D$67*'a)Plantilla'!$C99,RedondeoPersonalTecnico),ROUND(Programa!D$67*Hjor*'a)Plantilla'!$C99,RedondeoPersonalTecnico))),0)</f>
        <v>15</v>
      </c>
      <c r="BH197" s="537" t="n">
        <f aca="false">IF(Programa!D$68&gt;0,IF(TipoProgramaPersonalTecnico=1,ROUND(Programa!F$68*'a)Plantilla'!$C99,RedondeoPersonalTecnico),IF(TipoProgramaPersonalTecnico=2,ROUND(Programa!D$68*'a)Plantilla'!$C99,RedondeoPersonalTecnico),ROUND(Programa!D$68*Hjor*'a)Plantilla'!$C99,RedondeoPersonalTecnico))),0)</f>
        <v>15</v>
      </c>
      <c r="BI197" s="537" t="n">
        <f aca="false">IF(Programa!D$69&gt;0,IF(TipoProgramaPersonalTecnico=1,ROUND(Programa!F$69*'a)Plantilla'!$C99,RedondeoPersonalTecnico),IF(TipoProgramaPersonalTecnico=2,ROUND(Programa!D$69*'a)Plantilla'!$C99,RedondeoPersonalTecnico),ROUND(Programa!D$69*Hjor*'a)Plantilla'!$C99,RedondeoPersonalTecnico))),0)</f>
        <v>15</v>
      </c>
      <c r="BJ197" s="537" t="n">
        <f aca="false">IF(Programa!D$70&gt;0,IF(TipoProgramaPersonalTecnico=1,ROUND(Programa!F$70*'a)Plantilla'!$C99,RedondeoPersonalTecnico),IF(TipoProgramaPersonalTecnico=2,ROUND(Programa!D$70*'a)Plantilla'!$C99,RedondeoPersonalTecnico),ROUND(Programa!D$70*Hjor*'a)Plantilla'!$C99,RedondeoPersonalTecnico))),0)</f>
        <v>16</v>
      </c>
      <c r="BK197" s="537" t="n">
        <f aca="false">IF(Programa!D$71&gt;0,IF(TipoProgramaPersonalTecnico=1,ROUND(Programa!F$71*'a)Plantilla'!$C99,RedondeoPersonalTecnico),IF(TipoProgramaPersonalTecnico=2,ROUND(Programa!D$71*'a)Plantilla'!$C99,RedondeoPersonalTecnico),ROUND(Programa!D$71*Hjor*'a)Plantilla'!$C99,RedondeoPersonalTecnico))),0)</f>
        <v>15</v>
      </c>
      <c r="BL197" s="538" t="n">
        <f aca="false">IF(Programa!D$72&gt;0,IF(TipoProgramaPersonalTecnico=1,ROUND(Programa!F$72*'a)Plantilla'!$C99,RedondeoPersonalTecnico),IF(TipoProgramaPersonalTecnico=2,ROUND(Programa!D$72*'a)Plantilla'!$C99,RedondeoPersonalTecnico),ROUND(Programa!D$72*Hjor*'a)Plantilla'!$C99,RedondeoPersonalTecnico))),0)</f>
        <v>15</v>
      </c>
    </row>
    <row r="198" customFormat="false" ht="8.1" hidden="false" customHeight="true" outlineLevel="0" collapsed="false">
      <c r="A198" s="534"/>
      <c r="B198" s="535"/>
      <c r="C198" s="321"/>
      <c r="D198" s="536"/>
      <c r="E198" s="529"/>
      <c r="F198" s="529"/>
      <c r="G198" s="529"/>
      <c r="H198" s="529"/>
      <c r="I198" s="529"/>
      <c r="J198" s="529"/>
      <c r="K198" s="529"/>
      <c r="L198" s="529"/>
      <c r="M198" s="529"/>
      <c r="N198" s="529"/>
      <c r="O198" s="529"/>
      <c r="P198" s="540"/>
      <c r="Q198" s="541"/>
      <c r="R198" s="542"/>
      <c r="S198" s="542"/>
      <c r="T198" s="542"/>
      <c r="U198" s="542"/>
      <c r="V198" s="542"/>
      <c r="W198" s="542"/>
      <c r="X198" s="542"/>
      <c r="Y198" s="542"/>
      <c r="Z198" s="542"/>
      <c r="AA198" s="542"/>
      <c r="AB198" s="540"/>
      <c r="AC198" s="543"/>
      <c r="AD198" s="542"/>
      <c r="AE198" s="542"/>
      <c r="AF198" s="542"/>
      <c r="AG198" s="542"/>
      <c r="AH198" s="542"/>
      <c r="AI198" s="542"/>
      <c r="AJ198" s="542"/>
      <c r="AK198" s="542"/>
      <c r="AL198" s="542"/>
      <c r="AM198" s="542"/>
      <c r="AN198" s="540"/>
      <c r="AO198" s="543"/>
      <c r="AP198" s="542"/>
      <c r="AQ198" s="542"/>
      <c r="AR198" s="542"/>
      <c r="AS198" s="542"/>
      <c r="AT198" s="542"/>
      <c r="AU198" s="542"/>
      <c r="AV198" s="542"/>
      <c r="AW198" s="542"/>
      <c r="AX198" s="542"/>
      <c r="AY198" s="542"/>
      <c r="AZ198" s="540"/>
      <c r="BA198" s="543"/>
      <c r="BB198" s="542"/>
      <c r="BC198" s="542"/>
      <c r="BD198" s="542"/>
      <c r="BE198" s="542"/>
      <c r="BF198" s="542"/>
      <c r="BG198" s="542"/>
      <c r="BH198" s="542"/>
      <c r="BI198" s="542"/>
      <c r="BJ198" s="542"/>
      <c r="BK198" s="542"/>
      <c r="BL198" s="540"/>
    </row>
    <row r="199" customFormat="false" ht="12.75" hidden="false" customHeight="true" outlineLevel="0" collapsed="false">
      <c r="A199" s="534"/>
      <c r="B199" s="535" t="str">
        <f aca="false">IF('a)Plantilla'!C100&gt;0,'a)Plantilla'!B100,"")</f>
        <v>ALMACENISTA GENERAL</v>
      </c>
      <c r="C199" s="321" t="str">
        <f aca="false">IF('a)Plantilla'!C$100&gt;0,IF(TipoProgramaPersonalTecnico=1,"Personas",IF(TipoProgramaPersonalTecnico=2,"Jornal","Horas-Hombre")),"")</f>
        <v>Jornal</v>
      </c>
      <c r="D199" s="536" t="n">
        <f aca="false">ROUND(SUM(E199:BL199),RedondeoPersonalTecnico)</f>
        <v>912</v>
      </c>
      <c r="E199" s="537" t="n">
        <f aca="false">IF(Programa!D$13&gt;0,IF(TipoProgramaPersonalTecnico=1,ROUND(Programa!F$13*'a)Plantilla'!$C100,RedondeoPersonalTecnico),IF(TipoProgramaPersonalTecnico=2,ROUND(Programa!D$13*'a)Plantilla'!$C100,RedondeoPersonalTecnico),ROUND(Programa!D$13*Hjor*'a)Plantilla'!$C100,RedondeoPersonalTecnico))),0)</f>
        <v>15</v>
      </c>
      <c r="F199" s="537" t="n">
        <f aca="false">IF(Programa!D$14&gt;0,IF(TipoProgramaPersonalTecnico=1,ROUND(Programa!F$14*'a)Plantilla'!$C100,RedondeoPersonalTecnico),IF(TipoProgramaPersonalTecnico=2,ROUND(Programa!D$14*'a)Plantilla'!$C100,RedondeoPersonalTecnico),ROUND(Programa!D$14*Hjor*'a)Plantilla'!$C100,RedondeoPersonalTecnico))),0)</f>
        <v>16</v>
      </c>
      <c r="G199" s="537" t="n">
        <f aca="false">IF(Programa!D$15&gt;0,IF(TipoProgramaPersonalTecnico=1,ROUND(Programa!F$15*'a)Plantilla'!$C100,RedondeoPersonalTecnico),IF(TipoProgramaPersonalTecnico=2,ROUND(Programa!D$15*'a)Plantilla'!$C100,RedondeoPersonalTecnico),ROUND(Programa!D$15*Hjor*'a)Plantilla'!$C100,RedondeoPersonalTecnico))),0)</f>
        <v>15</v>
      </c>
      <c r="H199" s="537" t="n">
        <f aca="false">IF(Programa!D$16&gt;0,IF(TipoProgramaPersonalTecnico=1,ROUND(Programa!F$16*'a)Plantilla'!$C100,RedondeoPersonalTecnico),IF(TipoProgramaPersonalTecnico=2,ROUND(Programa!D$16*'a)Plantilla'!$C100,RedondeoPersonalTecnico),ROUND(Programa!D$16*Hjor*'a)Plantilla'!$C100,RedondeoPersonalTecnico))),0)</f>
        <v>14</v>
      </c>
      <c r="I199" s="537" t="n">
        <f aca="false">IF(Programa!D$17&gt;0,IF(TipoProgramaPersonalTecnico=1,ROUND(Programa!F$17*'a)Plantilla'!$C100,RedondeoPersonalTecnico),IF(TipoProgramaPersonalTecnico=2,ROUND(Programa!D$17*'a)Plantilla'!$C100,RedondeoPersonalTecnico),ROUND(Programa!D$17*Hjor*'a)Plantilla'!$C100,RedondeoPersonalTecnico))),0)</f>
        <v>15</v>
      </c>
      <c r="J199" s="537" t="n">
        <f aca="false">IF(Programa!D$18&gt;0,IF(TipoProgramaPersonalTecnico=1,ROUND(Programa!F$18*'a)Plantilla'!$C100,RedondeoPersonalTecnico),IF(TipoProgramaPersonalTecnico=2,ROUND(Programa!D$18*'a)Plantilla'!$C100,RedondeoPersonalTecnico),ROUND(Programa!D$18*Hjor*'a)Plantilla'!$C100,RedondeoPersonalTecnico))),0)</f>
        <v>16</v>
      </c>
      <c r="K199" s="537" t="n">
        <f aca="false">IF(Programa!D$19&gt;0,IF(TipoProgramaPersonalTecnico=1,ROUND(Programa!F$19*'a)Plantilla'!$C100,RedondeoPersonalTecnico),IF(TipoProgramaPersonalTecnico=2,ROUND(Programa!D$19*'a)Plantilla'!$C100,RedondeoPersonalTecnico),ROUND(Programa!D$19*Hjor*'a)Plantilla'!$C100,RedondeoPersonalTecnico))),0)</f>
        <v>15</v>
      </c>
      <c r="L199" s="537" t="n">
        <f aca="false">IF(Programa!D$20&gt;0,IF(TipoProgramaPersonalTecnico=1,ROUND(Programa!F$20*'a)Plantilla'!$C100,RedondeoPersonalTecnico),IF(TipoProgramaPersonalTecnico=2,ROUND(Programa!D$20*'a)Plantilla'!$C100,RedondeoPersonalTecnico),ROUND(Programa!D$20*Hjor*'a)Plantilla'!$C100,RedondeoPersonalTecnico))),0)</f>
        <v>15</v>
      </c>
      <c r="M199" s="537" t="n">
        <f aca="false">IF(Programa!D$21&gt;0,IF(TipoProgramaPersonalTecnico=1,ROUND(Programa!F$21*'a)Plantilla'!$C100,RedondeoPersonalTecnico),IF(TipoProgramaPersonalTecnico=2,ROUND(Programa!D$21*'a)Plantilla'!$C100,RedondeoPersonalTecnico),ROUND(Programa!D$21*Hjor*'a)Plantilla'!$C100,RedondeoPersonalTecnico))),0)</f>
        <v>15</v>
      </c>
      <c r="N199" s="537" t="n">
        <f aca="false">IF(Programa!D$22&gt;0,IF(TipoProgramaPersonalTecnico=1,ROUND(Programa!F$22*'a)Plantilla'!$C100,RedondeoPersonalTecnico),IF(TipoProgramaPersonalTecnico=2,ROUND(Programa!D$22*'a)Plantilla'!$C100,RedondeoPersonalTecnico),ROUND(Programa!D$22*Hjor*'a)Plantilla'!$C100,RedondeoPersonalTecnico))),0)</f>
        <v>16</v>
      </c>
      <c r="O199" s="537" t="n">
        <f aca="false">IF(Programa!D$23&gt;0,IF(TipoProgramaPersonalTecnico=1,ROUND(Programa!F$23*'a)Plantilla'!$C100,RedondeoPersonalTecnico),IF(TipoProgramaPersonalTecnico=2,ROUND(Programa!D$23*'a)Plantilla'!$C100,RedondeoPersonalTecnico),ROUND(Programa!D$23*Hjor*'a)Plantilla'!$C100,RedondeoPersonalTecnico))),0)</f>
        <v>15</v>
      </c>
      <c r="P199" s="538" t="n">
        <f aca="false">IF(Programa!D$24&gt;0,IF(TipoProgramaPersonalTecnico=1,ROUND(Programa!F$24*'a)Plantilla'!$C100,RedondeoPersonalTecnico),IF(TipoProgramaPersonalTecnico=2,ROUND(Programa!D$24*'a)Plantilla'!$C100,RedondeoPersonalTecnico),ROUND(Programa!D$24*Hjor*'a)Plantilla'!$C100,RedondeoPersonalTecnico))),0)</f>
        <v>15</v>
      </c>
      <c r="Q199" s="539" t="n">
        <f aca="false">IF(Programa!D$25&gt;0,IF(TipoProgramaPersonalTecnico=1,ROUND(Programa!F$25*'a)Plantilla'!$C100,RedondeoPersonalTecnico),IF(TipoProgramaPersonalTecnico=2,ROUND(Programa!D$25*'a)Plantilla'!$C100,RedondeoPersonalTecnico),ROUND(Programa!D$25*Hjor*'a)Plantilla'!$C100,RedondeoPersonalTecnico))),0)</f>
        <v>15</v>
      </c>
      <c r="R199" s="537" t="n">
        <f aca="false">IF(Programa!D$26&gt;0,IF(TipoProgramaPersonalTecnico=1,ROUND(Programa!F$26*'a)Plantilla'!$C100,RedondeoPersonalTecnico),IF(TipoProgramaPersonalTecnico=2,ROUND(Programa!D$26*'a)Plantilla'!$C100,RedondeoPersonalTecnico),ROUND(Programa!D$26*Hjor*'a)Plantilla'!$C100,RedondeoPersonalTecnico))),0)</f>
        <v>16</v>
      </c>
      <c r="S199" s="537" t="n">
        <f aca="false">IF(Programa!D$27&gt;0,IF(TipoProgramaPersonalTecnico=1,ROUND(Programa!F$27*'a)Plantilla'!$C100,RedondeoPersonalTecnico),IF(TipoProgramaPersonalTecnico=2,ROUND(Programa!D$27*'a)Plantilla'!$C100,RedondeoPersonalTecnico),ROUND(Programa!D$27*Hjor*'a)Plantilla'!$C100,RedondeoPersonalTecnico))),0)</f>
        <v>15</v>
      </c>
      <c r="T199" s="537" t="n">
        <f aca="false">IF(Programa!D$28&gt;0,IF(TipoProgramaPersonalTecnico=1,ROUND(Programa!F$28*'a)Plantilla'!$C100,RedondeoPersonalTecnico),IF(TipoProgramaPersonalTecnico=2,ROUND(Programa!D$28*'a)Plantilla'!$C100,RedondeoPersonalTecnico),ROUND(Programa!D$28*Hjor*'a)Plantilla'!$C100,RedondeoPersonalTecnico))),0)</f>
        <v>16</v>
      </c>
      <c r="U199" s="537" t="n">
        <f aca="false">IF(Programa!D$29&gt;0,IF(TipoProgramaPersonalTecnico=1,ROUND(Programa!F$29*'a)Plantilla'!$C100,RedondeoPersonalTecnico),IF(TipoProgramaPersonalTecnico=2,ROUND(Programa!D$29*'a)Plantilla'!$C100,RedondeoPersonalTecnico),ROUND(Programa!D$29*Hjor*'a)Plantilla'!$C100,RedondeoPersonalTecnico))),0)</f>
        <v>15</v>
      </c>
      <c r="V199" s="537" t="n">
        <f aca="false">IF(Programa!D$30&gt;0,IF(TipoProgramaPersonalTecnico=1,ROUND(Programa!F$30*'a)Plantilla'!$C100,RedondeoPersonalTecnico),IF(TipoProgramaPersonalTecnico=2,ROUND(Programa!D$30*'a)Plantilla'!$C100,RedondeoPersonalTecnico),ROUND(Programa!D$30*Hjor*'a)Plantilla'!$C100,RedondeoPersonalTecnico))),0)</f>
        <v>15</v>
      </c>
      <c r="W199" s="537" t="n">
        <f aca="false">IF(Programa!D$31&gt;0,IF(TipoProgramaPersonalTecnico=1,ROUND(Programa!F$31*'a)Plantilla'!$C100,RedondeoPersonalTecnico),IF(TipoProgramaPersonalTecnico=2,ROUND(Programa!D$31*'a)Plantilla'!$C100,RedondeoPersonalTecnico),ROUND(Programa!D$31*Hjor*'a)Plantilla'!$C100,RedondeoPersonalTecnico))),0)</f>
        <v>15</v>
      </c>
      <c r="X199" s="537" t="n">
        <f aca="false">IF(Programa!D$32&gt;0,IF(TipoProgramaPersonalTecnico=1,ROUND(Programa!F$32*'a)Plantilla'!$C100,RedondeoPersonalTecnico),IF(TipoProgramaPersonalTecnico=2,ROUND(Programa!D$32*'a)Plantilla'!$C100,RedondeoPersonalTecnico),ROUND(Programa!D$32*Hjor*'a)Plantilla'!$C100,RedondeoPersonalTecnico))),0)</f>
        <v>16</v>
      </c>
      <c r="Y199" s="537" t="n">
        <f aca="false">IF(Programa!D$33&gt;0,IF(TipoProgramaPersonalTecnico=1,ROUND(Programa!F$33*'a)Plantilla'!$C100,RedondeoPersonalTecnico),IF(TipoProgramaPersonalTecnico=2,ROUND(Programa!D$33*'a)Plantilla'!$C100,RedondeoPersonalTecnico),ROUND(Programa!D$33*Hjor*'a)Plantilla'!$C100,RedondeoPersonalTecnico))),0)</f>
        <v>15</v>
      </c>
      <c r="Z199" s="537" t="n">
        <f aca="false">IF(Programa!D$34&gt;0,IF(TipoProgramaPersonalTecnico=1,ROUND(Programa!F$34*'a)Plantilla'!$C100,RedondeoPersonalTecnico),IF(TipoProgramaPersonalTecnico=2,ROUND(Programa!D$34*'a)Plantilla'!$C100,RedondeoPersonalTecnico),ROUND(Programa!D$34*Hjor*'a)Plantilla'!$C100,RedondeoPersonalTecnico))),0)</f>
        <v>15</v>
      </c>
      <c r="AA199" s="537" t="n">
        <f aca="false">IF(Programa!D$35&gt;0,IF(TipoProgramaPersonalTecnico=1,ROUND(Programa!F$35*'a)Plantilla'!$C100,RedondeoPersonalTecnico),IF(TipoProgramaPersonalTecnico=2,ROUND(Programa!D$35*'a)Plantilla'!$C100,RedondeoPersonalTecnico),ROUND(Programa!D$35*Hjor*'a)Plantilla'!$C100,RedondeoPersonalTecnico))),0)</f>
        <v>15</v>
      </c>
      <c r="AB199" s="538" t="n">
        <f aca="false">IF(Programa!D$36&gt;0,IF(TipoProgramaPersonalTecnico=1,ROUND(Programa!F$36*'a)Plantilla'!$C100,RedondeoPersonalTecnico),IF(TipoProgramaPersonalTecnico=2,ROUND(Programa!D$36*'a)Plantilla'!$C100,RedondeoPersonalTecnico),ROUND(Programa!D$36*Hjor*'a)Plantilla'!$C100,RedondeoPersonalTecnico))),0)</f>
        <v>16</v>
      </c>
      <c r="AC199" s="539" t="n">
        <f aca="false">IF(Programa!D$37&gt;0,IF(TipoProgramaPersonalTecnico=1,ROUND(Programa!F$37*'a)Plantilla'!$C100,RedondeoPersonalTecnico),IF(TipoProgramaPersonalTecnico=2,ROUND(Programa!D$37*'a)Plantilla'!$C100,RedondeoPersonalTecnico),ROUND(Programa!D$37*Hjor*'a)Plantilla'!$C100,RedondeoPersonalTecnico))),0)</f>
        <v>15</v>
      </c>
      <c r="AD199" s="537" t="n">
        <f aca="false">IF(Programa!D$38&gt;0,IF(TipoProgramaPersonalTecnico=1,ROUND(Programa!F$38*'a)Plantilla'!$C100,RedondeoPersonalTecnico),IF(TipoProgramaPersonalTecnico=2,ROUND(Programa!D$38*'a)Plantilla'!$C100,RedondeoPersonalTecnico),ROUND(Programa!D$38*Hjor*'a)Plantilla'!$C100,RedondeoPersonalTecnico))),0)</f>
        <v>16</v>
      </c>
      <c r="AE199" s="537" t="n">
        <f aca="false">IF(Programa!D$39&gt;0,IF(TipoProgramaPersonalTecnico=1,ROUND(Programa!F$39*'a)Plantilla'!$C100,RedondeoPersonalTecnico),IF(TipoProgramaPersonalTecnico=2,ROUND(Programa!D$39*'a)Plantilla'!$C100,RedondeoPersonalTecnico),ROUND(Programa!D$39*Hjor*'a)Plantilla'!$C100,RedondeoPersonalTecnico))),0)</f>
        <v>15</v>
      </c>
      <c r="AF199" s="537" t="n">
        <f aca="false">IF(Programa!D$40&gt;0,IF(TipoProgramaPersonalTecnico=1,ROUND(Programa!F$40*'a)Plantilla'!$C100,RedondeoPersonalTecnico),IF(TipoProgramaPersonalTecnico=2,ROUND(Programa!D$40*'a)Plantilla'!$C100,RedondeoPersonalTecnico),ROUND(Programa!D$40*Hjor*'a)Plantilla'!$C100,RedondeoPersonalTecnico))),0)</f>
        <v>13</v>
      </c>
      <c r="AG199" s="537" t="n">
        <f aca="false">IF(Programa!D$41&gt;0,IF(TipoProgramaPersonalTecnico=1,ROUND(Programa!F$41*'a)Plantilla'!$C100,RedondeoPersonalTecnico),IF(TipoProgramaPersonalTecnico=2,ROUND(Programa!D$41*'a)Plantilla'!$C100,RedondeoPersonalTecnico),ROUND(Programa!D$41*Hjor*'a)Plantilla'!$C100,RedondeoPersonalTecnico))),0)</f>
        <v>15</v>
      </c>
      <c r="AH199" s="537" t="n">
        <f aca="false">IF(Programa!D$42&gt;0,IF(TipoProgramaPersonalTecnico=1,ROUND(Programa!F$42*'a)Plantilla'!$C100,RedondeoPersonalTecnico),IF(TipoProgramaPersonalTecnico=2,ROUND(Programa!D$42*'a)Plantilla'!$C100,RedondeoPersonalTecnico),ROUND(Programa!D$42*Hjor*'a)Plantilla'!$C100,RedondeoPersonalTecnico))),0)</f>
        <v>16</v>
      </c>
      <c r="AI199" s="537" t="n">
        <f aca="false">IF(Programa!D$43&gt;0,IF(TipoProgramaPersonalTecnico=1,ROUND(Programa!F$43*'a)Plantilla'!$C100,RedondeoPersonalTecnico),IF(TipoProgramaPersonalTecnico=2,ROUND(Programa!D$43*'a)Plantilla'!$C100,RedondeoPersonalTecnico),ROUND(Programa!D$43*Hjor*'a)Plantilla'!$C100,RedondeoPersonalTecnico))),0)</f>
        <v>15</v>
      </c>
      <c r="AJ199" s="537" t="n">
        <f aca="false">IF(Programa!D$44&gt;0,IF(TipoProgramaPersonalTecnico=1,ROUND(Programa!F$44*'a)Plantilla'!$C100,RedondeoPersonalTecnico),IF(TipoProgramaPersonalTecnico=2,ROUND(Programa!D$44*'a)Plantilla'!$C100,RedondeoPersonalTecnico),ROUND(Programa!D$44*Hjor*'a)Plantilla'!$C100,RedondeoPersonalTecnico))),0)</f>
        <v>15</v>
      </c>
      <c r="AK199" s="537" t="n">
        <f aca="false">IF(Programa!D$45&gt;0,IF(TipoProgramaPersonalTecnico=1,ROUND(Programa!F$45*'a)Plantilla'!$C100,RedondeoPersonalTecnico),IF(TipoProgramaPersonalTecnico=2,ROUND(Programa!D$45*'a)Plantilla'!$C100,RedondeoPersonalTecnico),ROUND(Programa!D$45*Hjor*'a)Plantilla'!$C100,RedondeoPersonalTecnico))),0)</f>
        <v>15</v>
      </c>
      <c r="AL199" s="537" t="n">
        <f aca="false">IF(Programa!D$46&gt;0,IF(TipoProgramaPersonalTecnico=1,ROUND(Programa!F$46*'a)Plantilla'!$C100,RedondeoPersonalTecnico),IF(TipoProgramaPersonalTecnico=2,ROUND(Programa!D$46*'a)Plantilla'!$C100,RedondeoPersonalTecnico),ROUND(Programa!D$46*Hjor*'a)Plantilla'!$C100,RedondeoPersonalTecnico))),0)</f>
        <v>16</v>
      </c>
      <c r="AM199" s="537" t="n">
        <f aca="false">IF(Programa!D$47&gt;0,IF(TipoProgramaPersonalTecnico=1,ROUND(Programa!F$47*'a)Plantilla'!$C100,RedondeoPersonalTecnico),IF(TipoProgramaPersonalTecnico=2,ROUND(Programa!D$47*'a)Plantilla'!$C100,RedondeoPersonalTecnico),ROUND(Programa!D$47*Hjor*'a)Plantilla'!$C100,RedondeoPersonalTecnico))),0)</f>
        <v>15</v>
      </c>
      <c r="AN199" s="538" t="n">
        <f aca="false">IF(Programa!D$48&gt;0,IF(TipoProgramaPersonalTecnico=1,ROUND(Programa!F$48*'a)Plantilla'!$C100,RedondeoPersonalTecnico),IF(TipoProgramaPersonalTecnico=2,ROUND(Programa!D$48*'a)Plantilla'!$C100,RedondeoPersonalTecnico),ROUND(Programa!D$48*Hjor*'a)Plantilla'!$C100,RedondeoPersonalTecnico))),0)</f>
        <v>15</v>
      </c>
      <c r="AO199" s="539" t="n">
        <f aca="false">IF(Programa!D$49&gt;0,IF(TipoProgramaPersonalTecnico=1,ROUND(Programa!F$49*'a)Plantilla'!$C100,RedondeoPersonalTecnico),IF(TipoProgramaPersonalTecnico=2,ROUND(Programa!D$49*'a)Plantilla'!$C100,RedondeoPersonalTecnico),ROUND(Programa!D$49*Hjor*'a)Plantilla'!$C100,RedondeoPersonalTecnico))),0)</f>
        <v>15</v>
      </c>
      <c r="AP199" s="537" t="n">
        <f aca="false">IF(Programa!D$50&gt;0,IF(TipoProgramaPersonalTecnico=1,ROUND(Programa!F$50*'a)Plantilla'!$C100,RedondeoPersonalTecnico),IF(TipoProgramaPersonalTecnico=2,ROUND(Programa!D$50*'a)Plantilla'!$C100,RedondeoPersonalTecnico),ROUND(Programa!D$50*Hjor*'a)Plantilla'!$C100,RedondeoPersonalTecnico))),0)</f>
        <v>16</v>
      </c>
      <c r="AQ199" s="537" t="n">
        <f aca="false">IF(Programa!D$51&gt;0,IF(TipoProgramaPersonalTecnico=1,ROUND(Programa!F$51*'a)Plantilla'!$C100,RedondeoPersonalTecnico),IF(TipoProgramaPersonalTecnico=2,ROUND(Programa!D$51*'a)Plantilla'!$C100,RedondeoPersonalTecnico),ROUND(Programa!D$51*Hjor*'a)Plantilla'!$C100,RedondeoPersonalTecnico))),0)</f>
        <v>15</v>
      </c>
      <c r="AR199" s="537" t="n">
        <f aca="false">IF(Programa!D$52&gt;0,IF(TipoProgramaPersonalTecnico=1,ROUND(Programa!F$52*'a)Plantilla'!$C100,RedondeoPersonalTecnico),IF(TipoProgramaPersonalTecnico=2,ROUND(Programa!D$52*'a)Plantilla'!$C100,RedondeoPersonalTecnico),ROUND(Programa!D$52*Hjor*'a)Plantilla'!$C100,RedondeoPersonalTecnico))),0)</f>
        <v>16</v>
      </c>
      <c r="AS199" s="537" t="n">
        <f aca="false">IF(Programa!D$53&gt;0,IF(TipoProgramaPersonalTecnico=1,ROUND(Programa!F$53*'a)Plantilla'!$C100,RedondeoPersonalTecnico),IF(TipoProgramaPersonalTecnico=2,ROUND(Programa!D$53*'a)Plantilla'!$C100,RedondeoPersonalTecnico),ROUND(Programa!D$53*Hjor*'a)Plantilla'!$C100,RedondeoPersonalTecnico))),0)</f>
        <v>15</v>
      </c>
      <c r="AT199" s="537" t="n">
        <f aca="false">IF(Programa!D$54&gt;0,IF(TipoProgramaPersonalTecnico=1,ROUND(Programa!F$54*'a)Plantilla'!$C100,RedondeoPersonalTecnico),IF(TipoProgramaPersonalTecnico=2,ROUND(Programa!D$54*'a)Plantilla'!$C100,RedondeoPersonalTecnico),ROUND(Programa!D$54*Hjor*'a)Plantilla'!$C100,RedondeoPersonalTecnico))),0)</f>
        <v>15</v>
      </c>
      <c r="AU199" s="537" t="n">
        <f aca="false">IF(Programa!D$55&gt;0,IF(TipoProgramaPersonalTecnico=1,ROUND(Programa!F$55*'a)Plantilla'!$C100,RedondeoPersonalTecnico),IF(TipoProgramaPersonalTecnico=2,ROUND(Programa!D$55*'a)Plantilla'!$C100,RedondeoPersonalTecnico),ROUND(Programa!D$55*Hjor*'a)Plantilla'!$C100,RedondeoPersonalTecnico))),0)</f>
        <v>15</v>
      </c>
      <c r="AV199" s="537" t="n">
        <f aca="false">IF(Programa!D$56&gt;0,IF(TipoProgramaPersonalTecnico=1,ROUND(Programa!F$56*'a)Plantilla'!$C100,RedondeoPersonalTecnico),IF(TipoProgramaPersonalTecnico=2,ROUND(Programa!D$56*'a)Plantilla'!$C100,RedondeoPersonalTecnico),ROUND(Programa!D$56*Hjor*'a)Plantilla'!$C100,RedondeoPersonalTecnico))),0)</f>
        <v>16</v>
      </c>
      <c r="AW199" s="537" t="n">
        <f aca="false">IF(Programa!D$57&gt;0,IF(TipoProgramaPersonalTecnico=1,ROUND(Programa!F$57*'a)Plantilla'!$C100,RedondeoPersonalTecnico),IF(TipoProgramaPersonalTecnico=2,ROUND(Programa!D$57*'a)Plantilla'!$C100,RedondeoPersonalTecnico),ROUND(Programa!D$57*Hjor*'a)Plantilla'!$C100,RedondeoPersonalTecnico))),0)</f>
        <v>15</v>
      </c>
      <c r="AX199" s="537" t="n">
        <f aca="false">IF(Programa!D$58&gt;0,IF(TipoProgramaPersonalTecnico=1,ROUND(Programa!F$58*'a)Plantilla'!$C100,RedondeoPersonalTecnico),IF(TipoProgramaPersonalTecnico=2,ROUND(Programa!D$58*'a)Plantilla'!$C100,RedondeoPersonalTecnico),ROUND(Programa!D$58*Hjor*'a)Plantilla'!$C100,RedondeoPersonalTecnico))),0)</f>
        <v>15</v>
      </c>
      <c r="AY199" s="537" t="n">
        <f aca="false">IF(Programa!D$59&gt;0,IF(TipoProgramaPersonalTecnico=1,ROUND(Programa!F$59*'a)Plantilla'!$C100,RedondeoPersonalTecnico),IF(TipoProgramaPersonalTecnico=2,ROUND(Programa!D$59*'a)Plantilla'!$C100,RedondeoPersonalTecnico),ROUND(Programa!D$59*Hjor*'a)Plantilla'!$C100,RedondeoPersonalTecnico))),0)</f>
        <v>15</v>
      </c>
      <c r="AZ199" s="538" t="n">
        <f aca="false">IF(Programa!D$60&gt;0,IF(TipoProgramaPersonalTecnico=1,ROUND(Programa!F$60*'a)Plantilla'!$C100,RedondeoPersonalTecnico),IF(TipoProgramaPersonalTecnico=2,ROUND(Programa!D$60*'a)Plantilla'!$C100,RedondeoPersonalTecnico),ROUND(Programa!D$60*Hjor*'a)Plantilla'!$C100,RedondeoPersonalTecnico))),0)</f>
        <v>16</v>
      </c>
      <c r="BA199" s="539" t="n">
        <f aca="false">IF(Programa!D$61&gt;0,IF(TipoProgramaPersonalTecnico=1,ROUND(Programa!F$61*'a)Plantilla'!$C100,RedondeoPersonalTecnico),IF(TipoProgramaPersonalTecnico=2,ROUND(Programa!D$61*'a)Plantilla'!$C100,RedondeoPersonalTecnico),ROUND(Programa!D$61*Hjor*'a)Plantilla'!$C100,RedondeoPersonalTecnico))),0)</f>
        <v>15</v>
      </c>
      <c r="BB199" s="537" t="n">
        <f aca="false">IF(Programa!D$62&gt;0,IF(TipoProgramaPersonalTecnico=1,ROUND(Programa!F$62*'a)Plantilla'!$C100,RedondeoPersonalTecnico),IF(TipoProgramaPersonalTecnico=2,ROUND(Programa!D$62*'a)Plantilla'!$C100,RedondeoPersonalTecnico),ROUND(Programa!D$62*Hjor*'a)Plantilla'!$C100,RedondeoPersonalTecnico))),0)</f>
        <v>16</v>
      </c>
      <c r="BC199" s="537" t="n">
        <f aca="false">IF(Programa!D$63&gt;0,IF(TipoProgramaPersonalTecnico=1,ROUND(Programa!F$63*'a)Plantilla'!$C100,RedondeoPersonalTecnico),IF(TipoProgramaPersonalTecnico=2,ROUND(Programa!D$63*'a)Plantilla'!$C100,RedondeoPersonalTecnico),ROUND(Programa!D$63*Hjor*'a)Plantilla'!$C100,RedondeoPersonalTecnico))),0)</f>
        <v>15</v>
      </c>
      <c r="BD199" s="537" t="n">
        <f aca="false">IF(Programa!D$64&gt;0,IF(TipoProgramaPersonalTecnico=1,ROUND(Programa!F$64*'a)Plantilla'!$C100,RedondeoPersonalTecnico),IF(TipoProgramaPersonalTecnico=2,ROUND(Programa!D$64*'a)Plantilla'!$C100,RedondeoPersonalTecnico),ROUND(Programa!D$64*Hjor*'a)Plantilla'!$C100,RedondeoPersonalTecnico))),0)</f>
        <v>13</v>
      </c>
      <c r="BE199" s="537" t="n">
        <f aca="false">IF(Programa!D$65&gt;0,IF(TipoProgramaPersonalTecnico=1,ROUND(Programa!F$65*'a)Plantilla'!$C100,RedondeoPersonalTecnico),IF(TipoProgramaPersonalTecnico=2,ROUND(Programa!D$65*'a)Plantilla'!$C100,RedondeoPersonalTecnico),ROUND(Programa!D$65*Hjor*'a)Plantilla'!$C100,RedondeoPersonalTecnico))),0)</f>
        <v>15</v>
      </c>
      <c r="BF199" s="537" t="n">
        <f aca="false">IF(Programa!D$66&gt;0,IF(TipoProgramaPersonalTecnico=1,ROUND(Programa!F$66*'a)Plantilla'!$C100,RedondeoPersonalTecnico),IF(TipoProgramaPersonalTecnico=2,ROUND(Programa!D$66*'a)Plantilla'!$C100,RedondeoPersonalTecnico),ROUND(Programa!D$66*Hjor*'a)Plantilla'!$C100,RedondeoPersonalTecnico))),0)</f>
        <v>16</v>
      </c>
      <c r="BG199" s="537" t="n">
        <f aca="false">IF(Programa!D$67&gt;0,IF(TipoProgramaPersonalTecnico=1,ROUND(Programa!F$67*'a)Plantilla'!$C100,RedondeoPersonalTecnico),IF(TipoProgramaPersonalTecnico=2,ROUND(Programa!D$67*'a)Plantilla'!$C100,RedondeoPersonalTecnico),ROUND(Programa!D$67*Hjor*'a)Plantilla'!$C100,RedondeoPersonalTecnico))),0)</f>
        <v>15</v>
      </c>
      <c r="BH199" s="537" t="n">
        <f aca="false">IF(Programa!D$68&gt;0,IF(TipoProgramaPersonalTecnico=1,ROUND(Programa!F$68*'a)Plantilla'!$C100,RedondeoPersonalTecnico),IF(TipoProgramaPersonalTecnico=2,ROUND(Programa!D$68*'a)Plantilla'!$C100,RedondeoPersonalTecnico),ROUND(Programa!D$68*Hjor*'a)Plantilla'!$C100,RedondeoPersonalTecnico))),0)</f>
        <v>15</v>
      </c>
      <c r="BI199" s="537" t="n">
        <f aca="false">IF(Programa!D$69&gt;0,IF(TipoProgramaPersonalTecnico=1,ROUND(Programa!F$69*'a)Plantilla'!$C100,RedondeoPersonalTecnico),IF(TipoProgramaPersonalTecnico=2,ROUND(Programa!D$69*'a)Plantilla'!$C100,RedondeoPersonalTecnico),ROUND(Programa!D$69*Hjor*'a)Plantilla'!$C100,RedondeoPersonalTecnico))),0)</f>
        <v>15</v>
      </c>
      <c r="BJ199" s="537" t="n">
        <f aca="false">IF(Programa!D$70&gt;0,IF(TipoProgramaPersonalTecnico=1,ROUND(Programa!F$70*'a)Plantilla'!$C100,RedondeoPersonalTecnico),IF(TipoProgramaPersonalTecnico=2,ROUND(Programa!D$70*'a)Plantilla'!$C100,RedondeoPersonalTecnico),ROUND(Programa!D$70*Hjor*'a)Plantilla'!$C100,RedondeoPersonalTecnico))),0)</f>
        <v>16</v>
      </c>
      <c r="BK199" s="537" t="n">
        <f aca="false">IF(Programa!D$71&gt;0,IF(TipoProgramaPersonalTecnico=1,ROUND(Programa!F$71*'a)Plantilla'!$C100,RedondeoPersonalTecnico),IF(TipoProgramaPersonalTecnico=2,ROUND(Programa!D$71*'a)Plantilla'!$C100,RedondeoPersonalTecnico),ROUND(Programa!D$71*Hjor*'a)Plantilla'!$C100,RedondeoPersonalTecnico))),0)</f>
        <v>15</v>
      </c>
      <c r="BL199" s="538" t="n">
        <f aca="false">IF(Programa!D$72&gt;0,IF(TipoProgramaPersonalTecnico=1,ROUND(Programa!F$72*'a)Plantilla'!$C100,RedondeoPersonalTecnico),IF(TipoProgramaPersonalTecnico=2,ROUND(Programa!D$72*'a)Plantilla'!$C100,RedondeoPersonalTecnico),ROUND(Programa!D$72*Hjor*'a)Plantilla'!$C100,RedondeoPersonalTecnico))),0)</f>
        <v>15</v>
      </c>
    </row>
    <row r="200" customFormat="false" ht="8.1" hidden="false" customHeight="true" outlineLevel="0" collapsed="false">
      <c r="A200" s="534"/>
      <c r="B200" s="535"/>
      <c r="C200" s="321"/>
      <c r="D200" s="536"/>
      <c r="E200" s="529"/>
      <c r="F200" s="529"/>
      <c r="G200" s="529"/>
      <c r="H200" s="529"/>
      <c r="I200" s="529"/>
      <c r="J200" s="529"/>
      <c r="K200" s="529"/>
      <c r="L200" s="529"/>
      <c r="M200" s="529"/>
      <c r="N200" s="529"/>
      <c r="O200" s="529"/>
      <c r="P200" s="540"/>
      <c r="Q200" s="541"/>
      <c r="R200" s="542"/>
      <c r="S200" s="542"/>
      <c r="T200" s="542"/>
      <c r="U200" s="542"/>
      <c r="V200" s="542"/>
      <c r="W200" s="542"/>
      <c r="X200" s="542"/>
      <c r="Y200" s="542"/>
      <c r="Z200" s="542"/>
      <c r="AA200" s="542"/>
      <c r="AB200" s="540"/>
      <c r="AC200" s="543"/>
      <c r="AD200" s="542"/>
      <c r="AE200" s="542"/>
      <c r="AF200" s="542"/>
      <c r="AG200" s="542"/>
      <c r="AH200" s="542"/>
      <c r="AI200" s="542"/>
      <c r="AJ200" s="542"/>
      <c r="AK200" s="542"/>
      <c r="AL200" s="542"/>
      <c r="AM200" s="542"/>
      <c r="AN200" s="540"/>
      <c r="AO200" s="543"/>
      <c r="AP200" s="542"/>
      <c r="AQ200" s="542"/>
      <c r="AR200" s="542"/>
      <c r="AS200" s="542"/>
      <c r="AT200" s="542"/>
      <c r="AU200" s="542"/>
      <c r="AV200" s="542"/>
      <c r="AW200" s="542"/>
      <c r="AX200" s="542"/>
      <c r="AY200" s="542"/>
      <c r="AZ200" s="540"/>
      <c r="BA200" s="543"/>
      <c r="BB200" s="542"/>
      <c r="BC200" s="542"/>
      <c r="BD200" s="542"/>
      <c r="BE200" s="542"/>
      <c r="BF200" s="542"/>
      <c r="BG200" s="542"/>
      <c r="BH200" s="542"/>
      <c r="BI200" s="542"/>
      <c r="BJ200" s="542"/>
      <c r="BK200" s="542"/>
      <c r="BL200" s="540"/>
    </row>
    <row r="201" customFormat="false" ht="12.75" hidden="false" customHeight="true" outlineLevel="0" collapsed="false">
      <c r="A201" s="534"/>
      <c r="B201" s="535" t="str">
        <f aca="false">IF('a)Plantilla'!C101&gt;0,'a)Plantilla'!B101,"")</f>
        <v>AUXILIAR ALMACENISTA</v>
      </c>
      <c r="C201" s="321" t="str">
        <f aca="false">IF('a)Plantilla'!C$101&gt;0,IF(TipoProgramaPersonalTecnico=1,"Personas",IF(TipoProgramaPersonalTecnico=2,"Jornal","Horas-Hombre")),"")</f>
        <v>Jornal</v>
      </c>
      <c r="D201" s="536" t="n">
        <f aca="false">ROUND(SUM(E201:BL201),RedondeoPersonalTecnico)</f>
        <v>912</v>
      </c>
      <c r="E201" s="537" t="n">
        <f aca="false">IF(Programa!D$13&gt;0,IF(TipoProgramaPersonalTecnico=1,ROUND(Programa!F$13*'a)Plantilla'!$C101,RedondeoPersonalTecnico),IF(TipoProgramaPersonalTecnico=2,ROUND(Programa!D$13*'a)Plantilla'!$C101,RedondeoPersonalTecnico),ROUND(Programa!D$13*Hjor*'a)Plantilla'!$C101,RedondeoPersonalTecnico))),0)</f>
        <v>15</v>
      </c>
      <c r="F201" s="537" t="n">
        <f aca="false">IF(Programa!D$14&gt;0,IF(TipoProgramaPersonalTecnico=1,ROUND(Programa!F$14*'a)Plantilla'!$C101,RedondeoPersonalTecnico),IF(TipoProgramaPersonalTecnico=2,ROUND(Programa!D$14*'a)Plantilla'!$C101,RedondeoPersonalTecnico),ROUND(Programa!D$14*Hjor*'a)Plantilla'!$C101,RedondeoPersonalTecnico))),0)</f>
        <v>16</v>
      </c>
      <c r="G201" s="537" t="n">
        <f aca="false">IF(Programa!D$15&gt;0,IF(TipoProgramaPersonalTecnico=1,ROUND(Programa!F$15*'a)Plantilla'!$C101,RedondeoPersonalTecnico),IF(TipoProgramaPersonalTecnico=2,ROUND(Programa!D$15*'a)Plantilla'!$C101,RedondeoPersonalTecnico),ROUND(Programa!D$15*Hjor*'a)Plantilla'!$C101,RedondeoPersonalTecnico))),0)</f>
        <v>15</v>
      </c>
      <c r="H201" s="537" t="n">
        <f aca="false">IF(Programa!D$16&gt;0,IF(TipoProgramaPersonalTecnico=1,ROUND(Programa!F$16*'a)Plantilla'!$C101,RedondeoPersonalTecnico),IF(TipoProgramaPersonalTecnico=2,ROUND(Programa!D$16*'a)Plantilla'!$C101,RedondeoPersonalTecnico),ROUND(Programa!D$16*Hjor*'a)Plantilla'!$C101,RedondeoPersonalTecnico))),0)</f>
        <v>14</v>
      </c>
      <c r="I201" s="537" t="n">
        <f aca="false">IF(Programa!D$17&gt;0,IF(TipoProgramaPersonalTecnico=1,ROUND(Programa!F$17*'a)Plantilla'!$C101,RedondeoPersonalTecnico),IF(TipoProgramaPersonalTecnico=2,ROUND(Programa!D$17*'a)Plantilla'!$C101,RedondeoPersonalTecnico),ROUND(Programa!D$17*Hjor*'a)Plantilla'!$C101,RedondeoPersonalTecnico))),0)</f>
        <v>15</v>
      </c>
      <c r="J201" s="537" t="n">
        <f aca="false">IF(Programa!D$18&gt;0,IF(TipoProgramaPersonalTecnico=1,ROUND(Programa!F$18*'a)Plantilla'!$C101,RedondeoPersonalTecnico),IF(TipoProgramaPersonalTecnico=2,ROUND(Programa!D$18*'a)Plantilla'!$C101,RedondeoPersonalTecnico),ROUND(Programa!D$18*Hjor*'a)Plantilla'!$C101,RedondeoPersonalTecnico))),0)</f>
        <v>16</v>
      </c>
      <c r="K201" s="537" t="n">
        <f aca="false">IF(Programa!D$19&gt;0,IF(TipoProgramaPersonalTecnico=1,ROUND(Programa!F$19*'a)Plantilla'!$C101,RedondeoPersonalTecnico),IF(TipoProgramaPersonalTecnico=2,ROUND(Programa!D$19*'a)Plantilla'!$C101,RedondeoPersonalTecnico),ROUND(Programa!D$19*Hjor*'a)Plantilla'!$C101,RedondeoPersonalTecnico))),0)</f>
        <v>15</v>
      </c>
      <c r="L201" s="537" t="n">
        <f aca="false">IF(Programa!D$20&gt;0,IF(TipoProgramaPersonalTecnico=1,ROUND(Programa!F$20*'a)Plantilla'!$C101,RedondeoPersonalTecnico),IF(TipoProgramaPersonalTecnico=2,ROUND(Programa!D$20*'a)Plantilla'!$C101,RedondeoPersonalTecnico),ROUND(Programa!D$20*Hjor*'a)Plantilla'!$C101,RedondeoPersonalTecnico))),0)</f>
        <v>15</v>
      </c>
      <c r="M201" s="537" t="n">
        <f aca="false">IF(Programa!D$21&gt;0,IF(TipoProgramaPersonalTecnico=1,ROUND(Programa!F$21*'a)Plantilla'!$C101,RedondeoPersonalTecnico),IF(TipoProgramaPersonalTecnico=2,ROUND(Programa!D$21*'a)Plantilla'!$C101,RedondeoPersonalTecnico),ROUND(Programa!D$21*Hjor*'a)Plantilla'!$C101,RedondeoPersonalTecnico))),0)</f>
        <v>15</v>
      </c>
      <c r="N201" s="537" t="n">
        <f aca="false">IF(Programa!D$22&gt;0,IF(TipoProgramaPersonalTecnico=1,ROUND(Programa!F$22*'a)Plantilla'!$C101,RedondeoPersonalTecnico),IF(TipoProgramaPersonalTecnico=2,ROUND(Programa!D$22*'a)Plantilla'!$C101,RedondeoPersonalTecnico),ROUND(Programa!D$22*Hjor*'a)Plantilla'!$C101,RedondeoPersonalTecnico))),0)</f>
        <v>16</v>
      </c>
      <c r="O201" s="537" t="n">
        <f aca="false">IF(Programa!D$23&gt;0,IF(TipoProgramaPersonalTecnico=1,ROUND(Programa!F$23*'a)Plantilla'!$C101,RedondeoPersonalTecnico),IF(TipoProgramaPersonalTecnico=2,ROUND(Programa!D$23*'a)Plantilla'!$C101,RedondeoPersonalTecnico),ROUND(Programa!D$23*Hjor*'a)Plantilla'!$C101,RedondeoPersonalTecnico))),0)</f>
        <v>15</v>
      </c>
      <c r="P201" s="538" t="n">
        <f aca="false">IF(Programa!D$24&gt;0,IF(TipoProgramaPersonalTecnico=1,ROUND(Programa!F$24*'a)Plantilla'!$C101,RedondeoPersonalTecnico),IF(TipoProgramaPersonalTecnico=2,ROUND(Programa!D$24*'a)Plantilla'!$C101,RedondeoPersonalTecnico),ROUND(Programa!D$24*Hjor*'a)Plantilla'!$C101,RedondeoPersonalTecnico))),0)</f>
        <v>15</v>
      </c>
      <c r="Q201" s="539" t="n">
        <f aca="false">IF(Programa!D$25&gt;0,IF(TipoProgramaPersonalTecnico=1,ROUND(Programa!F$25*'a)Plantilla'!$C101,RedondeoPersonalTecnico),IF(TipoProgramaPersonalTecnico=2,ROUND(Programa!D$25*'a)Plantilla'!$C101,RedondeoPersonalTecnico),ROUND(Programa!D$25*Hjor*'a)Plantilla'!$C101,RedondeoPersonalTecnico))),0)</f>
        <v>15</v>
      </c>
      <c r="R201" s="537" t="n">
        <f aca="false">IF(Programa!D$26&gt;0,IF(TipoProgramaPersonalTecnico=1,ROUND(Programa!F$26*'a)Plantilla'!$C101,RedondeoPersonalTecnico),IF(TipoProgramaPersonalTecnico=2,ROUND(Programa!D$26*'a)Plantilla'!$C101,RedondeoPersonalTecnico),ROUND(Programa!D$26*Hjor*'a)Plantilla'!$C101,RedondeoPersonalTecnico))),0)</f>
        <v>16</v>
      </c>
      <c r="S201" s="537" t="n">
        <f aca="false">IF(Programa!D$27&gt;0,IF(TipoProgramaPersonalTecnico=1,ROUND(Programa!F$27*'a)Plantilla'!$C101,RedondeoPersonalTecnico),IF(TipoProgramaPersonalTecnico=2,ROUND(Programa!D$27*'a)Plantilla'!$C101,RedondeoPersonalTecnico),ROUND(Programa!D$27*Hjor*'a)Plantilla'!$C101,RedondeoPersonalTecnico))),0)</f>
        <v>15</v>
      </c>
      <c r="T201" s="537" t="n">
        <f aca="false">IF(Programa!D$28&gt;0,IF(TipoProgramaPersonalTecnico=1,ROUND(Programa!F$28*'a)Plantilla'!$C101,RedondeoPersonalTecnico),IF(TipoProgramaPersonalTecnico=2,ROUND(Programa!D$28*'a)Plantilla'!$C101,RedondeoPersonalTecnico),ROUND(Programa!D$28*Hjor*'a)Plantilla'!$C101,RedondeoPersonalTecnico))),0)</f>
        <v>16</v>
      </c>
      <c r="U201" s="537" t="n">
        <f aca="false">IF(Programa!D$29&gt;0,IF(TipoProgramaPersonalTecnico=1,ROUND(Programa!F$29*'a)Plantilla'!$C101,RedondeoPersonalTecnico),IF(TipoProgramaPersonalTecnico=2,ROUND(Programa!D$29*'a)Plantilla'!$C101,RedondeoPersonalTecnico),ROUND(Programa!D$29*Hjor*'a)Plantilla'!$C101,RedondeoPersonalTecnico))),0)</f>
        <v>15</v>
      </c>
      <c r="V201" s="537" t="n">
        <f aca="false">IF(Programa!D$30&gt;0,IF(TipoProgramaPersonalTecnico=1,ROUND(Programa!F$30*'a)Plantilla'!$C101,RedondeoPersonalTecnico),IF(TipoProgramaPersonalTecnico=2,ROUND(Programa!D$30*'a)Plantilla'!$C101,RedondeoPersonalTecnico),ROUND(Programa!D$30*Hjor*'a)Plantilla'!$C101,RedondeoPersonalTecnico))),0)</f>
        <v>15</v>
      </c>
      <c r="W201" s="537" t="n">
        <f aca="false">IF(Programa!D$31&gt;0,IF(TipoProgramaPersonalTecnico=1,ROUND(Programa!F$31*'a)Plantilla'!$C101,RedondeoPersonalTecnico),IF(TipoProgramaPersonalTecnico=2,ROUND(Programa!D$31*'a)Plantilla'!$C101,RedondeoPersonalTecnico),ROUND(Programa!D$31*Hjor*'a)Plantilla'!$C101,RedondeoPersonalTecnico))),0)</f>
        <v>15</v>
      </c>
      <c r="X201" s="537" t="n">
        <f aca="false">IF(Programa!D$32&gt;0,IF(TipoProgramaPersonalTecnico=1,ROUND(Programa!F$32*'a)Plantilla'!$C101,RedondeoPersonalTecnico),IF(TipoProgramaPersonalTecnico=2,ROUND(Programa!D$32*'a)Plantilla'!$C101,RedondeoPersonalTecnico),ROUND(Programa!D$32*Hjor*'a)Plantilla'!$C101,RedondeoPersonalTecnico))),0)</f>
        <v>16</v>
      </c>
      <c r="Y201" s="537" t="n">
        <f aca="false">IF(Programa!D$33&gt;0,IF(TipoProgramaPersonalTecnico=1,ROUND(Programa!F$33*'a)Plantilla'!$C101,RedondeoPersonalTecnico),IF(TipoProgramaPersonalTecnico=2,ROUND(Programa!D$33*'a)Plantilla'!$C101,RedondeoPersonalTecnico),ROUND(Programa!D$33*Hjor*'a)Plantilla'!$C101,RedondeoPersonalTecnico))),0)</f>
        <v>15</v>
      </c>
      <c r="Z201" s="537" t="n">
        <f aca="false">IF(Programa!D$34&gt;0,IF(TipoProgramaPersonalTecnico=1,ROUND(Programa!F$34*'a)Plantilla'!$C101,RedondeoPersonalTecnico),IF(TipoProgramaPersonalTecnico=2,ROUND(Programa!D$34*'a)Plantilla'!$C101,RedondeoPersonalTecnico),ROUND(Programa!D$34*Hjor*'a)Plantilla'!$C101,RedondeoPersonalTecnico))),0)</f>
        <v>15</v>
      </c>
      <c r="AA201" s="537" t="n">
        <f aca="false">IF(Programa!D$35&gt;0,IF(TipoProgramaPersonalTecnico=1,ROUND(Programa!F$35*'a)Plantilla'!$C101,RedondeoPersonalTecnico),IF(TipoProgramaPersonalTecnico=2,ROUND(Programa!D$35*'a)Plantilla'!$C101,RedondeoPersonalTecnico),ROUND(Programa!D$35*Hjor*'a)Plantilla'!$C101,RedondeoPersonalTecnico))),0)</f>
        <v>15</v>
      </c>
      <c r="AB201" s="538" t="n">
        <f aca="false">IF(Programa!D$36&gt;0,IF(TipoProgramaPersonalTecnico=1,ROUND(Programa!F$36*'a)Plantilla'!$C101,RedondeoPersonalTecnico),IF(TipoProgramaPersonalTecnico=2,ROUND(Programa!D$36*'a)Plantilla'!$C101,RedondeoPersonalTecnico),ROUND(Programa!D$36*Hjor*'a)Plantilla'!$C101,RedondeoPersonalTecnico))),0)</f>
        <v>16</v>
      </c>
      <c r="AC201" s="539" t="n">
        <f aca="false">IF(Programa!D$37&gt;0,IF(TipoProgramaPersonalTecnico=1,ROUND(Programa!F$37*'a)Plantilla'!$C101,RedondeoPersonalTecnico),IF(TipoProgramaPersonalTecnico=2,ROUND(Programa!D$37*'a)Plantilla'!$C101,RedondeoPersonalTecnico),ROUND(Programa!D$37*Hjor*'a)Plantilla'!$C101,RedondeoPersonalTecnico))),0)</f>
        <v>15</v>
      </c>
      <c r="AD201" s="537" t="n">
        <f aca="false">IF(Programa!D$38&gt;0,IF(TipoProgramaPersonalTecnico=1,ROUND(Programa!F$38*'a)Plantilla'!$C101,RedondeoPersonalTecnico),IF(TipoProgramaPersonalTecnico=2,ROUND(Programa!D$38*'a)Plantilla'!$C101,RedondeoPersonalTecnico),ROUND(Programa!D$38*Hjor*'a)Plantilla'!$C101,RedondeoPersonalTecnico))),0)</f>
        <v>16</v>
      </c>
      <c r="AE201" s="537" t="n">
        <f aca="false">IF(Programa!D$39&gt;0,IF(TipoProgramaPersonalTecnico=1,ROUND(Programa!F$39*'a)Plantilla'!$C101,RedondeoPersonalTecnico),IF(TipoProgramaPersonalTecnico=2,ROUND(Programa!D$39*'a)Plantilla'!$C101,RedondeoPersonalTecnico),ROUND(Programa!D$39*Hjor*'a)Plantilla'!$C101,RedondeoPersonalTecnico))),0)</f>
        <v>15</v>
      </c>
      <c r="AF201" s="537" t="n">
        <f aca="false">IF(Programa!D$40&gt;0,IF(TipoProgramaPersonalTecnico=1,ROUND(Programa!F$40*'a)Plantilla'!$C101,RedondeoPersonalTecnico),IF(TipoProgramaPersonalTecnico=2,ROUND(Programa!D$40*'a)Plantilla'!$C101,RedondeoPersonalTecnico),ROUND(Programa!D$40*Hjor*'a)Plantilla'!$C101,RedondeoPersonalTecnico))),0)</f>
        <v>13</v>
      </c>
      <c r="AG201" s="537" t="n">
        <f aca="false">IF(Programa!D$41&gt;0,IF(TipoProgramaPersonalTecnico=1,ROUND(Programa!F$41*'a)Plantilla'!$C101,RedondeoPersonalTecnico),IF(TipoProgramaPersonalTecnico=2,ROUND(Programa!D$41*'a)Plantilla'!$C101,RedondeoPersonalTecnico),ROUND(Programa!D$41*Hjor*'a)Plantilla'!$C101,RedondeoPersonalTecnico))),0)</f>
        <v>15</v>
      </c>
      <c r="AH201" s="537" t="n">
        <f aca="false">IF(Programa!D$42&gt;0,IF(TipoProgramaPersonalTecnico=1,ROUND(Programa!F$42*'a)Plantilla'!$C101,RedondeoPersonalTecnico),IF(TipoProgramaPersonalTecnico=2,ROUND(Programa!D$42*'a)Plantilla'!$C101,RedondeoPersonalTecnico),ROUND(Programa!D$42*Hjor*'a)Plantilla'!$C101,RedondeoPersonalTecnico))),0)</f>
        <v>16</v>
      </c>
      <c r="AI201" s="537" t="n">
        <f aca="false">IF(Programa!D$43&gt;0,IF(TipoProgramaPersonalTecnico=1,ROUND(Programa!F$43*'a)Plantilla'!$C101,RedondeoPersonalTecnico),IF(TipoProgramaPersonalTecnico=2,ROUND(Programa!D$43*'a)Plantilla'!$C101,RedondeoPersonalTecnico),ROUND(Programa!D$43*Hjor*'a)Plantilla'!$C101,RedondeoPersonalTecnico))),0)</f>
        <v>15</v>
      </c>
      <c r="AJ201" s="537" t="n">
        <f aca="false">IF(Programa!D$44&gt;0,IF(TipoProgramaPersonalTecnico=1,ROUND(Programa!F$44*'a)Plantilla'!$C101,RedondeoPersonalTecnico),IF(TipoProgramaPersonalTecnico=2,ROUND(Programa!D$44*'a)Plantilla'!$C101,RedondeoPersonalTecnico),ROUND(Programa!D$44*Hjor*'a)Plantilla'!$C101,RedondeoPersonalTecnico))),0)</f>
        <v>15</v>
      </c>
      <c r="AK201" s="537" t="n">
        <f aca="false">IF(Programa!D$45&gt;0,IF(TipoProgramaPersonalTecnico=1,ROUND(Programa!F$45*'a)Plantilla'!$C101,RedondeoPersonalTecnico),IF(TipoProgramaPersonalTecnico=2,ROUND(Programa!D$45*'a)Plantilla'!$C101,RedondeoPersonalTecnico),ROUND(Programa!D$45*Hjor*'a)Plantilla'!$C101,RedondeoPersonalTecnico))),0)</f>
        <v>15</v>
      </c>
      <c r="AL201" s="537" t="n">
        <f aca="false">IF(Programa!D$46&gt;0,IF(TipoProgramaPersonalTecnico=1,ROUND(Programa!F$46*'a)Plantilla'!$C101,RedondeoPersonalTecnico),IF(TipoProgramaPersonalTecnico=2,ROUND(Programa!D$46*'a)Plantilla'!$C101,RedondeoPersonalTecnico),ROUND(Programa!D$46*Hjor*'a)Plantilla'!$C101,RedondeoPersonalTecnico))),0)</f>
        <v>16</v>
      </c>
      <c r="AM201" s="537" t="n">
        <f aca="false">IF(Programa!D$47&gt;0,IF(TipoProgramaPersonalTecnico=1,ROUND(Programa!F$47*'a)Plantilla'!$C101,RedondeoPersonalTecnico),IF(TipoProgramaPersonalTecnico=2,ROUND(Programa!D$47*'a)Plantilla'!$C101,RedondeoPersonalTecnico),ROUND(Programa!D$47*Hjor*'a)Plantilla'!$C101,RedondeoPersonalTecnico))),0)</f>
        <v>15</v>
      </c>
      <c r="AN201" s="538" t="n">
        <f aca="false">IF(Programa!D$48&gt;0,IF(TipoProgramaPersonalTecnico=1,ROUND(Programa!F$48*'a)Plantilla'!$C101,RedondeoPersonalTecnico),IF(TipoProgramaPersonalTecnico=2,ROUND(Programa!D$48*'a)Plantilla'!$C101,RedondeoPersonalTecnico),ROUND(Programa!D$48*Hjor*'a)Plantilla'!$C101,RedondeoPersonalTecnico))),0)</f>
        <v>15</v>
      </c>
      <c r="AO201" s="539" t="n">
        <f aca="false">IF(Programa!D$49&gt;0,IF(TipoProgramaPersonalTecnico=1,ROUND(Programa!F$49*'a)Plantilla'!$C101,RedondeoPersonalTecnico),IF(TipoProgramaPersonalTecnico=2,ROUND(Programa!D$49*'a)Plantilla'!$C101,RedondeoPersonalTecnico),ROUND(Programa!D$49*Hjor*'a)Plantilla'!$C101,RedondeoPersonalTecnico))),0)</f>
        <v>15</v>
      </c>
      <c r="AP201" s="537" t="n">
        <f aca="false">IF(Programa!D$50&gt;0,IF(TipoProgramaPersonalTecnico=1,ROUND(Programa!F$50*'a)Plantilla'!$C101,RedondeoPersonalTecnico),IF(TipoProgramaPersonalTecnico=2,ROUND(Programa!D$50*'a)Plantilla'!$C101,RedondeoPersonalTecnico),ROUND(Programa!D$50*Hjor*'a)Plantilla'!$C101,RedondeoPersonalTecnico))),0)</f>
        <v>16</v>
      </c>
      <c r="AQ201" s="537" t="n">
        <f aca="false">IF(Programa!D$51&gt;0,IF(TipoProgramaPersonalTecnico=1,ROUND(Programa!F$51*'a)Plantilla'!$C101,RedondeoPersonalTecnico),IF(TipoProgramaPersonalTecnico=2,ROUND(Programa!D$51*'a)Plantilla'!$C101,RedondeoPersonalTecnico),ROUND(Programa!D$51*Hjor*'a)Plantilla'!$C101,RedondeoPersonalTecnico))),0)</f>
        <v>15</v>
      </c>
      <c r="AR201" s="537" t="n">
        <f aca="false">IF(Programa!D$52&gt;0,IF(TipoProgramaPersonalTecnico=1,ROUND(Programa!F$52*'a)Plantilla'!$C101,RedondeoPersonalTecnico),IF(TipoProgramaPersonalTecnico=2,ROUND(Programa!D$52*'a)Plantilla'!$C101,RedondeoPersonalTecnico),ROUND(Programa!D$52*Hjor*'a)Plantilla'!$C101,RedondeoPersonalTecnico))),0)</f>
        <v>16</v>
      </c>
      <c r="AS201" s="537" t="n">
        <f aca="false">IF(Programa!D$53&gt;0,IF(TipoProgramaPersonalTecnico=1,ROUND(Programa!F$53*'a)Plantilla'!$C101,RedondeoPersonalTecnico),IF(TipoProgramaPersonalTecnico=2,ROUND(Programa!D$53*'a)Plantilla'!$C101,RedondeoPersonalTecnico),ROUND(Programa!D$53*Hjor*'a)Plantilla'!$C101,RedondeoPersonalTecnico))),0)</f>
        <v>15</v>
      </c>
      <c r="AT201" s="537" t="n">
        <f aca="false">IF(Programa!D$54&gt;0,IF(TipoProgramaPersonalTecnico=1,ROUND(Programa!F$54*'a)Plantilla'!$C101,RedondeoPersonalTecnico),IF(TipoProgramaPersonalTecnico=2,ROUND(Programa!D$54*'a)Plantilla'!$C101,RedondeoPersonalTecnico),ROUND(Programa!D$54*Hjor*'a)Plantilla'!$C101,RedondeoPersonalTecnico))),0)</f>
        <v>15</v>
      </c>
      <c r="AU201" s="537" t="n">
        <f aca="false">IF(Programa!D$55&gt;0,IF(TipoProgramaPersonalTecnico=1,ROUND(Programa!F$55*'a)Plantilla'!$C101,RedondeoPersonalTecnico),IF(TipoProgramaPersonalTecnico=2,ROUND(Programa!D$55*'a)Plantilla'!$C101,RedondeoPersonalTecnico),ROUND(Programa!D$55*Hjor*'a)Plantilla'!$C101,RedondeoPersonalTecnico))),0)</f>
        <v>15</v>
      </c>
      <c r="AV201" s="537" t="n">
        <f aca="false">IF(Programa!D$56&gt;0,IF(TipoProgramaPersonalTecnico=1,ROUND(Programa!F$56*'a)Plantilla'!$C101,RedondeoPersonalTecnico),IF(TipoProgramaPersonalTecnico=2,ROUND(Programa!D$56*'a)Plantilla'!$C101,RedondeoPersonalTecnico),ROUND(Programa!D$56*Hjor*'a)Plantilla'!$C101,RedondeoPersonalTecnico))),0)</f>
        <v>16</v>
      </c>
      <c r="AW201" s="537" t="n">
        <f aca="false">IF(Programa!D$57&gt;0,IF(TipoProgramaPersonalTecnico=1,ROUND(Programa!F$57*'a)Plantilla'!$C101,RedondeoPersonalTecnico),IF(TipoProgramaPersonalTecnico=2,ROUND(Programa!D$57*'a)Plantilla'!$C101,RedondeoPersonalTecnico),ROUND(Programa!D$57*Hjor*'a)Plantilla'!$C101,RedondeoPersonalTecnico))),0)</f>
        <v>15</v>
      </c>
      <c r="AX201" s="537" t="n">
        <f aca="false">IF(Programa!D$58&gt;0,IF(TipoProgramaPersonalTecnico=1,ROUND(Programa!F$58*'a)Plantilla'!$C101,RedondeoPersonalTecnico),IF(TipoProgramaPersonalTecnico=2,ROUND(Programa!D$58*'a)Plantilla'!$C101,RedondeoPersonalTecnico),ROUND(Programa!D$58*Hjor*'a)Plantilla'!$C101,RedondeoPersonalTecnico))),0)</f>
        <v>15</v>
      </c>
      <c r="AY201" s="537" t="n">
        <f aca="false">IF(Programa!D$59&gt;0,IF(TipoProgramaPersonalTecnico=1,ROUND(Programa!F$59*'a)Plantilla'!$C101,RedondeoPersonalTecnico),IF(TipoProgramaPersonalTecnico=2,ROUND(Programa!D$59*'a)Plantilla'!$C101,RedondeoPersonalTecnico),ROUND(Programa!D$59*Hjor*'a)Plantilla'!$C101,RedondeoPersonalTecnico))),0)</f>
        <v>15</v>
      </c>
      <c r="AZ201" s="538" t="n">
        <f aca="false">IF(Programa!D$60&gt;0,IF(TipoProgramaPersonalTecnico=1,ROUND(Programa!F$60*'a)Plantilla'!$C101,RedondeoPersonalTecnico),IF(TipoProgramaPersonalTecnico=2,ROUND(Programa!D$60*'a)Plantilla'!$C101,RedondeoPersonalTecnico),ROUND(Programa!D$60*Hjor*'a)Plantilla'!$C101,RedondeoPersonalTecnico))),0)</f>
        <v>16</v>
      </c>
      <c r="BA201" s="539" t="n">
        <f aca="false">IF(Programa!D$61&gt;0,IF(TipoProgramaPersonalTecnico=1,ROUND(Programa!F$61*'a)Plantilla'!$C101,RedondeoPersonalTecnico),IF(TipoProgramaPersonalTecnico=2,ROUND(Programa!D$61*'a)Plantilla'!$C101,RedondeoPersonalTecnico),ROUND(Programa!D$61*Hjor*'a)Plantilla'!$C101,RedondeoPersonalTecnico))),0)</f>
        <v>15</v>
      </c>
      <c r="BB201" s="537" t="n">
        <f aca="false">IF(Programa!D$62&gt;0,IF(TipoProgramaPersonalTecnico=1,ROUND(Programa!F$62*'a)Plantilla'!$C101,RedondeoPersonalTecnico),IF(TipoProgramaPersonalTecnico=2,ROUND(Programa!D$62*'a)Plantilla'!$C101,RedondeoPersonalTecnico),ROUND(Programa!D$62*Hjor*'a)Plantilla'!$C101,RedondeoPersonalTecnico))),0)</f>
        <v>16</v>
      </c>
      <c r="BC201" s="537" t="n">
        <f aca="false">IF(Programa!D$63&gt;0,IF(TipoProgramaPersonalTecnico=1,ROUND(Programa!F$63*'a)Plantilla'!$C101,RedondeoPersonalTecnico),IF(TipoProgramaPersonalTecnico=2,ROUND(Programa!D$63*'a)Plantilla'!$C101,RedondeoPersonalTecnico),ROUND(Programa!D$63*Hjor*'a)Plantilla'!$C101,RedondeoPersonalTecnico))),0)</f>
        <v>15</v>
      </c>
      <c r="BD201" s="537" t="n">
        <f aca="false">IF(Programa!D$64&gt;0,IF(TipoProgramaPersonalTecnico=1,ROUND(Programa!F$64*'a)Plantilla'!$C101,RedondeoPersonalTecnico),IF(TipoProgramaPersonalTecnico=2,ROUND(Programa!D$64*'a)Plantilla'!$C101,RedondeoPersonalTecnico),ROUND(Programa!D$64*Hjor*'a)Plantilla'!$C101,RedondeoPersonalTecnico))),0)</f>
        <v>13</v>
      </c>
      <c r="BE201" s="537" t="n">
        <f aca="false">IF(Programa!D$65&gt;0,IF(TipoProgramaPersonalTecnico=1,ROUND(Programa!F$65*'a)Plantilla'!$C101,RedondeoPersonalTecnico),IF(TipoProgramaPersonalTecnico=2,ROUND(Programa!D$65*'a)Plantilla'!$C101,RedondeoPersonalTecnico),ROUND(Programa!D$65*Hjor*'a)Plantilla'!$C101,RedondeoPersonalTecnico))),0)</f>
        <v>15</v>
      </c>
      <c r="BF201" s="537" t="n">
        <f aca="false">IF(Programa!D$66&gt;0,IF(TipoProgramaPersonalTecnico=1,ROUND(Programa!F$66*'a)Plantilla'!$C101,RedondeoPersonalTecnico),IF(TipoProgramaPersonalTecnico=2,ROUND(Programa!D$66*'a)Plantilla'!$C101,RedondeoPersonalTecnico),ROUND(Programa!D$66*Hjor*'a)Plantilla'!$C101,RedondeoPersonalTecnico))),0)</f>
        <v>16</v>
      </c>
      <c r="BG201" s="537" t="n">
        <f aca="false">IF(Programa!D$67&gt;0,IF(TipoProgramaPersonalTecnico=1,ROUND(Programa!F$67*'a)Plantilla'!$C101,RedondeoPersonalTecnico),IF(TipoProgramaPersonalTecnico=2,ROUND(Programa!D$67*'a)Plantilla'!$C101,RedondeoPersonalTecnico),ROUND(Programa!D$67*Hjor*'a)Plantilla'!$C101,RedondeoPersonalTecnico))),0)</f>
        <v>15</v>
      </c>
      <c r="BH201" s="537" t="n">
        <f aca="false">IF(Programa!D$68&gt;0,IF(TipoProgramaPersonalTecnico=1,ROUND(Programa!F$68*'a)Plantilla'!$C101,RedondeoPersonalTecnico),IF(TipoProgramaPersonalTecnico=2,ROUND(Programa!D$68*'a)Plantilla'!$C101,RedondeoPersonalTecnico),ROUND(Programa!D$68*Hjor*'a)Plantilla'!$C101,RedondeoPersonalTecnico))),0)</f>
        <v>15</v>
      </c>
      <c r="BI201" s="537" t="n">
        <f aca="false">IF(Programa!D$69&gt;0,IF(TipoProgramaPersonalTecnico=1,ROUND(Programa!F$69*'a)Plantilla'!$C101,RedondeoPersonalTecnico),IF(TipoProgramaPersonalTecnico=2,ROUND(Programa!D$69*'a)Plantilla'!$C101,RedondeoPersonalTecnico),ROUND(Programa!D$69*Hjor*'a)Plantilla'!$C101,RedondeoPersonalTecnico))),0)</f>
        <v>15</v>
      </c>
      <c r="BJ201" s="537" t="n">
        <f aca="false">IF(Programa!D$70&gt;0,IF(TipoProgramaPersonalTecnico=1,ROUND(Programa!F$70*'a)Plantilla'!$C101,RedondeoPersonalTecnico),IF(TipoProgramaPersonalTecnico=2,ROUND(Programa!D$70*'a)Plantilla'!$C101,RedondeoPersonalTecnico),ROUND(Programa!D$70*Hjor*'a)Plantilla'!$C101,RedondeoPersonalTecnico))),0)</f>
        <v>16</v>
      </c>
      <c r="BK201" s="537" t="n">
        <f aca="false">IF(Programa!D$71&gt;0,IF(TipoProgramaPersonalTecnico=1,ROUND(Programa!F$71*'a)Plantilla'!$C101,RedondeoPersonalTecnico),IF(TipoProgramaPersonalTecnico=2,ROUND(Programa!D$71*'a)Plantilla'!$C101,RedondeoPersonalTecnico),ROUND(Programa!D$71*Hjor*'a)Plantilla'!$C101,RedondeoPersonalTecnico))),0)</f>
        <v>15</v>
      </c>
      <c r="BL201" s="538" t="n">
        <f aca="false">IF(Programa!D$72&gt;0,IF(TipoProgramaPersonalTecnico=1,ROUND(Programa!F$72*'a)Plantilla'!$C101,RedondeoPersonalTecnico),IF(TipoProgramaPersonalTecnico=2,ROUND(Programa!D$72*'a)Plantilla'!$C101,RedondeoPersonalTecnico),ROUND(Programa!D$72*Hjor*'a)Plantilla'!$C101,RedondeoPersonalTecnico))),0)</f>
        <v>15</v>
      </c>
    </row>
    <row r="202" customFormat="false" ht="8.1" hidden="false" customHeight="true" outlineLevel="0" collapsed="false">
      <c r="A202" s="534"/>
      <c r="B202" s="535"/>
      <c r="C202" s="321"/>
      <c r="D202" s="536"/>
      <c r="E202" s="529"/>
      <c r="F202" s="529"/>
      <c r="G202" s="529"/>
      <c r="H202" s="529"/>
      <c r="I202" s="529"/>
      <c r="J202" s="529"/>
      <c r="K202" s="529"/>
      <c r="L202" s="529"/>
      <c r="M202" s="529"/>
      <c r="N202" s="529"/>
      <c r="O202" s="529"/>
      <c r="P202" s="540"/>
      <c r="Q202" s="541"/>
      <c r="R202" s="542"/>
      <c r="S202" s="542"/>
      <c r="T202" s="542"/>
      <c r="U202" s="542"/>
      <c r="V202" s="542"/>
      <c r="W202" s="542"/>
      <c r="X202" s="542"/>
      <c r="Y202" s="542"/>
      <c r="Z202" s="542"/>
      <c r="AA202" s="542"/>
      <c r="AB202" s="540"/>
      <c r="AC202" s="543"/>
      <c r="AD202" s="542"/>
      <c r="AE202" s="542"/>
      <c r="AF202" s="542"/>
      <c r="AG202" s="542"/>
      <c r="AH202" s="542"/>
      <c r="AI202" s="542"/>
      <c r="AJ202" s="542"/>
      <c r="AK202" s="542"/>
      <c r="AL202" s="542"/>
      <c r="AM202" s="542"/>
      <c r="AN202" s="540"/>
      <c r="AO202" s="543"/>
      <c r="AP202" s="542"/>
      <c r="AQ202" s="542"/>
      <c r="AR202" s="542"/>
      <c r="AS202" s="542"/>
      <c r="AT202" s="542"/>
      <c r="AU202" s="542"/>
      <c r="AV202" s="542"/>
      <c r="AW202" s="542"/>
      <c r="AX202" s="542"/>
      <c r="AY202" s="542"/>
      <c r="AZ202" s="540"/>
      <c r="BA202" s="543"/>
      <c r="BB202" s="542"/>
      <c r="BC202" s="542"/>
      <c r="BD202" s="542"/>
      <c r="BE202" s="542"/>
      <c r="BF202" s="542"/>
      <c r="BG202" s="542"/>
      <c r="BH202" s="542"/>
      <c r="BI202" s="542"/>
      <c r="BJ202" s="542"/>
      <c r="BK202" s="542"/>
      <c r="BL202" s="540"/>
    </row>
    <row r="203" customFormat="false" ht="12.75" hidden="false" customHeight="true" outlineLevel="0" collapsed="false">
      <c r="A203" s="534"/>
      <c r="B203" s="535" t="str">
        <f aca="false">IF('a)Plantilla'!C102&gt;0,'a)Plantilla'!B102,"")</f>
        <v>MECANICO</v>
      </c>
      <c r="C203" s="321" t="str">
        <f aca="false">IF('a)Plantilla'!C$102&gt;0,IF(TipoProgramaPersonalTecnico=1,"Personas",IF(TipoProgramaPersonalTecnico=2,"Jornal","Horas-Hombre")),"")</f>
        <v>Jornal</v>
      </c>
      <c r="D203" s="536" t="n">
        <f aca="false">ROUND(SUM(E203:BL203),RedondeoPersonalTecnico)</f>
        <v>912</v>
      </c>
      <c r="E203" s="537" t="n">
        <f aca="false">IF(Programa!D$13&gt;0,IF(TipoProgramaPersonalTecnico=1,ROUND(Programa!F$13*'a)Plantilla'!$C102,RedondeoPersonalTecnico),IF(TipoProgramaPersonalTecnico=2,ROUND(Programa!D$13*'a)Plantilla'!$C102,RedondeoPersonalTecnico),ROUND(Programa!D$13*Hjor*'a)Plantilla'!$C102,RedondeoPersonalTecnico))),0)</f>
        <v>15</v>
      </c>
      <c r="F203" s="537" t="n">
        <f aca="false">IF(Programa!D$14&gt;0,IF(TipoProgramaPersonalTecnico=1,ROUND(Programa!F$14*'a)Plantilla'!$C102,RedondeoPersonalTecnico),IF(TipoProgramaPersonalTecnico=2,ROUND(Programa!D$14*'a)Plantilla'!$C102,RedondeoPersonalTecnico),ROUND(Programa!D$14*Hjor*'a)Plantilla'!$C102,RedondeoPersonalTecnico))),0)</f>
        <v>16</v>
      </c>
      <c r="G203" s="537" t="n">
        <f aca="false">IF(Programa!D$15&gt;0,IF(TipoProgramaPersonalTecnico=1,ROUND(Programa!F$15*'a)Plantilla'!$C102,RedondeoPersonalTecnico),IF(TipoProgramaPersonalTecnico=2,ROUND(Programa!D$15*'a)Plantilla'!$C102,RedondeoPersonalTecnico),ROUND(Programa!D$15*Hjor*'a)Plantilla'!$C102,RedondeoPersonalTecnico))),0)</f>
        <v>15</v>
      </c>
      <c r="H203" s="537" t="n">
        <f aca="false">IF(Programa!D$16&gt;0,IF(TipoProgramaPersonalTecnico=1,ROUND(Programa!F$16*'a)Plantilla'!$C102,RedondeoPersonalTecnico),IF(TipoProgramaPersonalTecnico=2,ROUND(Programa!D$16*'a)Plantilla'!$C102,RedondeoPersonalTecnico),ROUND(Programa!D$16*Hjor*'a)Plantilla'!$C102,RedondeoPersonalTecnico))),0)</f>
        <v>14</v>
      </c>
      <c r="I203" s="537" t="n">
        <f aca="false">IF(Programa!D$17&gt;0,IF(TipoProgramaPersonalTecnico=1,ROUND(Programa!F$17*'a)Plantilla'!$C102,RedondeoPersonalTecnico),IF(TipoProgramaPersonalTecnico=2,ROUND(Programa!D$17*'a)Plantilla'!$C102,RedondeoPersonalTecnico),ROUND(Programa!D$17*Hjor*'a)Plantilla'!$C102,RedondeoPersonalTecnico))),0)</f>
        <v>15</v>
      </c>
      <c r="J203" s="537" t="n">
        <f aca="false">IF(Programa!D$18&gt;0,IF(TipoProgramaPersonalTecnico=1,ROUND(Programa!F$18*'a)Plantilla'!$C102,RedondeoPersonalTecnico),IF(TipoProgramaPersonalTecnico=2,ROUND(Programa!D$18*'a)Plantilla'!$C102,RedondeoPersonalTecnico),ROUND(Programa!D$18*Hjor*'a)Plantilla'!$C102,RedondeoPersonalTecnico))),0)</f>
        <v>16</v>
      </c>
      <c r="K203" s="537" t="n">
        <f aca="false">IF(Programa!D$19&gt;0,IF(TipoProgramaPersonalTecnico=1,ROUND(Programa!F$19*'a)Plantilla'!$C102,RedondeoPersonalTecnico),IF(TipoProgramaPersonalTecnico=2,ROUND(Programa!D$19*'a)Plantilla'!$C102,RedondeoPersonalTecnico),ROUND(Programa!D$19*Hjor*'a)Plantilla'!$C102,RedondeoPersonalTecnico))),0)</f>
        <v>15</v>
      </c>
      <c r="L203" s="537" t="n">
        <f aca="false">IF(Programa!D$20&gt;0,IF(TipoProgramaPersonalTecnico=1,ROUND(Programa!F$20*'a)Plantilla'!$C102,RedondeoPersonalTecnico),IF(TipoProgramaPersonalTecnico=2,ROUND(Programa!D$20*'a)Plantilla'!$C102,RedondeoPersonalTecnico),ROUND(Programa!D$20*Hjor*'a)Plantilla'!$C102,RedondeoPersonalTecnico))),0)</f>
        <v>15</v>
      </c>
      <c r="M203" s="537" t="n">
        <f aca="false">IF(Programa!D$21&gt;0,IF(TipoProgramaPersonalTecnico=1,ROUND(Programa!F$21*'a)Plantilla'!$C102,RedondeoPersonalTecnico),IF(TipoProgramaPersonalTecnico=2,ROUND(Programa!D$21*'a)Plantilla'!$C102,RedondeoPersonalTecnico),ROUND(Programa!D$21*Hjor*'a)Plantilla'!$C102,RedondeoPersonalTecnico))),0)</f>
        <v>15</v>
      </c>
      <c r="N203" s="537" t="n">
        <f aca="false">IF(Programa!D$22&gt;0,IF(TipoProgramaPersonalTecnico=1,ROUND(Programa!F$22*'a)Plantilla'!$C102,RedondeoPersonalTecnico),IF(TipoProgramaPersonalTecnico=2,ROUND(Programa!D$22*'a)Plantilla'!$C102,RedondeoPersonalTecnico),ROUND(Programa!D$22*Hjor*'a)Plantilla'!$C102,RedondeoPersonalTecnico))),0)</f>
        <v>16</v>
      </c>
      <c r="O203" s="537" t="n">
        <f aca="false">IF(Programa!D$23&gt;0,IF(TipoProgramaPersonalTecnico=1,ROUND(Programa!F$23*'a)Plantilla'!$C102,RedondeoPersonalTecnico),IF(TipoProgramaPersonalTecnico=2,ROUND(Programa!D$23*'a)Plantilla'!$C102,RedondeoPersonalTecnico),ROUND(Programa!D$23*Hjor*'a)Plantilla'!$C102,RedondeoPersonalTecnico))),0)</f>
        <v>15</v>
      </c>
      <c r="P203" s="538" t="n">
        <f aca="false">IF(Programa!D$24&gt;0,IF(TipoProgramaPersonalTecnico=1,ROUND(Programa!F$24*'a)Plantilla'!$C102,RedondeoPersonalTecnico),IF(TipoProgramaPersonalTecnico=2,ROUND(Programa!D$24*'a)Plantilla'!$C102,RedondeoPersonalTecnico),ROUND(Programa!D$24*Hjor*'a)Plantilla'!$C102,RedondeoPersonalTecnico))),0)</f>
        <v>15</v>
      </c>
      <c r="Q203" s="539" t="n">
        <f aca="false">IF(Programa!D$25&gt;0,IF(TipoProgramaPersonalTecnico=1,ROUND(Programa!F$25*'a)Plantilla'!$C102,RedondeoPersonalTecnico),IF(TipoProgramaPersonalTecnico=2,ROUND(Programa!D$25*'a)Plantilla'!$C102,RedondeoPersonalTecnico),ROUND(Programa!D$25*Hjor*'a)Plantilla'!$C102,RedondeoPersonalTecnico))),0)</f>
        <v>15</v>
      </c>
      <c r="R203" s="537" t="n">
        <f aca="false">IF(Programa!D$26&gt;0,IF(TipoProgramaPersonalTecnico=1,ROUND(Programa!F$26*'a)Plantilla'!$C102,RedondeoPersonalTecnico),IF(TipoProgramaPersonalTecnico=2,ROUND(Programa!D$26*'a)Plantilla'!$C102,RedondeoPersonalTecnico),ROUND(Programa!D$26*Hjor*'a)Plantilla'!$C102,RedondeoPersonalTecnico))),0)</f>
        <v>16</v>
      </c>
      <c r="S203" s="537" t="n">
        <f aca="false">IF(Programa!D$27&gt;0,IF(TipoProgramaPersonalTecnico=1,ROUND(Programa!F$27*'a)Plantilla'!$C102,RedondeoPersonalTecnico),IF(TipoProgramaPersonalTecnico=2,ROUND(Programa!D$27*'a)Plantilla'!$C102,RedondeoPersonalTecnico),ROUND(Programa!D$27*Hjor*'a)Plantilla'!$C102,RedondeoPersonalTecnico))),0)</f>
        <v>15</v>
      </c>
      <c r="T203" s="537" t="n">
        <f aca="false">IF(Programa!D$28&gt;0,IF(TipoProgramaPersonalTecnico=1,ROUND(Programa!F$28*'a)Plantilla'!$C102,RedondeoPersonalTecnico),IF(TipoProgramaPersonalTecnico=2,ROUND(Programa!D$28*'a)Plantilla'!$C102,RedondeoPersonalTecnico),ROUND(Programa!D$28*Hjor*'a)Plantilla'!$C102,RedondeoPersonalTecnico))),0)</f>
        <v>16</v>
      </c>
      <c r="U203" s="537" t="n">
        <f aca="false">IF(Programa!D$29&gt;0,IF(TipoProgramaPersonalTecnico=1,ROUND(Programa!F$29*'a)Plantilla'!$C102,RedondeoPersonalTecnico),IF(TipoProgramaPersonalTecnico=2,ROUND(Programa!D$29*'a)Plantilla'!$C102,RedondeoPersonalTecnico),ROUND(Programa!D$29*Hjor*'a)Plantilla'!$C102,RedondeoPersonalTecnico))),0)</f>
        <v>15</v>
      </c>
      <c r="V203" s="537" t="n">
        <f aca="false">IF(Programa!D$30&gt;0,IF(TipoProgramaPersonalTecnico=1,ROUND(Programa!F$30*'a)Plantilla'!$C102,RedondeoPersonalTecnico),IF(TipoProgramaPersonalTecnico=2,ROUND(Programa!D$30*'a)Plantilla'!$C102,RedondeoPersonalTecnico),ROUND(Programa!D$30*Hjor*'a)Plantilla'!$C102,RedondeoPersonalTecnico))),0)</f>
        <v>15</v>
      </c>
      <c r="W203" s="537" t="n">
        <f aca="false">IF(Programa!D$31&gt;0,IF(TipoProgramaPersonalTecnico=1,ROUND(Programa!F$31*'a)Plantilla'!$C102,RedondeoPersonalTecnico),IF(TipoProgramaPersonalTecnico=2,ROUND(Programa!D$31*'a)Plantilla'!$C102,RedondeoPersonalTecnico),ROUND(Programa!D$31*Hjor*'a)Plantilla'!$C102,RedondeoPersonalTecnico))),0)</f>
        <v>15</v>
      </c>
      <c r="X203" s="537" t="n">
        <f aca="false">IF(Programa!D$32&gt;0,IF(TipoProgramaPersonalTecnico=1,ROUND(Programa!F$32*'a)Plantilla'!$C102,RedondeoPersonalTecnico),IF(TipoProgramaPersonalTecnico=2,ROUND(Programa!D$32*'a)Plantilla'!$C102,RedondeoPersonalTecnico),ROUND(Programa!D$32*Hjor*'a)Plantilla'!$C102,RedondeoPersonalTecnico))),0)</f>
        <v>16</v>
      </c>
      <c r="Y203" s="537" t="n">
        <f aca="false">IF(Programa!D$33&gt;0,IF(TipoProgramaPersonalTecnico=1,ROUND(Programa!F$33*'a)Plantilla'!$C102,RedondeoPersonalTecnico),IF(TipoProgramaPersonalTecnico=2,ROUND(Programa!D$33*'a)Plantilla'!$C102,RedondeoPersonalTecnico),ROUND(Programa!D$33*Hjor*'a)Plantilla'!$C102,RedondeoPersonalTecnico))),0)</f>
        <v>15</v>
      </c>
      <c r="Z203" s="537" t="n">
        <f aca="false">IF(Programa!D$34&gt;0,IF(TipoProgramaPersonalTecnico=1,ROUND(Programa!F$34*'a)Plantilla'!$C102,RedondeoPersonalTecnico),IF(TipoProgramaPersonalTecnico=2,ROUND(Programa!D$34*'a)Plantilla'!$C102,RedondeoPersonalTecnico),ROUND(Programa!D$34*Hjor*'a)Plantilla'!$C102,RedondeoPersonalTecnico))),0)</f>
        <v>15</v>
      </c>
      <c r="AA203" s="537" t="n">
        <f aca="false">IF(Programa!D$35&gt;0,IF(TipoProgramaPersonalTecnico=1,ROUND(Programa!F$35*'a)Plantilla'!$C102,RedondeoPersonalTecnico),IF(TipoProgramaPersonalTecnico=2,ROUND(Programa!D$35*'a)Plantilla'!$C102,RedondeoPersonalTecnico),ROUND(Programa!D$35*Hjor*'a)Plantilla'!$C102,RedondeoPersonalTecnico))),0)</f>
        <v>15</v>
      </c>
      <c r="AB203" s="538" t="n">
        <f aca="false">IF(Programa!D$36&gt;0,IF(TipoProgramaPersonalTecnico=1,ROUND(Programa!F$36*'a)Plantilla'!$C102,RedondeoPersonalTecnico),IF(TipoProgramaPersonalTecnico=2,ROUND(Programa!D$36*'a)Plantilla'!$C102,RedondeoPersonalTecnico),ROUND(Programa!D$36*Hjor*'a)Plantilla'!$C102,RedondeoPersonalTecnico))),0)</f>
        <v>16</v>
      </c>
      <c r="AC203" s="539" t="n">
        <f aca="false">IF(Programa!D$37&gt;0,IF(TipoProgramaPersonalTecnico=1,ROUND(Programa!F$37*'a)Plantilla'!$C102,RedondeoPersonalTecnico),IF(TipoProgramaPersonalTecnico=2,ROUND(Programa!D$37*'a)Plantilla'!$C102,RedondeoPersonalTecnico),ROUND(Programa!D$37*Hjor*'a)Plantilla'!$C102,RedondeoPersonalTecnico))),0)</f>
        <v>15</v>
      </c>
      <c r="AD203" s="537" t="n">
        <f aca="false">IF(Programa!D$38&gt;0,IF(TipoProgramaPersonalTecnico=1,ROUND(Programa!F$38*'a)Plantilla'!$C102,RedondeoPersonalTecnico),IF(TipoProgramaPersonalTecnico=2,ROUND(Programa!D$38*'a)Plantilla'!$C102,RedondeoPersonalTecnico),ROUND(Programa!D$38*Hjor*'a)Plantilla'!$C102,RedondeoPersonalTecnico))),0)</f>
        <v>16</v>
      </c>
      <c r="AE203" s="537" t="n">
        <f aca="false">IF(Programa!D$39&gt;0,IF(TipoProgramaPersonalTecnico=1,ROUND(Programa!F$39*'a)Plantilla'!$C102,RedondeoPersonalTecnico),IF(TipoProgramaPersonalTecnico=2,ROUND(Programa!D$39*'a)Plantilla'!$C102,RedondeoPersonalTecnico),ROUND(Programa!D$39*Hjor*'a)Plantilla'!$C102,RedondeoPersonalTecnico))),0)</f>
        <v>15</v>
      </c>
      <c r="AF203" s="537" t="n">
        <f aca="false">IF(Programa!D$40&gt;0,IF(TipoProgramaPersonalTecnico=1,ROUND(Programa!F$40*'a)Plantilla'!$C102,RedondeoPersonalTecnico),IF(TipoProgramaPersonalTecnico=2,ROUND(Programa!D$40*'a)Plantilla'!$C102,RedondeoPersonalTecnico),ROUND(Programa!D$40*Hjor*'a)Plantilla'!$C102,RedondeoPersonalTecnico))),0)</f>
        <v>13</v>
      </c>
      <c r="AG203" s="537" t="n">
        <f aca="false">IF(Programa!D$41&gt;0,IF(TipoProgramaPersonalTecnico=1,ROUND(Programa!F$41*'a)Plantilla'!$C102,RedondeoPersonalTecnico),IF(TipoProgramaPersonalTecnico=2,ROUND(Programa!D$41*'a)Plantilla'!$C102,RedondeoPersonalTecnico),ROUND(Programa!D$41*Hjor*'a)Plantilla'!$C102,RedondeoPersonalTecnico))),0)</f>
        <v>15</v>
      </c>
      <c r="AH203" s="537" t="n">
        <f aca="false">IF(Programa!D$42&gt;0,IF(TipoProgramaPersonalTecnico=1,ROUND(Programa!F$42*'a)Plantilla'!$C102,RedondeoPersonalTecnico),IF(TipoProgramaPersonalTecnico=2,ROUND(Programa!D$42*'a)Plantilla'!$C102,RedondeoPersonalTecnico),ROUND(Programa!D$42*Hjor*'a)Plantilla'!$C102,RedondeoPersonalTecnico))),0)</f>
        <v>16</v>
      </c>
      <c r="AI203" s="537" t="n">
        <f aca="false">IF(Programa!D$43&gt;0,IF(TipoProgramaPersonalTecnico=1,ROUND(Programa!F$43*'a)Plantilla'!$C102,RedondeoPersonalTecnico),IF(TipoProgramaPersonalTecnico=2,ROUND(Programa!D$43*'a)Plantilla'!$C102,RedondeoPersonalTecnico),ROUND(Programa!D$43*Hjor*'a)Plantilla'!$C102,RedondeoPersonalTecnico))),0)</f>
        <v>15</v>
      </c>
      <c r="AJ203" s="537" t="n">
        <f aca="false">IF(Programa!D$44&gt;0,IF(TipoProgramaPersonalTecnico=1,ROUND(Programa!F$44*'a)Plantilla'!$C102,RedondeoPersonalTecnico),IF(TipoProgramaPersonalTecnico=2,ROUND(Programa!D$44*'a)Plantilla'!$C102,RedondeoPersonalTecnico),ROUND(Programa!D$44*Hjor*'a)Plantilla'!$C102,RedondeoPersonalTecnico))),0)</f>
        <v>15</v>
      </c>
      <c r="AK203" s="537" t="n">
        <f aca="false">IF(Programa!D$45&gt;0,IF(TipoProgramaPersonalTecnico=1,ROUND(Programa!F$45*'a)Plantilla'!$C102,RedondeoPersonalTecnico),IF(TipoProgramaPersonalTecnico=2,ROUND(Programa!D$45*'a)Plantilla'!$C102,RedondeoPersonalTecnico),ROUND(Programa!D$45*Hjor*'a)Plantilla'!$C102,RedondeoPersonalTecnico))),0)</f>
        <v>15</v>
      </c>
      <c r="AL203" s="537" t="n">
        <f aca="false">IF(Programa!D$46&gt;0,IF(TipoProgramaPersonalTecnico=1,ROUND(Programa!F$46*'a)Plantilla'!$C102,RedondeoPersonalTecnico),IF(TipoProgramaPersonalTecnico=2,ROUND(Programa!D$46*'a)Plantilla'!$C102,RedondeoPersonalTecnico),ROUND(Programa!D$46*Hjor*'a)Plantilla'!$C102,RedondeoPersonalTecnico))),0)</f>
        <v>16</v>
      </c>
      <c r="AM203" s="537" t="n">
        <f aca="false">IF(Programa!D$47&gt;0,IF(TipoProgramaPersonalTecnico=1,ROUND(Programa!F$47*'a)Plantilla'!$C102,RedondeoPersonalTecnico),IF(TipoProgramaPersonalTecnico=2,ROUND(Programa!D$47*'a)Plantilla'!$C102,RedondeoPersonalTecnico),ROUND(Programa!D$47*Hjor*'a)Plantilla'!$C102,RedondeoPersonalTecnico))),0)</f>
        <v>15</v>
      </c>
      <c r="AN203" s="538" t="n">
        <f aca="false">IF(Programa!D$48&gt;0,IF(TipoProgramaPersonalTecnico=1,ROUND(Programa!F$48*'a)Plantilla'!$C102,RedondeoPersonalTecnico),IF(TipoProgramaPersonalTecnico=2,ROUND(Programa!D$48*'a)Plantilla'!$C102,RedondeoPersonalTecnico),ROUND(Programa!D$48*Hjor*'a)Plantilla'!$C102,RedondeoPersonalTecnico))),0)</f>
        <v>15</v>
      </c>
      <c r="AO203" s="539" t="n">
        <f aca="false">IF(Programa!D$49&gt;0,IF(TipoProgramaPersonalTecnico=1,ROUND(Programa!F$49*'a)Plantilla'!$C102,RedondeoPersonalTecnico),IF(TipoProgramaPersonalTecnico=2,ROUND(Programa!D$49*'a)Plantilla'!$C102,RedondeoPersonalTecnico),ROUND(Programa!D$49*Hjor*'a)Plantilla'!$C102,RedondeoPersonalTecnico))),0)</f>
        <v>15</v>
      </c>
      <c r="AP203" s="537" t="n">
        <f aca="false">IF(Programa!D$50&gt;0,IF(TipoProgramaPersonalTecnico=1,ROUND(Programa!F$50*'a)Plantilla'!$C102,RedondeoPersonalTecnico),IF(TipoProgramaPersonalTecnico=2,ROUND(Programa!D$50*'a)Plantilla'!$C102,RedondeoPersonalTecnico),ROUND(Programa!D$50*Hjor*'a)Plantilla'!$C102,RedondeoPersonalTecnico))),0)</f>
        <v>16</v>
      </c>
      <c r="AQ203" s="537" t="n">
        <f aca="false">IF(Programa!D$51&gt;0,IF(TipoProgramaPersonalTecnico=1,ROUND(Programa!F$51*'a)Plantilla'!$C102,RedondeoPersonalTecnico),IF(TipoProgramaPersonalTecnico=2,ROUND(Programa!D$51*'a)Plantilla'!$C102,RedondeoPersonalTecnico),ROUND(Programa!D$51*Hjor*'a)Plantilla'!$C102,RedondeoPersonalTecnico))),0)</f>
        <v>15</v>
      </c>
      <c r="AR203" s="537" t="n">
        <f aca="false">IF(Programa!D$52&gt;0,IF(TipoProgramaPersonalTecnico=1,ROUND(Programa!F$52*'a)Plantilla'!$C102,RedondeoPersonalTecnico),IF(TipoProgramaPersonalTecnico=2,ROUND(Programa!D$52*'a)Plantilla'!$C102,RedondeoPersonalTecnico),ROUND(Programa!D$52*Hjor*'a)Plantilla'!$C102,RedondeoPersonalTecnico))),0)</f>
        <v>16</v>
      </c>
      <c r="AS203" s="537" t="n">
        <f aca="false">IF(Programa!D$53&gt;0,IF(TipoProgramaPersonalTecnico=1,ROUND(Programa!F$53*'a)Plantilla'!$C102,RedondeoPersonalTecnico),IF(TipoProgramaPersonalTecnico=2,ROUND(Programa!D$53*'a)Plantilla'!$C102,RedondeoPersonalTecnico),ROUND(Programa!D$53*Hjor*'a)Plantilla'!$C102,RedondeoPersonalTecnico))),0)</f>
        <v>15</v>
      </c>
      <c r="AT203" s="537" t="n">
        <f aca="false">IF(Programa!D$54&gt;0,IF(TipoProgramaPersonalTecnico=1,ROUND(Programa!F$54*'a)Plantilla'!$C102,RedondeoPersonalTecnico),IF(TipoProgramaPersonalTecnico=2,ROUND(Programa!D$54*'a)Plantilla'!$C102,RedondeoPersonalTecnico),ROUND(Programa!D$54*Hjor*'a)Plantilla'!$C102,RedondeoPersonalTecnico))),0)</f>
        <v>15</v>
      </c>
      <c r="AU203" s="537" t="n">
        <f aca="false">IF(Programa!D$55&gt;0,IF(TipoProgramaPersonalTecnico=1,ROUND(Programa!F$55*'a)Plantilla'!$C102,RedondeoPersonalTecnico),IF(TipoProgramaPersonalTecnico=2,ROUND(Programa!D$55*'a)Plantilla'!$C102,RedondeoPersonalTecnico),ROUND(Programa!D$55*Hjor*'a)Plantilla'!$C102,RedondeoPersonalTecnico))),0)</f>
        <v>15</v>
      </c>
      <c r="AV203" s="537" t="n">
        <f aca="false">IF(Programa!D$56&gt;0,IF(TipoProgramaPersonalTecnico=1,ROUND(Programa!F$56*'a)Plantilla'!$C102,RedondeoPersonalTecnico),IF(TipoProgramaPersonalTecnico=2,ROUND(Programa!D$56*'a)Plantilla'!$C102,RedondeoPersonalTecnico),ROUND(Programa!D$56*Hjor*'a)Plantilla'!$C102,RedondeoPersonalTecnico))),0)</f>
        <v>16</v>
      </c>
      <c r="AW203" s="537" t="n">
        <f aca="false">IF(Programa!D$57&gt;0,IF(TipoProgramaPersonalTecnico=1,ROUND(Programa!F$57*'a)Plantilla'!$C102,RedondeoPersonalTecnico),IF(TipoProgramaPersonalTecnico=2,ROUND(Programa!D$57*'a)Plantilla'!$C102,RedondeoPersonalTecnico),ROUND(Programa!D$57*Hjor*'a)Plantilla'!$C102,RedondeoPersonalTecnico))),0)</f>
        <v>15</v>
      </c>
      <c r="AX203" s="537" t="n">
        <f aca="false">IF(Programa!D$58&gt;0,IF(TipoProgramaPersonalTecnico=1,ROUND(Programa!F$58*'a)Plantilla'!$C102,RedondeoPersonalTecnico),IF(TipoProgramaPersonalTecnico=2,ROUND(Programa!D$58*'a)Plantilla'!$C102,RedondeoPersonalTecnico),ROUND(Programa!D$58*Hjor*'a)Plantilla'!$C102,RedondeoPersonalTecnico))),0)</f>
        <v>15</v>
      </c>
      <c r="AY203" s="537" t="n">
        <f aca="false">IF(Programa!D$59&gt;0,IF(TipoProgramaPersonalTecnico=1,ROUND(Programa!F$59*'a)Plantilla'!$C102,RedondeoPersonalTecnico),IF(TipoProgramaPersonalTecnico=2,ROUND(Programa!D$59*'a)Plantilla'!$C102,RedondeoPersonalTecnico),ROUND(Programa!D$59*Hjor*'a)Plantilla'!$C102,RedondeoPersonalTecnico))),0)</f>
        <v>15</v>
      </c>
      <c r="AZ203" s="538" t="n">
        <f aca="false">IF(Programa!D$60&gt;0,IF(TipoProgramaPersonalTecnico=1,ROUND(Programa!F$60*'a)Plantilla'!$C102,RedondeoPersonalTecnico),IF(TipoProgramaPersonalTecnico=2,ROUND(Programa!D$60*'a)Plantilla'!$C102,RedondeoPersonalTecnico),ROUND(Programa!D$60*Hjor*'a)Plantilla'!$C102,RedondeoPersonalTecnico))),0)</f>
        <v>16</v>
      </c>
      <c r="BA203" s="539" t="n">
        <f aca="false">IF(Programa!D$61&gt;0,IF(TipoProgramaPersonalTecnico=1,ROUND(Programa!F$61*'a)Plantilla'!$C102,RedondeoPersonalTecnico),IF(TipoProgramaPersonalTecnico=2,ROUND(Programa!D$61*'a)Plantilla'!$C102,RedondeoPersonalTecnico),ROUND(Programa!D$61*Hjor*'a)Plantilla'!$C102,RedondeoPersonalTecnico))),0)</f>
        <v>15</v>
      </c>
      <c r="BB203" s="537" t="n">
        <f aca="false">IF(Programa!D$62&gt;0,IF(TipoProgramaPersonalTecnico=1,ROUND(Programa!F$62*'a)Plantilla'!$C102,RedondeoPersonalTecnico),IF(TipoProgramaPersonalTecnico=2,ROUND(Programa!D$62*'a)Plantilla'!$C102,RedondeoPersonalTecnico),ROUND(Programa!D$62*Hjor*'a)Plantilla'!$C102,RedondeoPersonalTecnico))),0)</f>
        <v>16</v>
      </c>
      <c r="BC203" s="537" t="n">
        <f aca="false">IF(Programa!D$63&gt;0,IF(TipoProgramaPersonalTecnico=1,ROUND(Programa!F$63*'a)Plantilla'!$C102,RedondeoPersonalTecnico),IF(TipoProgramaPersonalTecnico=2,ROUND(Programa!D$63*'a)Plantilla'!$C102,RedondeoPersonalTecnico),ROUND(Programa!D$63*Hjor*'a)Plantilla'!$C102,RedondeoPersonalTecnico))),0)</f>
        <v>15</v>
      </c>
      <c r="BD203" s="537" t="n">
        <f aca="false">IF(Programa!D$64&gt;0,IF(TipoProgramaPersonalTecnico=1,ROUND(Programa!F$64*'a)Plantilla'!$C102,RedondeoPersonalTecnico),IF(TipoProgramaPersonalTecnico=2,ROUND(Programa!D$64*'a)Plantilla'!$C102,RedondeoPersonalTecnico),ROUND(Programa!D$64*Hjor*'a)Plantilla'!$C102,RedondeoPersonalTecnico))),0)</f>
        <v>13</v>
      </c>
      <c r="BE203" s="537" t="n">
        <f aca="false">IF(Programa!D$65&gt;0,IF(TipoProgramaPersonalTecnico=1,ROUND(Programa!F$65*'a)Plantilla'!$C102,RedondeoPersonalTecnico),IF(TipoProgramaPersonalTecnico=2,ROUND(Programa!D$65*'a)Plantilla'!$C102,RedondeoPersonalTecnico),ROUND(Programa!D$65*Hjor*'a)Plantilla'!$C102,RedondeoPersonalTecnico))),0)</f>
        <v>15</v>
      </c>
      <c r="BF203" s="537" t="n">
        <f aca="false">IF(Programa!D$66&gt;0,IF(TipoProgramaPersonalTecnico=1,ROUND(Programa!F$66*'a)Plantilla'!$C102,RedondeoPersonalTecnico),IF(TipoProgramaPersonalTecnico=2,ROUND(Programa!D$66*'a)Plantilla'!$C102,RedondeoPersonalTecnico),ROUND(Programa!D$66*Hjor*'a)Plantilla'!$C102,RedondeoPersonalTecnico))),0)</f>
        <v>16</v>
      </c>
      <c r="BG203" s="537" t="n">
        <f aca="false">IF(Programa!D$67&gt;0,IF(TipoProgramaPersonalTecnico=1,ROUND(Programa!F$67*'a)Plantilla'!$C102,RedondeoPersonalTecnico),IF(TipoProgramaPersonalTecnico=2,ROUND(Programa!D$67*'a)Plantilla'!$C102,RedondeoPersonalTecnico),ROUND(Programa!D$67*Hjor*'a)Plantilla'!$C102,RedondeoPersonalTecnico))),0)</f>
        <v>15</v>
      </c>
      <c r="BH203" s="537" t="n">
        <f aca="false">IF(Programa!D$68&gt;0,IF(TipoProgramaPersonalTecnico=1,ROUND(Programa!F$68*'a)Plantilla'!$C102,RedondeoPersonalTecnico),IF(TipoProgramaPersonalTecnico=2,ROUND(Programa!D$68*'a)Plantilla'!$C102,RedondeoPersonalTecnico),ROUND(Programa!D$68*Hjor*'a)Plantilla'!$C102,RedondeoPersonalTecnico))),0)</f>
        <v>15</v>
      </c>
      <c r="BI203" s="537" t="n">
        <f aca="false">IF(Programa!D$69&gt;0,IF(TipoProgramaPersonalTecnico=1,ROUND(Programa!F$69*'a)Plantilla'!$C102,RedondeoPersonalTecnico),IF(TipoProgramaPersonalTecnico=2,ROUND(Programa!D$69*'a)Plantilla'!$C102,RedondeoPersonalTecnico),ROUND(Programa!D$69*Hjor*'a)Plantilla'!$C102,RedondeoPersonalTecnico))),0)</f>
        <v>15</v>
      </c>
      <c r="BJ203" s="537" t="n">
        <f aca="false">IF(Programa!D$70&gt;0,IF(TipoProgramaPersonalTecnico=1,ROUND(Programa!F$70*'a)Plantilla'!$C102,RedondeoPersonalTecnico),IF(TipoProgramaPersonalTecnico=2,ROUND(Programa!D$70*'a)Plantilla'!$C102,RedondeoPersonalTecnico),ROUND(Programa!D$70*Hjor*'a)Plantilla'!$C102,RedondeoPersonalTecnico))),0)</f>
        <v>16</v>
      </c>
      <c r="BK203" s="537" t="n">
        <f aca="false">IF(Programa!D$71&gt;0,IF(TipoProgramaPersonalTecnico=1,ROUND(Programa!F$71*'a)Plantilla'!$C102,RedondeoPersonalTecnico),IF(TipoProgramaPersonalTecnico=2,ROUND(Programa!D$71*'a)Plantilla'!$C102,RedondeoPersonalTecnico),ROUND(Programa!D$71*Hjor*'a)Plantilla'!$C102,RedondeoPersonalTecnico))),0)</f>
        <v>15</v>
      </c>
      <c r="BL203" s="538" t="n">
        <f aca="false">IF(Programa!D$72&gt;0,IF(TipoProgramaPersonalTecnico=1,ROUND(Programa!F$72*'a)Plantilla'!$C102,RedondeoPersonalTecnico),IF(TipoProgramaPersonalTecnico=2,ROUND(Programa!D$72*'a)Plantilla'!$C102,RedondeoPersonalTecnico),ROUND(Programa!D$72*Hjor*'a)Plantilla'!$C102,RedondeoPersonalTecnico))),0)</f>
        <v>15</v>
      </c>
    </row>
    <row r="204" customFormat="false" ht="8.1" hidden="false" customHeight="true" outlineLevel="0" collapsed="false">
      <c r="A204" s="534"/>
      <c r="B204" s="535"/>
      <c r="C204" s="321"/>
      <c r="D204" s="536"/>
      <c r="E204" s="529"/>
      <c r="F204" s="529"/>
      <c r="G204" s="529"/>
      <c r="H204" s="529"/>
      <c r="I204" s="529"/>
      <c r="J204" s="529"/>
      <c r="K204" s="529"/>
      <c r="L204" s="529"/>
      <c r="M204" s="529"/>
      <c r="N204" s="529"/>
      <c r="O204" s="529"/>
      <c r="P204" s="540"/>
      <c r="Q204" s="541"/>
      <c r="R204" s="542"/>
      <c r="S204" s="542"/>
      <c r="T204" s="542"/>
      <c r="U204" s="542"/>
      <c r="V204" s="542"/>
      <c r="W204" s="542"/>
      <c r="X204" s="542"/>
      <c r="Y204" s="542"/>
      <c r="Z204" s="542"/>
      <c r="AA204" s="542"/>
      <c r="AB204" s="540"/>
      <c r="AC204" s="543"/>
      <c r="AD204" s="542"/>
      <c r="AE204" s="542"/>
      <c r="AF204" s="542"/>
      <c r="AG204" s="542"/>
      <c r="AH204" s="542"/>
      <c r="AI204" s="542"/>
      <c r="AJ204" s="542"/>
      <c r="AK204" s="542"/>
      <c r="AL204" s="542"/>
      <c r="AM204" s="542"/>
      <c r="AN204" s="540"/>
      <c r="AO204" s="543"/>
      <c r="AP204" s="542"/>
      <c r="AQ204" s="542"/>
      <c r="AR204" s="542"/>
      <c r="AS204" s="542"/>
      <c r="AT204" s="542"/>
      <c r="AU204" s="542"/>
      <c r="AV204" s="542"/>
      <c r="AW204" s="542"/>
      <c r="AX204" s="542"/>
      <c r="AY204" s="542"/>
      <c r="AZ204" s="540"/>
      <c r="BA204" s="543"/>
      <c r="BB204" s="542"/>
      <c r="BC204" s="542"/>
      <c r="BD204" s="542"/>
      <c r="BE204" s="542"/>
      <c r="BF204" s="542"/>
      <c r="BG204" s="542"/>
      <c r="BH204" s="542"/>
      <c r="BI204" s="542"/>
      <c r="BJ204" s="542"/>
      <c r="BK204" s="542"/>
      <c r="BL204" s="540"/>
    </row>
    <row r="205" customFormat="false" ht="12.75" hidden="false" customHeight="true" outlineLevel="0" collapsed="false">
      <c r="A205" s="534"/>
      <c r="B205" s="535" t="str">
        <f aca="false">IF('a)Plantilla'!C103&gt;0,'a)Plantilla'!B103,"")</f>
        <v>SECRETARIA</v>
      </c>
      <c r="C205" s="321" t="str">
        <f aca="false">IF('a)Plantilla'!C$103&gt;0,IF(TipoProgramaPersonalTecnico=1,"Personas",IF(TipoProgramaPersonalTecnico=2,"Jornal","Horas-Hombre")),"")</f>
        <v>Jornal</v>
      </c>
      <c r="D205" s="536" t="n">
        <f aca="false">ROUND(SUM(E205:BL205),RedondeoPersonalTecnico)</f>
        <v>912</v>
      </c>
      <c r="E205" s="537" t="n">
        <f aca="false">IF(Programa!D$13&gt;0,IF(TipoProgramaPersonalTecnico=1,ROUND(Programa!F$13*'a)Plantilla'!$C103,RedondeoPersonalTecnico),IF(TipoProgramaPersonalTecnico=2,ROUND(Programa!D$13*'a)Plantilla'!$C103,RedondeoPersonalTecnico),ROUND(Programa!D$13*Hjor*'a)Plantilla'!$C103,RedondeoPersonalTecnico))),0)</f>
        <v>15</v>
      </c>
      <c r="F205" s="537" t="n">
        <f aca="false">IF(Programa!D$14&gt;0,IF(TipoProgramaPersonalTecnico=1,ROUND(Programa!F$14*'a)Plantilla'!$C103,RedondeoPersonalTecnico),IF(TipoProgramaPersonalTecnico=2,ROUND(Programa!D$14*'a)Plantilla'!$C103,RedondeoPersonalTecnico),ROUND(Programa!D$14*Hjor*'a)Plantilla'!$C103,RedondeoPersonalTecnico))),0)</f>
        <v>16</v>
      </c>
      <c r="G205" s="537" t="n">
        <f aca="false">IF(Programa!D$15&gt;0,IF(TipoProgramaPersonalTecnico=1,ROUND(Programa!F$15*'a)Plantilla'!$C103,RedondeoPersonalTecnico),IF(TipoProgramaPersonalTecnico=2,ROUND(Programa!D$15*'a)Plantilla'!$C103,RedondeoPersonalTecnico),ROUND(Programa!D$15*Hjor*'a)Plantilla'!$C103,RedondeoPersonalTecnico))),0)</f>
        <v>15</v>
      </c>
      <c r="H205" s="537" t="n">
        <f aca="false">IF(Programa!D$16&gt;0,IF(TipoProgramaPersonalTecnico=1,ROUND(Programa!F$16*'a)Plantilla'!$C103,RedondeoPersonalTecnico),IF(TipoProgramaPersonalTecnico=2,ROUND(Programa!D$16*'a)Plantilla'!$C103,RedondeoPersonalTecnico),ROUND(Programa!D$16*Hjor*'a)Plantilla'!$C103,RedondeoPersonalTecnico))),0)</f>
        <v>14</v>
      </c>
      <c r="I205" s="537" t="n">
        <f aca="false">IF(Programa!D$17&gt;0,IF(TipoProgramaPersonalTecnico=1,ROUND(Programa!F$17*'a)Plantilla'!$C103,RedondeoPersonalTecnico),IF(TipoProgramaPersonalTecnico=2,ROUND(Programa!D$17*'a)Plantilla'!$C103,RedondeoPersonalTecnico),ROUND(Programa!D$17*Hjor*'a)Plantilla'!$C103,RedondeoPersonalTecnico))),0)</f>
        <v>15</v>
      </c>
      <c r="J205" s="537" t="n">
        <f aca="false">IF(Programa!D$18&gt;0,IF(TipoProgramaPersonalTecnico=1,ROUND(Programa!F$18*'a)Plantilla'!$C103,RedondeoPersonalTecnico),IF(TipoProgramaPersonalTecnico=2,ROUND(Programa!D$18*'a)Plantilla'!$C103,RedondeoPersonalTecnico),ROUND(Programa!D$18*Hjor*'a)Plantilla'!$C103,RedondeoPersonalTecnico))),0)</f>
        <v>16</v>
      </c>
      <c r="K205" s="537" t="n">
        <f aca="false">IF(Programa!D$19&gt;0,IF(TipoProgramaPersonalTecnico=1,ROUND(Programa!F$19*'a)Plantilla'!$C103,RedondeoPersonalTecnico),IF(TipoProgramaPersonalTecnico=2,ROUND(Programa!D$19*'a)Plantilla'!$C103,RedondeoPersonalTecnico),ROUND(Programa!D$19*Hjor*'a)Plantilla'!$C103,RedondeoPersonalTecnico))),0)</f>
        <v>15</v>
      </c>
      <c r="L205" s="537" t="n">
        <f aca="false">IF(Programa!D$20&gt;0,IF(TipoProgramaPersonalTecnico=1,ROUND(Programa!F$20*'a)Plantilla'!$C103,RedondeoPersonalTecnico),IF(TipoProgramaPersonalTecnico=2,ROUND(Programa!D$20*'a)Plantilla'!$C103,RedondeoPersonalTecnico),ROUND(Programa!D$20*Hjor*'a)Plantilla'!$C103,RedondeoPersonalTecnico))),0)</f>
        <v>15</v>
      </c>
      <c r="M205" s="537" t="n">
        <f aca="false">IF(Programa!D$21&gt;0,IF(TipoProgramaPersonalTecnico=1,ROUND(Programa!F$21*'a)Plantilla'!$C103,RedondeoPersonalTecnico),IF(TipoProgramaPersonalTecnico=2,ROUND(Programa!D$21*'a)Plantilla'!$C103,RedondeoPersonalTecnico),ROUND(Programa!D$21*Hjor*'a)Plantilla'!$C103,RedondeoPersonalTecnico))),0)</f>
        <v>15</v>
      </c>
      <c r="N205" s="537" t="n">
        <f aca="false">IF(Programa!D$22&gt;0,IF(TipoProgramaPersonalTecnico=1,ROUND(Programa!F$22*'a)Plantilla'!$C103,RedondeoPersonalTecnico),IF(TipoProgramaPersonalTecnico=2,ROUND(Programa!D$22*'a)Plantilla'!$C103,RedondeoPersonalTecnico),ROUND(Programa!D$22*Hjor*'a)Plantilla'!$C103,RedondeoPersonalTecnico))),0)</f>
        <v>16</v>
      </c>
      <c r="O205" s="537" t="n">
        <f aca="false">IF(Programa!D$23&gt;0,IF(TipoProgramaPersonalTecnico=1,ROUND(Programa!F$23*'a)Plantilla'!$C103,RedondeoPersonalTecnico),IF(TipoProgramaPersonalTecnico=2,ROUND(Programa!D$23*'a)Plantilla'!$C103,RedondeoPersonalTecnico),ROUND(Programa!D$23*Hjor*'a)Plantilla'!$C103,RedondeoPersonalTecnico))),0)</f>
        <v>15</v>
      </c>
      <c r="P205" s="538" t="n">
        <f aca="false">IF(Programa!D$24&gt;0,IF(TipoProgramaPersonalTecnico=1,ROUND(Programa!F$24*'a)Plantilla'!$C103,RedondeoPersonalTecnico),IF(TipoProgramaPersonalTecnico=2,ROUND(Programa!D$24*'a)Plantilla'!$C103,RedondeoPersonalTecnico),ROUND(Programa!D$24*Hjor*'a)Plantilla'!$C103,RedondeoPersonalTecnico))),0)</f>
        <v>15</v>
      </c>
      <c r="Q205" s="539" t="n">
        <f aca="false">IF(Programa!D$25&gt;0,IF(TipoProgramaPersonalTecnico=1,ROUND(Programa!F$25*'a)Plantilla'!$C103,RedondeoPersonalTecnico),IF(TipoProgramaPersonalTecnico=2,ROUND(Programa!D$25*'a)Plantilla'!$C103,RedondeoPersonalTecnico),ROUND(Programa!D$25*Hjor*'a)Plantilla'!$C103,RedondeoPersonalTecnico))),0)</f>
        <v>15</v>
      </c>
      <c r="R205" s="537" t="n">
        <f aca="false">IF(Programa!D$26&gt;0,IF(TipoProgramaPersonalTecnico=1,ROUND(Programa!F$26*'a)Plantilla'!$C103,RedondeoPersonalTecnico),IF(TipoProgramaPersonalTecnico=2,ROUND(Programa!D$26*'a)Plantilla'!$C103,RedondeoPersonalTecnico),ROUND(Programa!D$26*Hjor*'a)Plantilla'!$C103,RedondeoPersonalTecnico))),0)</f>
        <v>16</v>
      </c>
      <c r="S205" s="537" t="n">
        <f aca="false">IF(Programa!D$27&gt;0,IF(TipoProgramaPersonalTecnico=1,ROUND(Programa!F$27*'a)Plantilla'!$C103,RedondeoPersonalTecnico),IF(TipoProgramaPersonalTecnico=2,ROUND(Programa!D$27*'a)Plantilla'!$C103,RedondeoPersonalTecnico),ROUND(Programa!D$27*Hjor*'a)Plantilla'!$C103,RedondeoPersonalTecnico))),0)</f>
        <v>15</v>
      </c>
      <c r="T205" s="537" t="n">
        <f aca="false">IF(Programa!D$28&gt;0,IF(TipoProgramaPersonalTecnico=1,ROUND(Programa!F$28*'a)Plantilla'!$C103,RedondeoPersonalTecnico),IF(TipoProgramaPersonalTecnico=2,ROUND(Programa!D$28*'a)Plantilla'!$C103,RedondeoPersonalTecnico),ROUND(Programa!D$28*Hjor*'a)Plantilla'!$C103,RedondeoPersonalTecnico))),0)</f>
        <v>16</v>
      </c>
      <c r="U205" s="537" t="n">
        <f aca="false">IF(Programa!D$29&gt;0,IF(TipoProgramaPersonalTecnico=1,ROUND(Programa!F$29*'a)Plantilla'!$C103,RedondeoPersonalTecnico),IF(TipoProgramaPersonalTecnico=2,ROUND(Programa!D$29*'a)Plantilla'!$C103,RedondeoPersonalTecnico),ROUND(Programa!D$29*Hjor*'a)Plantilla'!$C103,RedondeoPersonalTecnico))),0)</f>
        <v>15</v>
      </c>
      <c r="V205" s="537" t="n">
        <f aca="false">IF(Programa!D$30&gt;0,IF(TipoProgramaPersonalTecnico=1,ROUND(Programa!F$30*'a)Plantilla'!$C103,RedondeoPersonalTecnico),IF(TipoProgramaPersonalTecnico=2,ROUND(Programa!D$30*'a)Plantilla'!$C103,RedondeoPersonalTecnico),ROUND(Programa!D$30*Hjor*'a)Plantilla'!$C103,RedondeoPersonalTecnico))),0)</f>
        <v>15</v>
      </c>
      <c r="W205" s="537" t="n">
        <f aca="false">IF(Programa!D$31&gt;0,IF(TipoProgramaPersonalTecnico=1,ROUND(Programa!F$31*'a)Plantilla'!$C103,RedondeoPersonalTecnico),IF(TipoProgramaPersonalTecnico=2,ROUND(Programa!D$31*'a)Plantilla'!$C103,RedondeoPersonalTecnico),ROUND(Programa!D$31*Hjor*'a)Plantilla'!$C103,RedondeoPersonalTecnico))),0)</f>
        <v>15</v>
      </c>
      <c r="X205" s="537" t="n">
        <f aca="false">IF(Programa!D$32&gt;0,IF(TipoProgramaPersonalTecnico=1,ROUND(Programa!F$32*'a)Plantilla'!$C103,RedondeoPersonalTecnico),IF(TipoProgramaPersonalTecnico=2,ROUND(Programa!D$32*'a)Plantilla'!$C103,RedondeoPersonalTecnico),ROUND(Programa!D$32*Hjor*'a)Plantilla'!$C103,RedondeoPersonalTecnico))),0)</f>
        <v>16</v>
      </c>
      <c r="Y205" s="537" t="n">
        <f aca="false">IF(Programa!D$33&gt;0,IF(TipoProgramaPersonalTecnico=1,ROUND(Programa!F$33*'a)Plantilla'!$C103,RedondeoPersonalTecnico),IF(TipoProgramaPersonalTecnico=2,ROUND(Programa!D$33*'a)Plantilla'!$C103,RedondeoPersonalTecnico),ROUND(Programa!D$33*Hjor*'a)Plantilla'!$C103,RedondeoPersonalTecnico))),0)</f>
        <v>15</v>
      </c>
      <c r="Z205" s="537" t="n">
        <f aca="false">IF(Programa!D$34&gt;0,IF(TipoProgramaPersonalTecnico=1,ROUND(Programa!F$34*'a)Plantilla'!$C103,RedondeoPersonalTecnico),IF(TipoProgramaPersonalTecnico=2,ROUND(Programa!D$34*'a)Plantilla'!$C103,RedondeoPersonalTecnico),ROUND(Programa!D$34*Hjor*'a)Plantilla'!$C103,RedondeoPersonalTecnico))),0)</f>
        <v>15</v>
      </c>
      <c r="AA205" s="537" t="n">
        <f aca="false">IF(Programa!D$35&gt;0,IF(TipoProgramaPersonalTecnico=1,ROUND(Programa!F$35*'a)Plantilla'!$C103,RedondeoPersonalTecnico),IF(TipoProgramaPersonalTecnico=2,ROUND(Programa!D$35*'a)Plantilla'!$C103,RedondeoPersonalTecnico),ROUND(Programa!D$35*Hjor*'a)Plantilla'!$C103,RedondeoPersonalTecnico))),0)</f>
        <v>15</v>
      </c>
      <c r="AB205" s="538" t="n">
        <f aca="false">IF(Programa!D$36&gt;0,IF(TipoProgramaPersonalTecnico=1,ROUND(Programa!F$36*'a)Plantilla'!$C103,RedondeoPersonalTecnico),IF(TipoProgramaPersonalTecnico=2,ROUND(Programa!D$36*'a)Plantilla'!$C103,RedondeoPersonalTecnico),ROUND(Programa!D$36*Hjor*'a)Plantilla'!$C103,RedondeoPersonalTecnico))),0)</f>
        <v>16</v>
      </c>
      <c r="AC205" s="539" t="n">
        <f aca="false">IF(Programa!D$37&gt;0,IF(TipoProgramaPersonalTecnico=1,ROUND(Programa!F$37*'a)Plantilla'!$C103,RedondeoPersonalTecnico),IF(TipoProgramaPersonalTecnico=2,ROUND(Programa!D$37*'a)Plantilla'!$C103,RedondeoPersonalTecnico),ROUND(Programa!D$37*Hjor*'a)Plantilla'!$C103,RedondeoPersonalTecnico))),0)</f>
        <v>15</v>
      </c>
      <c r="AD205" s="537" t="n">
        <f aca="false">IF(Programa!D$38&gt;0,IF(TipoProgramaPersonalTecnico=1,ROUND(Programa!F$38*'a)Plantilla'!$C103,RedondeoPersonalTecnico),IF(TipoProgramaPersonalTecnico=2,ROUND(Programa!D$38*'a)Plantilla'!$C103,RedondeoPersonalTecnico),ROUND(Programa!D$38*Hjor*'a)Plantilla'!$C103,RedondeoPersonalTecnico))),0)</f>
        <v>16</v>
      </c>
      <c r="AE205" s="537" t="n">
        <f aca="false">IF(Programa!D$39&gt;0,IF(TipoProgramaPersonalTecnico=1,ROUND(Programa!F$39*'a)Plantilla'!$C103,RedondeoPersonalTecnico),IF(TipoProgramaPersonalTecnico=2,ROUND(Programa!D$39*'a)Plantilla'!$C103,RedondeoPersonalTecnico),ROUND(Programa!D$39*Hjor*'a)Plantilla'!$C103,RedondeoPersonalTecnico))),0)</f>
        <v>15</v>
      </c>
      <c r="AF205" s="537" t="n">
        <f aca="false">IF(Programa!D$40&gt;0,IF(TipoProgramaPersonalTecnico=1,ROUND(Programa!F$40*'a)Plantilla'!$C103,RedondeoPersonalTecnico),IF(TipoProgramaPersonalTecnico=2,ROUND(Programa!D$40*'a)Plantilla'!$C103,RedondeoPersonalTecnico),ROUND(Programa!D$40*Hjor*'a)Plantilla'!$C103,RedondeoPersonalTecnico))),0)</f>
        <v>13</v>
      </c>
      <c r="AG205" s="537" t="n">
        <f aca="false">IF(Programa!D$41&gt;0,IF(TipoProgramaPersonalTecnico=1,ROUND(Programa!F$41*'a)Plantilla'!$C103,RedondeoPersonalTecnico),IF(TipoProgramaPersonalTecnico=2,ROUND(Programa!D$41*'a)Plantilla'!$C103,RedondeoPersonalTecnico),ROUND(Programa!D$41*Hjor*'a)Plantilla'!$C103,RedondeoPersonalTecnico))),0)</f>
        <v>15</v>
      </c>
      <c r="AH205" s="537" t="n">
        <f aca="false">IF(Programa!D$42&gt;0,IF(TipoProgramaPersonalTecnico=1,ROUND(Programa!F$42*'a)Plantilla'!$C103,RedondeoPersonalTecnico),IF(TipoProgramaPersonalTecnico=2,ROUND(Programa!D$42*'a)Plantilla'!$C103,RedondeoPersonalTecnico),ROUND(Programa!D$42*Hjor*'a)Plantilla'!$C103,RedondeoPersonalTecnico))),0)</f>
        <v>16</v>
      </c>
      <c r="AI205" s="537" t="n">
        <f aca="false">IF(Programa!D$43&gt;0,IF(TipoProgramaPersonalTecnico=1,ROUND(Programa!F$43*'a)Plantilla'!$C103,RedondeoPersonalTecnico),IF(TipoProgramaPersonalTecnico=2,ROUND(Programa!D$43*'a)Plantilla'!$C103,RedondeoPersonalTecnico),ROUND(Programa!D$43*Hjor*'a)Plantilla'!$C103,RedondeoPersonalTecnico))),0)</f>
        <v>15</v>
      </c>
      <c r="AJ205" s="537" t="n">
        <f aca="false">IF(Programa!D$44&gt;0,IF(TipoProgramaPersonalTecnico=1,ROUND(Programa!F$44*'a)Plantilla'!$C103,RedondeoPersonalTecnico),IF(TipoProgramaPersonalTecnico=2,ROUND(Programa!D$44*'a)Plantilla'!$C103,RedondeoPersonalTecnico),ROUND(Programa!D$44*Hjor*'a)Plantilla'!$C103,RedondeoPersonalTecnico))),0)</f>
        <v>15</v>
      </c>
      <c r="AK205" s="537" t="n">
        <f aca="false">IF(Programa!D$45&gt;0,IF(TipoProgramaPersonalTecnico=1,ROUND(Programa!F$45*'a)Plantilla'!$C103,RedondeoPersonalTecnico),IF(TipoProgramaPersonalTecnico=2,ROUND(Programa!D$45*'a)Plantilla'!$C103,RedondeoPersonalTecnico),ROUND(Programa!D$45*Hjor*'a)Plantilla'!$C103,RedondeoPersonalTecnico))),0)</f>
        <v>15</v>
      </c>
      <c r="AL205" s="537" t="n">
        <f aca="false">IF(Programa!D$46&gt;0,IF(TipoProgramaPersonalTecnico=1,ROUND(Programa!F$46*'a)Plantilla'!$C103,RedondeoPersonalTecnico),IF(TipoProgramaPersonalTecnico=2,ROUND(Programa!D$46*'a)Plantilla'!$C103,RedondeoPersonalTecnico),ROUND(Programa!D$46*Hjor*'a)Plantilla'!$C103,RedondeoPersonalTecnico))),0)</f>
        <v>16</v>
      </c>
      <c r="AM205" s="537" t="n">
        <f aca="false">IF(Programa!D$47&gt;0,IF(TipoProgramaPersonalTecnico=1,ROUND(Programa!F$47*'a)Plantilla'!$C103,RedondeoPersonalTecnico),IF(TipoProgramaPersonalTecnico=2,ROUND(Programa!D$47*'a)Plantilla'!$C103,RedondeoPersonalTecnico),ROUND(Programa!D$47*Hjor*'a)Plantilla'!$C103,RedondeoPersonalTecnico))),0)</f>
        <v>15</v>
      </c>
      <c r="AN205" s="538" t="n">
        <f aca="false">IF(Programa!D$48&gt;0,IF(TipoProgramaPersonalTecnico=1,ROUND(Programa!F$48*'a)Plantilla'!$C103,RedondeoPersonalTecnico),IF(TipoProgramaPersonalTecnico=2,ROUND(Programa!D$48*'a)Plantilla'!$C103,RedondeoPersonalTecnico),ROUND(Programa!D$48*Hjor*'a)Plantilla'!$C103,RedondeoPersonalTecnico))),0)</f>
        <v>15</v>
      </c>
      <c r="AO205" s="539" t="n">
        <f aca="false">IF(Programa!D$49&gt;0,IF(TipoProgramaPersonalTecnico=1,ROUND(Programa!F$49*'a)Plantilla'!$C103,RedondeoPersonalTecnico),IF(TipoProgramaPersonalTecnico=2,ROUND(Programa!D$49*'a)Plantilla'!$C103,RedondeoPersonalTecnico),ROUND(Programa!D$49*Hjor*'a)Plantilla'!$C103,RedondeoPersonalTecnico))),0)</f>
        <v>15</v>
      </c>
      <c r="AP205" s="537" t="n">
        <f aca="false">IF(Programa!D$50&gt;0,IF(TipoProgramaPersonalTecnico=1,ROUND(Programa!F$50*'a)Plantilla'!$C103,RedondeoPersonalTecnico),IF(TipoProgramaPersonalTecnico=2,ROUND(Programa!D$50*'a)Plantilla'!$C103,RedondeoPersonalTecnico),ROUND(Programa!D$50*Hjor*'a)Plantilla'!$C103,RedondeoPersonalTecnico))),0)</f>
        <v>16</v>
      </c>
      <c r="AQ205" s="537" t="n">
        <f aca="false">IF(Programa!D$51&gt;0,IF(TipoProgramaPersonalTecnico=1,ROUND(Programa!F$51*'a)Plantilla'!$C103,RedondeoPersonalTecnico),IF(TipoProgramaPersonalTecnico=2,ROUND(Programa!D$51*'a)Plantilla'!$C103,RedondeoPersonalTecnico),ROUND(Programa!D$51*Hjor*'a)Plantilla'!$C103,RedondeoPersonalTecnico))),0)</f>
        <v>15</v>
      </c>
      <c r="AR205" s="537" t="n">
        <f aca="false">IF(Programa!D$52&gt;0,IF(TipoProgramaPersonalTecnico=1,ROUND(Programa!F$52*'a)Plantilla'!$C103,RedondeoPersonalTecnico),IF(TipoProgramaPersonalTecnico=2,ROUND(Programa!D$52*'a)Plantilla'!$C103,RedondeoPersonalTecnico),ROUND(Programa!D$52*Hjor*'a)Plantilla'!$C103,RedondeoPersonalTecnico))),0)</f>
        <v>16</v>
      </c>
      <c r="AS205" s="537" t="n">
        <f aca="false">IF(Programa!D$53&gt;0,IF(TipoProgramaPersonalTecnico=1,ROUND(Programa!F$53*'a)Plantilla'!$C103,RedondeoPersonalTecnico),IF(TipoProgramaPersonalTecnico=2,ROUND(Programa!D$53*'a)Plantilla'!$C103,RedondeoPersonalTecnico),ROUND(Programa!D$53*Hjor*'a)Plantilla'!$C103,RedondeoPersonalTecnico))),0)</f>
        <v>15</v>
      </c>
      <c r="AT205" s="537" t="n">
        <f aca="false">IF(Programa!D$54&gt;0,IF(TipoProgramaPersonalTecnico=1,ROUND(Programa!F$54*'a)Plantilla'!$C103,RedondeoPersonalTecnico),IF(TipoProgramaPersonalTecnico=2,ROUND(Programa!D$54*'a)Plantilla'!$C103,RedondeoPersonalTecnico),ROUND(Programa!D$54*Hjor*'a)Plantilla'!$C103,RedondeoPersonalTecnico))),0)</f>
        <v>15</v>
      </c>
      <c r="AU205" s="537" t="n">
        <f aca="false">IF(Programa!D$55&gt;0,IF(TipoProgramaPersonalTecnico=1,ROUND(Programa!F$55*'a)Plantilla'!$C103,RedondeoPersonalTecnico),IF(TipoProgramaPersonalTecnico=2,ROUND(Programa!D$55*'a)Plantilla'!$C103,RedondeoPersonalTecnico),ROUND(Programa!D$55*Hjor*'a)Plantilla'!$C103,RedondeoPersonalTecnico))),0)</f>
        <v>15</v>
      </c>
      <c r="AV205" s="537" t="n">
        <f aca="false">IF(Programa!D$56&gt;0,IF(TipoProgramaPersonalTecnico=1,ROUND(Programa!F$56*'a)Plantilla'!$C103,RedondeoPersonalTecnico),IF(TipoProgramaPersonalTecnico=2,ROUND(Programa!D$56*'a)Plantilla'!$C103,RedondeoPersonalTecnico),ROUND(Programa!D$56*Hjor*'a)Plantilla'!$C103,RedondeoPersonalTecnico))),0)</f>
        <v>16</v>
      </c>
      <c r="AW205" s="537" t="n">
        <f aca="false">IF(Programa!D$57&gt;0,IF(TipoProgramaPersonalTecnico=1,ROUND(Programa!F$57*'a)Plantilla'!$C103,RedondeoPersonalTecnico),IF(TipoProgramaPersonalTecnico=2,ROUND(Programa!D$57*'a)Plantilla'!$C103,RedondeoPersonalTecnico),ROUND(Programa!D$57*Hjor*'a)Plantilla'!$C103,RedondeoPersonalTecnico))),0)</f>
        <v>15</v>
      </c>
      <c r="AX205" s="537" t="n">
        <f aca="false">IF(Programa!D$58&gt;0,IF(TipoProgramaPersonalTecnico=1,ROUND(Programa!F$58*'a)Plantilla'!$C103,RedondeoPersonalTecnico),IF(TipoProgramaPersonalTecnico=2,ROUND(Programa!D$58*'a)Plantilla'!$C103,RedondeoPersonalTecnico),ROUND(Programa!D$58*Hjor*'a)Plantilla'!$C103,RedondeoPersonalTecnico))),0)</f>
        <v>15</v>
      </c>
      <c r="AY205" s="537" t="n">
        <f aca="false">IF(Programa!D$59&gt;0,IF(TipoProgramaPersonalTecnico=1,ROUND(Programa!F$59*'a)Plantilla'!$C103,RedondeoPersonalTecnico),IF(TipoProgramaPersonalTecnico=2,ROUND(Programa!D$59*'a)Plantilla'!$C103,RedondeoPersonalTecnico),ROUND(Programa!D$59*Hjor*'a)Plantilla'!$C103,RedondeoPersonalTecnico))),0)</f>
        <v>15</v>
      </c>
      <c r="AZ205" s="538" t="n">
        <f aca="false">IF(Programa!D$60&gt;0,IF(TipoProgramaPersonalTecnico=1,ROUND(Programa!F$60*'a)Plantilla'!$C103,RedondeoPersonalTecnico),IF(TipoProgramaPersonalTecnico=2,ROUND(Programa!D$60*'a)Plantilla'!$C103,RedondeoPersonalTecnico),ROUND(Programa!D$60*Hjor*'a)Plantilla'!$C103,RedondeoPersonalTecnico))),0)</f>
        <v>16</v>
      </c>
      <c r="BA205" s="539" t="n">
        <f aca="false">IF(Programa!D$61&gt;0,IF(TipoProgramaPersonalTecnico=1,ROUND(Programa!F$61*'a)Plantilla'!$C103,RedondeoPersonalTecnico),IF(TipoProgramaPersonalTecnico=2,ROUND(Programa!D$61*'a)Plantilla'!$C103,RedondeoPersonalTecnico),ROUND(Programa!D$61*Hjor*'a)Plantilla'!$C103,RedondeoPersonalTecnico))),0)</f>
        <v>15</v>
      </c>
      <c r="BB205" s="537" t="n">
        <f aca="false">IF(Programa!D$62&gt;0,IF(TipoProgramaPersonalTecnico=1,ROUND(Programa!F$62*'a)Plantilla'!$C103,RedondeoPersonalTecnico),IF(TipoProgramaPersonalTecnico=2,ROUND(Programa!D$62*'a)Plantilla'!$C103,RedondeoPersonalTecnico),ROUND(Programa!D$62*Hjor*'a)Plantilla'!$C103,RedondeoPersonalTecnico))),0)</f>
        <v>16</v>
      </c>
      <c r="BC205" s="537" t="n">
        <f aca="false">IF(Programa!D$63&gt;0,IF(TipoProgramaPersonalTecnico=1,ROUND(Programa!F$63*'a)Plantilla'!$C103,RedondeoPersonalTecnico),IF(TipoProgramaPersonalTecnico=2,ROUND(Programa!D$63*'a)Plantilla'!$C103,RedondeoPersonalTecnico),ROUND(Programa!D$63*Hjor*'a)Plantilla'!$C103,RedondeoPersonalTecnico))),0)</f>
        <v>15</v>
      </c>
      <c r="BD205" s="537" t="n">
        <f aca="false">IF(Programa!D$64&gt;0,IF(TipoProgramaPersonalTecnico=1,ROUND(Programa!F$64*'a)Plantilla'!$C103,RedondeoPersonalTecnico),IF(TipoProgramaPersonalTecnico=2,ROUND(Programa!D$64*'a)Plantilla'!$C103,RedondeoPersonalTecnico),ROUND(Programa!D$64*Hjor*'a)Plantilla'!$C103,RedondeoPersonalTecnico))),0)</f>
        <v>13</v>
      </c>
      <c r="BE205" s="537" t="n">
        <f aca="false">IF(Programa!D$65&gt;0,IF(TipoProgramaPersonalTecnico=1,ROUND(Programa!F$65*'a)Plantilla'!$C103,RedondeoPersonalTecnico),IF(TipoProgramaPersonalTecnico=2,ROUND(Programa!D$65*'a)Plantilla'!$C103,RedondeoPersonalTecnico),ROUND(Programa!D$65*Hjor*'a)Plantilla'!$C103,RedondeoPersonalTecnico))),0)</f>
        <v>15</v>
      </c>
      <c r="BF205" s="537" t="n">
        <f aca="false">IF(Programa!D$66&gt;0,IF(TipoProgramaPersonalTecnico=1,ROUND(Programa!F$66*'a)Plantilla'!$C103,RedondeoPersonalTecnico),IF(TipoProgramaPersonalTecnico=2,ROUND(Programa!D$66*'a)Plantilla'!$C103,RedondeoPersonalTecnico),ROUND(Programa!D$66*Hjor*'a)Plantilla'!$C103,RedondeoPersonalTecnico))),0)</f>
        <v>16</v>
      </c>
      <c r="BG205" s="537" t="n">
        <f aca="false">IF(Programa!D$67&gt;0,IF(TipoProgramaPersonalTecnico=1,ROUND(Programa!F$67*'a)Plantilla'!$C103,RedondeoPersonalTecnico),IF(TipoProgramaPersonalTecnico=2,ROUND(Programa!D$67*'a)Plantilla'!$C103,RedondeoPersonalTecnico),ROUND(Programa!D$67*Hjor*'a)Plantilla'!$C103,RedondeoPersonalTecnico))),0)</f>
        <v>15</v>
      </c>
      <c r="BH205" s="537" t="n">
        <f aca="false">IF(Programa!D$68&gt;0,IF(TipoProgramaPersonalTecnico=1,ROUND(Programa!F$68*'a)Plantilla'!$C103,RedondeoPersonalTecnico),IF(TipoProgramaPersonalTecnico=2,ROUND(Programa!D$68*'a)Plantilla'!$C103,RedondeoPersonalTecnico),ROUND(Programa!D$68*Hjor*'a)Plantilla'!$C103,RedondeoPersonalTecnico))),0)</f>
        <v>15</v>
      </c>
      <c r="BI205" s="537" t="n">
        <f aca="false">IF(Programa!D$69&gt;0,IF(TipoProgramaPersonalTecnico=1,ROUND(Programa!F$69*'a)Plantilla'!$C103,RedondeoPersonalTecnico),IF(TipoProgramaPersonalTecnico=2,ROUND(Programa!D$69*'a)Plantilla'!$C103,RedondeoPersonalTecnico),ROUND(Programa!D$69*Hjor*'a)Plantilla'!$C103,RedondeoPersonalTecnico))),0)</f>
        <v>15</v>
      </c>
      <c r="BJ205" s="537" t="n">
        <f aca="false">IF(Programa!D$70&gt;0,IF(TipoProgramaPersonalTecnico=1,ROUND(Programa!F$70*'a)Plantilla'!$C103,RedondeoPersonalTecnico),IF(TipoProgramaPersonalTecnico=2,ROUND(Programa!D$70*'a)Plantilla'!$C103,RedondeoPersonalTecnico),ROUND(Programa!D$70*Hjor*'a)Plantilla'!$C103,RedondeoPersonalTecnico))),0)</f>
        <v>16</v>
      </c>
      <c r="BK205" s="537" t="n">
        <f aca="false">IF(Programa!D$71&gt;0,IF(TipoProgramaPersonalTecnico=1,ROUND(Programa!F$71*'a)Plantilla'!$C103,RedondeoPersonalTecnico),IF(TipoProgramaPersonalTecnico=2,ROUND(Programa!D$71*'a)Plantilla'!$C103,RedondeoPersonalTecnico),ROUND(Programa!D$71*Hjor*'a)Plantilla'!$C103,RedondeoPersonalTecnico))),0)</f>
        <v>15</v>
      </c>
      <c r="BL205" s="538" t="n">
        <f aca="false">IF(Programa!D$72&gt;0,IF(TipoProgramaPersonalTecnico=1,ROUND(Programa!F$72*'a)Plantilla'!$C103,RedondeoPersonalTecnico),IF(TipoProgramaPersonalTecnico=2,ROUND(Programa!D$72*'a)Plantilla'!$C103,RedondeoPersonalTecnico),ROUND(Programa!D$72*Hjor*'a)Plantilla'!$C103,RedondeoPersonalTecnico))),0)</f>
        <v>15</v>
      </c>
    </row>
    <row r="206" customFormat="false" ht="8.1" hidden="false" customHeight="true" outlineLevel="0" collapsed="false">
      <c r="A206" s="534"/>
      <c r="B206" s="535"/>
      <c r="C206" s="321"/>
      <c r="D206" s="536"/>
      <c r="E206" s="529"/>
      <c r="F206" s="529"/>
      <c r="G206" s="529"/>
      <c r="H206" s="529"/>
      <c r="I206" s="529"/>
      <c r="J206" s="529"/>
      <c r="K206" s="529"/>
      <c r="L206" s="529"/>
      <c r="M206" s="529"/>
      <c r="N206" s="529"/>
      <c r="O206" s="529"/>
      <c r="P206" s="540"/>
      <c r="Q206" s="541"/>
      <c r="R206" s="542"/>
      <c r="S206" s="542"/>
      <c r="T206" s="542"/>
      <c r="U206" s="542"/>
      <c r="V206" s="542"/>
      <c r="W206" s="542"/>
      <c r="X206" s="542"/>
      <c r="Y206" s="542"/>
      <c r="Z206" s="542"/>
      <c r="AA206" s="542"/>
      <c r="AB206" s="540"/>
      <c r="AC206" s="543"/>
      <c r="AD206" s="542"/>
      <c r="AE206" s="542"/>
      <c r="AF206" s="542"/>
      <c r="AG206" s="542"/>
      <c r="AH206" s="542"/>
      <c r="AI206" s="542"/>
      <c r="AJ206" s="542"/>
      <c r="AK206" s="542"/>
      <c r="AL206" s="542"/>
      <c r="AM206" s="542"/>
      <c r="AN206" s="540"/>
      <c r="AO206" s="543"/>
      <c r="AP206" s="542"/>
      <c r="AQ206" s="542"/>
      <c r="AR206" s="542"/>
      <c r="AS206" s="542"/>
      <c r="AT206" s="542"/>
      <c r="AU206" s="542"/>
      <c r="AV206" s="542"/>
      <c r="AW206" s="542"/>
      <c r="AX206" s="542"/>
      <c r="AY206" s="542"/>
      <c r="AZ206" s="540"/>
      <c r="BA206" s="543"/>
      <c r="BB206" s="542"/>
      <c r="BC206" s="542"/>
      <c r="BD206" s="542"/>
      <c r="BE206" s="542"/>
      <c r="BF206" s="542"/>
      <c r="BG206" s="542"/>
      <c r="BH206" s="542"/>
      <c r="BI206" s="542"/>
      <c r="BJ206" s="542"/>
      <c r="BK206" s="542"/>
      <c r="BL206" s="540"/>
    </row>
    <row r="207" customFormat="false" ht="12.75" hidden="false" customHeight="true" outlineLevel="0" collapsed="false">
      <c r="A207" s="534"/>
      <c r="B207" s="535" t="str">
        <f aca="false">IF('a)Plantilla'!C104&gt;0,'a)Plantilla'!B104,"")</f>
        <v>RECEPCIONISTA</v>
      </c>
      <c r="C207" s="321" t="str">
        <f aca="false">IF('a)Plantilla'!C$104&gt;0,IF(TipoProgramaPersonalTecnico=1,"Personas",IF(TipoProgramaPersonalTecnico=2,"Jornal","Horas-Hombre")),"")</f>
        <v>Jornal</v>
      </c>
      <c r="D207" s="536" t="n">
        <f aca="false">ROUND(SUM(E207:BL207),RedondeoPersonalTecnico)</f>
        <v>912</v>
      </c>
      <c r="E207" s="537" t="n">
        <f aca="false">IF(Programa!D$13&gt;0,IF(TipoProgramaPersonalTecnico=1,ROUND(Programa!F$13*'a)Plantilla'!$C104,RedondeoPersonalTecnico),IF(TipoProgramaPersonalTecnico=2,ROUND(Programa!D$13*'a)Plantilla'!$C104,RedondeoPersonalTecnico),ROUND(Programa!D$13*Hjor*'a)Plantilla'!$C104,RedondeoPersonalTecnico))),0)</f>
        <v>15</v>
      </c>
      <c r="F207" s="537" t="n">
        <f aca="false">IF(Programa!D$14&gt;0,IF(TipoProgramaPersonalTecnico=1,ROUND(Programa!F$14*'a)Plantilla'!$C104,RedondeoPersonalTecnico),IF(TipoProgramaPersonalTecnico=2,ROUND(Programa!D$14*'a)Plantilla'!$C104,RedondeoPersonalTecnico),ROUND(Programa!D$14*Hjor*'a)Plantilla'!$C104,RedondeoPersonalTecnico))),0)</f>
        <v>16</v>
      </c>
      <c r="G207" s="537" t="n">
        <f aca="false">IF(Programa!D$15&gt;0,IF(TipoProgramaPersonalTecnico=1,ROUND(Programa!F$15*'a)Plantilla'!$C104,RedondeoPersonalTecnico),IF(TipoProgramaPersonalTecnico=2,ROUND(Programa!D$15*'a)Plantilla'!$C104,RedondeoPersonalTecnico),ROUND(Programa!D$15*Hjor*'a)Plantilla'!$C104,RedondeoPersonalTecnico))),0)</f>
        <v>15</v>
      </c>
      <c r="H207" s="537" t="n">
        <f aca="false">IF(Programa!D$16&gt;0,IF(TipoProgramaPersonalTecnico=1,ROUND(Programa!F$16*'a)Plantilla'!$C104,RedondeoPersonalTecnico),IF(TipoProgramaPersonalTecnico=2,ROUND(Programa!D$16*'a)Plantilla'!$C104,RedondeoPersonalTecnico),ROUND(Programa!D$16*Hjor*'a)Plantilla'!$C104,RedondeoPersonalTecnico))),0)</f>
        <v>14</v>
      </c>
      <c r="I207" s="537" t="n">
        <f aca="false">IF(Programa!D$17&gt;0,IF(TipoProgramaPersonalTecnico=1,ROUND(Programa!F$17*'a)Plantilla'!$C104,RedondeoPersonalTecnico),IF(TipoProgramaPersonalTecnico=2,ROUND(Programa!D$17*'a)Plantilla'!$C104,RedondeoPersonalTecnico),ROUND(Programa!D$17*Hjor*'a)Plantilla'!$C104,RedondeoPersonalTecnico))),0)</f>
        <v>15</v>
      </c>
      <c r="J207" s="537" t="n">
        <f aca="false">IF(Programa!D$18&gt;0,IF(TipoProgramaPersonalTecnico=1,ROUND(Programa!F$18*'a)Plantilla'!$C104,RedondeoPersonalTecnico),IF(TipoProgramaPersonalTecnico=2,ROUND(Programa!D$18*'a)Plantilla'!$C104,RedondeoPersonalTecnico),ROUND(Programa!D$18*Hjor*'a)Plantilla'!$C104,RedondeoPersonalTecnico))),0)</f>
        <v>16</v>
      </c>
      <c r="K207" s="537" t="n">
        <f aca="false">IF(Programa!D$19&gt;0,IF(TipoProgramaPersonalTecnico=1,ROUND(Programa!F$19*'a)Plantilla'!$C104,RedondeoPersonalTecnico),IF(TipoProgramaPersonalTecnico=2,ROUND(Programa!D$19*'a)Plantilla'!$C104,RedondeoPersonalTecnico),ROUND(Programa!D$19*Hjor*'a)Plantilla'!$C104,RedondeoPersonalTecnico))),0)</f>
        <v>15</v>
      </c>
      <c r="L207" s="537" t="n">
        <f aca="false">IF(Programa!D$20&gt;0,IF(TipoProgramaPersonalTecnico=1,ROUND(Programa!F$20*'a)Plantilla'!$C104,RedondeoPersonalTecnico),IF(TipoProgramaPersonalTecnico=2,ROUND(Programa!D$20*'a)Plantilla'!$C104,RedondeoPersonalTecnico),ROUND(Programa!D$20*Hjor*'a)Plantilla'!$C104,RedondeoPersonalTecnico))),0)</f>
        <v>15</v>
      </c>
      <c r="M207" s="537" t="n">
        <f aca="false">IF(Programa!D$21&gt;0,IF(TipoProgramaPersonalTecnico=1,ROUND(Programa!F$21*'a)Plantilla'!$C104,RedondeoPersonalTecnico),IF(TipoProgramaPersonalTecnico=2,ROUND(Programa!D$21*'a)Plantilla'!$C104,RedondeoPersonalTecnico),ROUND(Programa!D$21*Hjor*'a)Plantilla'!$C104,RedondeoPersonalTecnico))),0)</f>
        <v>15</v>
      </c>
      <c r="N207" s="537" t="n">
        <f aca="false">IF(Programa!D$22&gt;0,IF(TipoProgramaPersonalTecnico=1,ROUND(Programa!F$22*'a)Plantilla'!$C104,RedondeoPersonalTecnico),IF(TipoProgramaPersonalTecnico=2,ROUND(Programa!D$22*'a)Plantilla'!$C104,RedondeoPersonalTecnico),ROUND(Programa!D$22*Hjor*'a)Plantilla'!$C104,RedondeoPersonalTecnico))),0)</f>
        <v>16</v>
      </c>
      <c r="O207" s="537" t="n">
        <f aca="false">IF(Programa!D$23&gt;0,IF(TipoProgramaPersonalTecnico=1,ROUND(Programa!F$23*'a)Plantilla'!$C104,RedondeoPersonalTecnico),IF(TipoProgramaPersonalTecnico=2,ROUND(Programa!D$23*'a)Plantilla'!$C104,RedondeoPersonalTecnico),ROUND(Programa!D$23*Hjor*'a)Plantilla'!$C104,RedondeoPersonalTecnico))),0)</f>
        <v>15</v>
      </c>
      <c r="P207" s="538" t="n">
        <f aca="false">IF(Programa!D$24&gt;0,IF(TipoProgramaPersonalTecnico=1,ROUND(Programa!F$24*'a)Plantilla'!$C104,RedondeoPersonalTecnico),IF(TipoProgramaPersonalTecnico=2,ROUND(Programa!D$24*'a)Plantilla'!$C104,RedondeoPersonalTecnico),ROUND(Programa!D$24*Hjor*'a)Plantilla'!$C104,RedondeoPersonalTecnico))),0)</f>
        <v>15</v>
      </c>
      <c r="Q207" s="539" t="n">
        <f aca="false">IF(Programa!D$25&gt;0,IF(TipoProgramaPersonalTecnico=1,ROUND(Programa!F$25*'a)Plantilla'!$C104,RedondeoPersonalTecnico),IF(TipoProgramaPersonalTecnico=2,ROUND(Programa!D$25*'a)Plantilla'!$C104,RedondeoPersonalTecnico),ROUND(Programa!D$25*Hjor*'a)Plantilla'!$C104,RedondeoPersonalTecnico))),0)</f>
        <v>15</v>
      </c>
      <c r="R207" s="537" t="n">
        <f aca="false">IF(Programa!D$26&gt;0,IF(TipoProgramaPersonalTecnico=1,ROUND(Programa!F$26*'a)Plantilla'!$C104,RedondeoPersonalTecnico),IF(TipoProgramaPersonalTecnico=2,ROUND(Programa!D$26*'a)Plantilla'!$C104,RedondeoPersonalTecnico),ROUND(Programa!D$26*Hjor*'a)Plantilla'!$C104,RedondeoPersonalTecnico))),0)</f>
        <v>16</v>
      </c>
      <c r="S207" s="537" t="n">
        <f aca="false">IF(Programa!D$27&gt;0,IF(TipoProgramaPersonalTecnico=1,ROUND(Programa!F$27*'a)Plantilla'!$C104,RedondeoPersonalTecnico),IF(TipoProgramaPersonalTecnico=2,ROUND(Programa!D$27*'a)Plantilla'!$C104,RedondeoPersonalTecnico),ROUND(Programa!D$27*Hjor*'a)Plantilla'!$C104,RedondeoPersonalTecnico))),0)</f>
        <v>15</v>
      </c>
      <c r="T207" s="537" t="n">
        <f aca="false">IF(Programa!D$28&gt;0,IF(TipoProgramaPersonalTecnico=1,ROUND(Programa!F$28*'a)Plantilla'!$C104,RedondeoPersonalTecnico),IF(TipoProgramaPersonalTecnico=2,ROUND(Programa!D$28*'a)Plantilla'!$C104,RedondeoPersonalTecnico),ROUND(Programa!D$28*Hjor*'a)Plantilla'!$C104,RedondeoPersonalTecnico))),0)</f>
        <v>16</v>
      </c>
      <c r="U207" s="537" t="n">
        <f aca="false">IF(Programa!D$29&gt;0,IF(TipoProgramaPersonalTecnico=1,ROUND(Programa!F$29*'a)Plantilla'!$C104,RedondeoPersonalTecnico),IF(TipoProgramaPersonalTecnico=2,ROUND(Programa!D$29*'a)Plantilla'!$C104,RedondeoPersonalTecnico),ROUND(Programa!D$29*Hjor*'a)Plantilla'!$C104,RedondeoPersonalTecnico))),0)</f>
        <v>15</v>
      </c>
      <c r="V207" s="537" t="n">
        <f aca="false">IF(Programa!D$30&gt;0,IF(TipoProgramaPersonalTecnico=1,ROUND(Programa!F$30*'a)Plantilla'!$C104,RedondeoPersonalTecnico),IF(TipoProgramaPersonalTecnico=2,ROUND(Programa!D$30*'a)Plantilla'!$C104,RedondeoPersonalTecnico),ROUND(Programa!D$30*Hjor*'a)Plantilla'!$C104,RedondeoPersonalTecnico))),0)</f>
        <v>15</v>
      </c>
      <c r="W207" s="537" t="n">
        <f aca="false">IF(Programa!D$31&gt;0,IF(TipoProgramaPersonalTecnico=1,ROUND(Programa!F$31*'a)Plantilla'!$C104,RedondeoPersonalTecnico),IF(TipoProgramaPersonalTecnico=2,ROUND(Programa!D$31*'a)Plantilla'!$C104,RedondeoPersonalTecnico),ROUND(Programa!D$31*Hjor*'a)Plantilla'!$C104,RedondeoPersonalTecnico))),0)</f>
        <v>15</v>
      </c>
      <c r="X207" s="537" t="n">
        <f aca="false">IF(Programa!D$32&gt;0,IF(TipoProgramaPersonalTecnico=1,ROUND(Programa!F$32*'a)Plantilla'!$C104,RedondeoPersonalTecnico),IF(TipoProgramaPersonalTecnico=2,ROUND(Programa!D$32*'a)Plantilla'!$C104,RedondeoPersonalTecnico),ROUND(Programa!D$32*Hjor*'a)Plantilla'!$C104,RedondeoPersonalTecnico))),0)</f>
        <v>16</v>
      </c>
      <c r="Y207" s="537" t="n">
        <f aca="false">IF(Programa!D$33&gt;0,IF(TipoProgramaPersonalTecnico=1,ROUND(Programa!F$33*'a)Plantilla'!$C104,RedondeoPersonalTecnico),IF(TipoProgramaPersonalTecnico=2,ROUND(Programa!D$33*'a)Plantilla'!$C104,RedondeoPersonalTecnico),ROUND(Programa!D$33*Hjor*'a)Plantilla'!$C104,RedondeoPersonalTecnico))),0)</f>
        <v>15</v>
      </c>
      <c r="Z207" s="537" t="n">
        <f aca="false">IF(Programa!D$34&gt;0,IF(TipoProgramaPersonalTecnico=1,ROUND(Programa!F$34*'a)Plantilla'!$C104,RedondeoPersonalTecnico),IF(TipoProgramaPersonalTecnico=2,ROUND(Programa!D$34*'a)Plantilla'!$C104,RedondeoPersonalTecnico),ROUND(Programa!D$34*Hjor*'a)Plantilla'!$C104,RedondeoPersonalTecnico))),0)</f>
        <v>15</v>
      </c>
      <c r="AA207" s="537" t="n">
        <f aca="false">IF(Programa!D$35&gt;0,IF(TipoProgramaPersonalTecnico=1,ROUND(Programa!F$35*'a)Plantilla'!$C104,RedondeoPersonalTecnico),IF(TipoProgramaPersonalTecnico=2,ROUND(Programa!D$35*'a)Plantilla'!$C104,RedondeoPersonalTecnico),ROUND(Programa!D$35*Hjor*'a)Plantilla'!$C104,RedondeoPersonalTecnico))),0)</f>
        <v>15</v>
      </c>
      <c r="AB207" s="538" t="n">
        <f aca="false">IF(Programa!D$36&gt;0,IF(TipoProgramaPersonalTecnico=1,ROUND(Programa!F$36*'a)Plantilla'!$C104,RedondeoPersonalTecnico),IF(TipoProgramaPersonalTecnico=2,ROUND(Programa!D$36*'a)Plantilla'!$C104,RedondeoPersonalTecnico),ROUND(Programa!D$36*Hjor*'a)Plantilla'!$C104,RedondeoPersonalTecnico))),0)</f>
        <v>16</v>
      </c>
      <c r="AC207" s="539" t="n">
        <f aca="false">IF(Programa!D$37&gt;0,IF(TipoProgramaPersonalTecnico=1,ROUND(Programa!F$37*'a)Plantilla'!$C104,RedondeoPersonalTecnico),IF(TipoProgramaPersonalTecnico=2,ROUND(Programa!D$37*'a)Plantilla'!$C104,RedondeoPersonalTecnico),ROUND(Programa!D$37*Hjor*'a)Plantilla'!$C104,RedondeoPersonalTecnico))),0)</f>
        <v>15</v>
      </c>
      <c r="AD207" s="537" t="n">
        <f aca="false">IF(Programa!D$38&gt;0,IF(TipoProgramaPersonalTecnico=1,ROUND(Programa!F$38*'a)Plantilla'!$C104,RedondeoPersonalTecnico),IF(TipoProgramaPersonalTecnico=2,ROUND(Programa!D$38*'a)Plantilla'!$C104,RedondeoPersonalTecnico),ROUND(Programa!D$38*Hjor*'a)Plantilla'!$C104,RedondeoPersonalTecnico))),0)</f>
        <v>16</v>
      </c>
      <c r="AE207" s="537" t="n">
        <f aca="false">IF(Programa!D$39&gt;0,IF(TipoProgramaPersonalTecnico=1,ROUND(Programa!F$39*'a)Plantilla'!$C104,RedondeoPersonalTecnico),IF(TipoProgramaPersonalTecnico=2,ROUND(Programa!D$39*'a)Plantilla'!$C104,RedondeoPersonalTecnico),ROUND(Programa!D$39*Hjor*'a)Plantilla'!$C104,RedondeoPersonalTecnico))),0)</f>
        <v>15</v>
      </c>
      <c r="AF207" s="537" t="n">
        <f aca="false">IF(Programa!D$40&gt;0,IF(TipoProgramaPersonalTecnico=1,ROUND(Programa!F$40*'a)Plantilla'!$C104,RedondeoPersonalTecnico),IF(TipoProgramaPersonalTecnico=2,ROUND(Programa!D$40*'a)Plantilla'!$C104,RedondeoPersonalTecnico),ROUND(Programa!D$40*Hjor*'a)Plantilla'!$C104,RedondeoPersonalTecnico))),0)</f>
        <v>13</v>
      </c>
      <c r="AG207" s="537" t="n">
        <f aca="false">IF(Programa!D$41&gt;0,IF(TipoProgramaPersonalTecnico=1,ROUND(Programa!F$41*'a)Plantilla'!$C104,RedondeoPersonalTecnico),IF(TipoProgramaPersonalTecnico=2,ROUND(Programa!D$41*'a)Plantilla'!$C104,RedondeoPersonalTecnico),ROUND(Programa!D$41*Hjor*'a)Plantilla'!$C104,RedondeoPersonalTecnico))),0)</f>
        <v>15</v>
      </c>
      <c r="AH207" s="537" t="n">
        <f aca="false">IF(Programa!D$42&gt;0,IF(TipoProgramaPersonalTecnico=1,ROUND(Programa!F$42*'a)Plantilla'!$C104,RedondeoPersonalTecnico),IF(TipoProgramaPersonalTecnico=2,ROUND(Programa!D$42*'a)Plantilla'!$C104,RedondeoPersonalTecnico),ROUND(Programa!D$42*Hjor*'a)Plantilla'!$C104,RedondeoPersonalTecnico))),0)</f>
        <v>16</v>
      </c>
      <c r="AI207" s="537" t="n">
        <f aca="false">IF(Programa!D$43&gt;0,IF(TipoProgramaPersonalTecnico=1,ROUND(Programa!F$43*'a)Plantilla'!$C104,RedondeoPersonalTecnico),IF(TipoProgramaPersonalTecnico=2,ROUND(Programa!D$43*'a)Plantilla'!$C104,RedondeoPersonalTecnico),ROUND(Programa!D$43*Hjor*'a)Plantilla'!$C104,RedondeoPersonalTecnico))),0)</f>
        <v>15</v>
      </c>
      <c r="AJ207" s="537" t="n">
        <f aca="false">IF(Programa!D$44&gt;0,IF(TipoProgramaPersonalTecnico=1,ROUND(Programa!F$44*'a)Plantilla'!$C104,RedondeoPersonalTecnico),IF(TipoProgramaPersonalTecnico=2,ROUND(Programa!D$44*'a)Plantilla'!$C104,RedondeoPersonalTecnico),ROUND(Programa!D$44*Hjor*'a)Plantilla'!$C104,RedondeoPersonalTecnico))),0)</f>
        <v>15</v>
      </c>
      <c r="AK207" s="537" t="n">
        <f aca="false">IF(Programa!D$45&gt;0,IF(TipoProgramaPersonalTecnico=1,ROUND(Programa!F$45*'a)Plantilla'!$C104,RedondeoPersonalTecnico),IF(TipoProgramaPersonalTecnico=2,ROUND(Programa!D$45*'a)Plantilla'!$C104,RedondeoPersonalTecnico),ROUND(Programa!D$45*Hjor*'a)Plantilla'!$C104,RedondeoPersonalTecnico))),0)</f>
        <v>15</v>
      </c>
      <c r="AL207" s="537" t="n">
        <f aca="false">IF(Programa!D$46&gt;0,IF(TipoProgramaPersonalTecnico=1,ROUND(Programa!F$46*'a)Plantilla'!$C104,RedondeoPersonalTecnico),IF(TipoProgramaPersonalTecnico=2,ROUND(Programa!D$46*'a)Plantilla'!$C104,RedondeoPersonalTecnico),ROUND(Programa!D$46*Hjor*'a)Plantilla'!$C104,RedondeoPersonalTecnico))),0)</f>
        <v>16</v>
      </c>
      <c r="AM207" s="537" t="n">
        <f aca="false">IF(Programa!D$47&gt;0,IF(TipoProgramaPersonalTecnico=1,ROUND(Programa!F$47*'a)Plantilla'!$C104,RedondeoPersonalTecnico),IF(TipoProgramaPersonalTecnico=2,ROUND(Programa!D$47*'a)Plantilla'!$C104,RedondeoPersonalTecnico),ROUND(Programa!D$47*Hjor*'a)Plantilla'!$C104,RedondeoPersonalTecnico))),0)</f>
        <v>15</v>
      </c>
      <c r="AN207" s="538" t="n">
        <f aca="false">IF(Programa!D$48&gt;0,IF(TipoProgramaPersonalTecnico=1,ROUND(Programa!F$48*'a)Plantilla'!$C104,RedondeoPersonalTecnico),IF(TipoProgramaPersonalTecnico=2,ROUND(Programa!D$48*'a)Plantilla'!$C104,RedondeoPersonalTecnico),ROUND(Programa!D$48*Hjor*'a)Plantilla'!$C104,RedondeoPersonalTecnico))),0)</f>
        <v>15</v>
      </c>
      <c r="AO207" s="539" t="n">
        <f aca="false">IF(Programa!D$49&gt;0,IF(TipoProgramaPersonalTecnico=1,ROUND(Programa!F$49*'a)Plantilla'!$C104,RedondeoPersonalTecnico),IF(TipoProgramaPersonalTecnico=2,ROUND(Programa!D$49*'a)Plantilla'!$C104,RedondeoPersonalTecnico),ROUND(Programa!D$49*Hjor*'a)Plantilla'!$C104,RedondeoPersonalTecnico))),0)</f>
        <v>15</v>
      </c>
      <c r="AP207" s="537" t="n">
        <f aca="false">IF(Programa!D$50&gt;0,IF(TipoProgramaPersonalTecnico=1,ROUND(Programa!F$50*'a)Plantilla'!$C104,RedondeoPersonalTecnico),IF(TipoProgramaPersonalTecnico=2,ROUND(Programa!D$50*'a)Plantilla'!$C104,RedondeoPersonalTecnico),ROUND(Programa!D$50*Hjor*'a)Plantilla'!$C104,RedondeoPersonalTecnico))),0)</f>
        <v>16</v>
      </c>
      <c r="AQ207" s="537" t="n">
        <f aca="false">IF(Programa!D$51&gt;0,IF(TipoProgramaPersonalTecnico=1,ROUND(Programa!F$51*'a)Plantilla'!$C104,RedondeoPersonalTecnico),IF(TipoProgramaPersonalTecnico=2,ROUND(Programa!D$51*'a)Plantilla'!$C104,RedondeoPersonalTecnico),ROUND(Programa!D$51*Hjor*'a)Plantilla'!$C104,RedondeoPersonalTecnico))),0)</f>
        <v>15</v>
      </c>
      <c r="AR207" s="537" t="n">
        <f aca="false">IF(Programa!D$52&gt;0,IF(TipoProgramaPersonalTecnico=1,ROUND(Programa!F$52*'a)Plantilla'!$C104,RedondeoPersonalTecnico),IF(TipoProgramaPersonalTecnico=2,ROUND(Programa!D$52*'a)Plantilla'!$C104,RedondeoPersonalTecnico),ROUND(Programa!D$52*Hjor*'a)Plantilla'!$C104,RedondeoPersonalTecnico))),0)</f>
        <v>16</v>
      </c>
      <c r="AS207" s="537" t="n">
        <f aca="false">IF(Programa!D$53&gt;0,IF(TipoProgramaPersonalTecnico=1,ROUND(Programa!F$53*'a)Plantilla'!$C104,RedondeoPersonalTecnico),IF(TipoProgramaPersonalTecnico=2,ROUND(Programa!D$53*'a)Plantilla'!$C104,RedondeoPersonalTecnico),ROUND(Programa!D$53*Hjor*'a)Plantilla'!$C104,RedondeoPersonalTecnico))),0)</f>
        <v>15</v>
      </c>
      <c r="AT207" s="537" t="n">
        <f aca="false">IF(Programa!D$54&gt;0,IF(TipoProgramaPersonalTecnico=1,ROUND(Programa!F$54*'a)Plantilla'!$C104,RedondeoPersonalTecnico),IF(TipoProgramaPersonalTecnico=2,ROUND(Programa!D$54*'a)Plantilla'!$C104,RedondeoPersonalTecnico),ROUND(Programa!D$54*Hjor*'a)Plantilla'!$C104,RedondeoPersonalTecnico))),0)</f>
        <v>15</v>
      </c>
      <c r="AU207" s="537" t="n">
        <f aca="false">IF(Programa!D$55&gt;0,IF(TipoProgramaPersonalTecnico=1,ROUND(Programa!F$55*'a)Plantilla'!$C104,RedondeoPersonalTecnico),IF(TipoProgramaPersonalTecnico=2,ROUND(Programa!D$55*'a)Plantilla'!$C104,RedondeoPersonalTecnico),ROUND(Programa!D$55*Hjor*'a)Plantilla'!$C104,RedondeoPersonalTecnico))),0)</f>
        <v>15</v>
      </c>
      <c r="AV207" s="537" t="n">
        <f aca="false">IF(Programa!D$56&gt;0,IF(TipoProgramaPersonalTecnico=1,ROUND(Programa!F$56*'a)Plantilla'!$C104,RedondeoPersonalTecnico),IF(TipoProgramaPersonalTecnico=2,ROUND(Programa!D$56*'a)Plantilla'!$C104,RedondeoPersonalTecnico),ROUND(Programa!D$56*Hjor*'a)Plantilla'!$C104,RedondeoPersonalTecnico))),0)</f>
        <v>16</v>
      </c>
      <c r="AW207" s="537" t="n">
        <f aca="false">IF(Programa!D$57&gt;0,IF(TipoProgramaPersonalTecnico=1,ROUND(Programa!F$57*'a)Plantilla'!$C104,RedondeoPersonalTecnico),IF(TipoProgramaPersonalTecnico=2,ROUND(Programa!D$57*'a)Plantilla'!$C104,RedondeoPersonalTecnico),ROUND(Programa!D$57*Hjor*'a)Plantilla'!$C104,RedondeoPersonalTecnico))),0)</f>
        <v>15</v>
      </c>
      <c r="AX207" s="537" t="n">
        <f aca="false">IF(Programa!D$58&gt;0,IF(TipoProgramaPersonalTecnico=1,ROUND(Programa!F$58*'a)Plantilla'!$C104,RedondeoPersonalTecnico),IF(TipoProgramaPersonalTecnico=2,ROUND(Programa!D$58*'a)Plantilla'!$C104,RedondeoPersonalTecnico),ROUND(Programa!D$58*Hjor*'a)Plantilla'!$C104,RedondeoPersonalTecnico))),0)</f>
        <v>15</v>
      </c>
      <c r="AY207" s="537" t="n">
        <f aca="false">IF(Programa!D$59&gt;0,IF(TipoProgramaPersonalTecnico=1,ROUND(Programa!F$59*'a)Plantilla'!$C104,RedondeoPersonalTecnico),IF(TipoProgramaPersonalTecnico=2,ROUND(Programa!D$59*'a)Plantilla'!$C104,RedondeoPersonalTecnico),ROUND(Programa!D$59*Hjor*'a)Plantilla'!$C104,RedondeoPersonalTecnico))),0)</f>
        <v>15</v>
      </c>
      <c r="AZ207" s="538" t="n">
        <f aca="false">IF(Programa!D$60&gt;0,IF(TipoProgramaPersonalTecnico=1,ROUND(Programa!F$60*'a)Plantilla'!$C104,RedondeoPersonalTecnico),IF(TipoProgramaPersonalTecnico=2,ROUND(Programa!D$60*'a)Plantilla'!$C104,RedondeoPersonalTecnico),ROUND(Programa!D$60*Hjor*'a)Plantilla'!$C104,RedondeoPersonalTecnico))),0)</f>
        <v>16</v>
      </c>
      <c r="BA207" s="539" t="n">
        <f aca="false">IF(Programa!D$61&gt;0,IF(TipoProgramaPersonalTecnico=1,ROUND(Programa!F$61*'a)Plantilla'!$C104,RedondeoPersonalTecnico),IF(TipoProgramaPersonalTecnico=2,ROUND(Programa!D$61*'a)Plantilla'!$C104,RedondeoPersonalTecnico),ROUND(Programa!D$61*Hjor*'a)Plantilla'!$C104,RedondeoPersonalTecnico))),0)</f>
        <v>15</v>
      </c>
      <c r="BB207" s="537" t="n">
        <f aca="false">IF(Programa!D$62&gt;0,IF(TipoProgramaPersonalTecnico=1,ROUND(Programa!F$62*'a)Plantilla'!$C104,RedondeoPersonalTecnico),IF(TipoProgramaPersonalTecnico=2,ROUND(Programa!D$62*'a)Plantilla'!$C104,RedondeoPersonalTecnico),ROUND(Programa!D$62*Hjor*'a)Plantilla'!$C104,RedondeoPersonalTecnico))),0)</f>
        <v>16</v>
      </c>
      <c r="BC207" s="537" t="n">
        <f aca="false">IF(Programa!D$63&gt;0,IF(TipoProgramaPersonalTecnico=1,ROUND(Programa!F$63*'a)Plantilla'!$C104,RedondeoPersonalTecnico),IF(TipoProgramaPersonalTecnico=2,ROUND(Programa!D$63*'a)Plantilla'!$C104,RedondeoPersonalTecnico),ROUND(Programa!D$63*Hjor*'a)Plantilla'!$C104,RedondeoPersonalTecnico))),0)</f>
        <v>15</v>
      </c>
      <c r="BD207" s="537" t="n">
        <f aca="false">IF(Programa!D$64&gt;0,IF(TipoProgramaPersonalTecnico=1,ROUND(Programa!F$64*'a)Plantilla'!$C104,RedondeoPersonalTecnico),IF(TipoProgramaPersonalTecnico=2,ROUND(Programa!D$64*'a)Plantilla'!$C104,RedondeoPersonalTecnico),ROUND(Programa!D$64*Hjor*'a)Plantilla'!$C104,RedondeoPersonalTecnico))),0)</f>
        <v>13</v>
      </c>
      <c r="BE207" s="537" t="n">
        <f aca="false">IF(Programa!D$65&gt;0,IF(TipoProgramaPersonalTecnico=1,ROUND(Programa!F$65*'a)Plantilla'!$C104,RedondeoPersonalTecnico),IF(TipoProgramaPersonalTecnico=2,ROUND(Programa!D$65*'a)Plantilla'!$C104,RedondeoPersonalTecnico),ROUND(Programa!D$65*Hjor*'a)Plantilla'!$C104,RedondeoPersonalTecnico))),0)</f>
        <v>15</v>
      </c>
      <c r="BF207" s="537" t="n">
        <f aca="false">IF(Programa!D$66&gt;0,IF(TipoProgramaPersonalTecnico=1,ROUND(Programa!F$66*'a)Plantilla'!$C104,RedondeoPersonalTecnico),IF(TipoProgramaPersonalTecnico=2,ROUND(Programa!D$66*'a)Plantilla'!$C104,RedondeoPersonalTecnico),ROUND(Programa!D$66*Hjor*'a)Plantilla'!$C104,RedondeoPersonalTecnico))),0)</f>
        <v>16</v>
      </c>
      <c r="BG207" s="537" t="n">
        <f aca="false">IF(Programa!D$67&gt;0,IF(TipoProgramaPersonalTecnico=1,ROUND(Programa!F$67*'a)Plantilla'!$C104,RedondeoPersonalTecnico),IF(TipoProgramaPersonalTecnico=2,ROUND(Programa!D$67*'a)Plantilla'!$C104,RedondeoPersonalTecnico),ROUND(Programa!D$67*Hjor*'a)Plantilla'!$C104,RedondeoPersonalTecnico))),0)</f>
        <v>15</v>
      </c>
      <c r="BH207" s="537" t="n">
        <f aca="false">IF(Programa!D$68&gt;0,IF(TipoProgramaPersonalTecnico=1,ROUND(Programa!F$68*'a)Plantilla'!$C104,RedondeoPersonalTecnico),IF(TipoProgramaPersonalTecnico=2,ROUND(Programa!D$68*'a)Plantilla'!$C104,RedondeoPersonalTecnico),ROUND(Programa!D$68*Hjor*'a)Plantilla'!$C104,RedondeoPersonalTecnico))),0)</f>
        <v>15</v>
      </c>
      <c r="BI207" s="537" t="n">
        <f aca="false">IF(Programa!D$69&gt;0,IF(TipoProgramaPersonalTecnico=1,ROUND(Programa!F$69*'a)Plantilla'!$C104,RedondeoPersonalTecnico),IF(TipoProgramaPersonalTecnico=2,ROUND(Programa!D$69*'a)Plantilla'!$C104,RedondeoPersonalTecnico),ROUND(Programa!D$69*Hjor*'a)Plantilla'!$C104,RedondeoPersonalTecnico))),0)</f>
        <v>15</v>
      </c>
      <c r="BJ207" s="537" t="n">
        <f aca="false">IF(Programa!D$70&gt;0,IF(TipoProgramaPersonalTecnico=1,ROUND(Programa!F$70*'a)Plantilla'!$C104,RedondeoPersonalTecnico),IF(TipoProgramaPersonalTecnico=2,ROUND(Programa!D$70*'a)Plantilla'!$C104,RedondeoPersonalTecnico),ROUND(Programa!D$70*Hjor*'a)Plantilla'!$C104,RedondeoPersonalTecnico))),0)</f>
        <v>16</v>
      </c>
      <c r="BK207" s="537" t="n">
        <f aca="false">IF(Programa!D$71&gt;0,IF(TipoProgramaPersonalTecnico=1,ROUND(Programa!F$71*'a)Plantilla'!$C104,RedondeoPersonalTecnico),IF(TipoProgramaPersonalTecnico=2,ROUND(Programa!D$71*'a)Plantilla'!$C104,RedondeoPersonalTecnico),ROUND(Programa!D$71*Hjor*'a)Plantilla'!$C104,RedondeoPersonalTecnico))),0)</f>
        <v>15</v>
      </c>
      <c r="BL207" s="538" t="n">
        <f aca="false">IF(Programa!D$72&gt;0,IF(TipoProgramaPersonalTecnico=1,ROUND(Programa!F$72*'a)Plantilla'!$C104,RedondeoPersonalTecnico),IF(TipoProgramaPersonalTecnico=2,ROUND(Programa!D$72*'a)Plantilla'!$C104,RedondeoPersonalTecnico),ROUND(Programa!D$72*Hjor*'a)Plantilla'!$C104,RedondeoPersonalTecnico))),0)</f>
        <v>15</v>
      </c>
    </row>
    <row r="208" customFormat="false" ht="8.1" hidden="false" customHeight="true" outlineLevel="0" collapsed="false">
      <c r="A208" s="534"/>
      <c r="B208" s="535"/>
      <c r="C208" s="321"/>
      <c r="D208" s="536"/>
      <c r="E208" s="529"/>
      <c r="F208" s="529"/>
      <c r="G208" s="529"/>
      <c r="H208" s="529"/>
      <c r="I208" s="529"/>
      <c r="J208" s="529"/>
      <c r="K208" s="529"/>
      <c r="L208" s="529"/>
      <c r="M208" s="529"/>
      <c r="N208" s="529"/>
      <c r="O208" s="529"/>
      <c r="P208" s="540"/>
      <c r="Q208" s="541"/>
      <c r="R208" s="542"/>
      <c r="S208" s="542"/>
      <c r="T208" s="542"/>
      <c r="U208" s="542"/>
      <c r="V208" s="542"/>
      <c r="W208" s="542"/>
      <c r="X208" s="542"/>
      <c r="Y208" s="542"/>
      <c r="Z208" s="542"/>
      <c r="AA208" s="542"/>
      <c r="AB208" s="540"/>
      <c r="AC208" s="543"/>
      <c r="AD208" s="542"/>
      <c r="AE208" s="542"/>
      <c r="AF208" s="542"/>
      <c r="AG208" s="542"/>
      <c r="AH208" s="542"/>
      <c r="AI208" s="542"/>
      <c r="AJ208" s="542"/>
      <c r="AK208" s="542"/>
      <c r="AL208" s="542"/>
      <c r="AM208" s="542"/>
      <c r="AN208" s="540"/>
      <c r="AO208" s="543"/>
      <c r="AP208" s="542"/>
      <c r="AQ208" s="542"/>
      <c r="AR208" s="542"/>
      <c r="AS208" s="542"/>
      <c r="AT208" s="542"/>
      <c r="AU208" s="542"/>
      <c r="AV208" s="542"/>
      <c r="AW208" s="542"/>
      <c r="AX208" s="542"/>
      <c r="AY208" s="542"/>
      <c r="AZ208" s="540"/>
      <c r="BA208" s="543"/>
      <c r="BB208" s="542"/>
      <c r="BC208" s="542"/>
      <c r="BD208" s="542"/>
      <c r="BE208" s="542"/>
      <c r="BF208" s="542"/>
      <c r="BG208" s="542"/>
      <c r="BH208" s="542"/>
      <c r="BI208" s="542"/>
      <c r="BJ208" s="542"/>
      <c r="BK208" s="542"/>
      <c r="BL208" s="540"/>
    </row>
    <row r="209" customFormat="false" ht="12.75" hidden="false" customHeight="true" outlineLevel="0" collapsed="false">
      <c r="A209" s="534"/>
      <c r="B209" s="535" t="str">
        <f aca="false">IF('a)Plantilla'!C105&gt;0,'a)Plantilla'!B105,"")</f>
        <v>VELADOR</v>
      </c>
      <c r="C209" s="321" t="str">
        <f aca="false">IF('a)Plantilla'!C$105&gt;0,IF(TipoProgramaPersonalTecnico=1,"Personas",IF(TipoProgramaPersonalTecnico=2,"Jornal","Horas-Hombre")),"")</f>
        <v>Jornal</v>
      </c>
      <c r="D209" s="536" t="n">
        <f aca="false">ROUND(SUM(E209:BL209),RedondeoPersonalTecnico)</f>
        <v>912</v>
      </c>
      <c r="E209" s="537" t="n">
        <f aca="false">IF(Programa!D$13&gt;0,IF(TipoProgramaPersonalTecnico=1,ROUND(Programa!F$13*'a)Plantilla'!$C105,RedondeoPersonalTecnico),IF(TipoProgramaPersonalTecnico=2,ROUND(Programa!D$13*'a)Plantilla'!$C105,RedondeoPersonalTecnico),ROUND(Programa!D$13*Hjor*'a)Plantilla'!$C105,RedondeoPersonalTecnico))),0)</f>
        <v>15</v>
      </c>
      <c r="F209" s="537" t="n">
        <f aca="false">IF(Programa!D$14&gt;0,IF(TipoProgramaPersonalTecnico=1,ROUND(Programa!F$14*'a)Plantilla'!$C105,RedondeoPersonalTecnico),IF(TipoProgramaPersonalTecnico=2,ROUND(Programa!D$14*'a)Plantilla'!$C105,RedondeoPersonalTecnico),ROUND(Programa!D$14*Hjor*'a)Plantilla'!$C105,RedondeoPersonalTecnico))),0)</f>
        <v>16</v>
      </c>
      <c r="G209" s="537" t="n">
        <f aca="false">IF(Programa!D$15&gt;0,IF(TipoProgramaPersonalTecnico=1,ROUND(Programa!F$15*'a)Plantilla'!$C105,RedondeoPersonalTecnico),IF(TipoProgramaPersonalTecnico=2,ROUND(Programa!D$15*'a)Plantilla'!$C105,RedondeoPersonalTecnico),ROUND(Programa!D$15*Hjor*'a)Plantilla'!$C105,RedondeoPersonalTecnico))),0)</f>
        <v>15</v>
      </c>
      <c r="H209" s="537" t="n">
        <f aca="false">IF(Programa!D$16&gt;0,IF(TipoProgramaPersonalTecnico=1,ROUND(Programa!F$16*'a)Plantilla'!$C105,RedondeoPersonalTecnico),IF(TipoProgramaPersonalTecnico=2,ROUND(Programa!D$16*'a)Plantilla'!$C105,RedondeoPersonalTecnico),ROUND(Programa!D$16*Hjor*'a)Plantilla'!$C105,RedondeoPersonalTecnico))),0)</f>
        <v>14</v>
      </c>
      <c r="I209" s="537" t="n">
        <f aca="false">IF(Programa!D$17&gt;0,IF(TipoProgramaPersonalTecnico=1,ROUND(Programa!F$17*'a)Plantilla'!$C105,RedondeoPersonalTecnico),IF(TipoProgramaPersonalTecnico=2,ROUND(Programa!D$17*'a)Plantilla'!$C105,RedondeoPersonalTecnico),ROUND(Programa!D$17*Hjor*'a)Plantilla'!$C105,RedondeoPersonalTecnico))),0)</f>
        <v>15</v>
      </c>
      <c r="J209" s="537" t="n">
        <f aca="false">IF(Programa!D$18&gt;0,IF(TipoProgramaPersonalTecnico=1,ROUND(Programa!F$18*'a)Plantilla'!$C105,RedondeoPersonalTecnico),IF(TipoProgramaPersonalTecnico=2,ROUND(Programa!D$18*'a)Plantilla'!$C105,RedondeoPersonalTecnico),ROUND(Programa!D$18*Hjor*'a)Plantilla'!$C105,RedondeoPersonalTecnico))),0)</f>
        <v>16</v>
      </c>
      <c r="K209" s="537" t="n">
        <f aca="false">IF(Programa!D$19&gt;0,IF(TipoProgramaPersonalTecnico=1,ROUND(Programa!F$19*'a)Plantilla'!$C105,RedondeoPersonalTecnico),IF(TipoProgramaPersonalTecnico=2,ROUND(Programa!D$19*'a)Plantilla'!$C105,RedondeoPersonalTecnico),ROUND(Programa!D$19*Hjor*'a)Plantilla'!$C105,RedondeoPersonalTecnico))),0)</f>
        <v>15</v>
      </c>
      <c r="L209" s="537" t="n">
        <f aca="false">IF(Programa!D$20&gt;0,IF(TipoProgramaPersonalTecnico=1,ROUND(Programa!F$20*'a)Plantilla'!$C105,RedondeoPersonalTecnico),IF(TipoProgramaPersonalTecnico=2,ROUND(Programa!D$20*'a)Plantilla'!$C105,RedondeoPersonalTecnico),ROUND(Programa!D$20*Hjor*'a)Plantilla'!$C105,RedondeoPersonalTecnico))),0)</f>
        <v>15</v>
      </c>
      <c r="M209" s="537" t="n">
        <f aca="false">IF(Programa!D$21&gt;0,IF(TipoProgramaPersonalTecnico=1,ROUND(Programa!F$21*'a)Plantilla'!$C105,RedondeoPersonalTecnico),IF(TipoProgramaPersonalTecnico=2,ROUND(Programa!D$21*'a)Plantilla'!$C105,RedondeoPersonalTecnico),ROUND(Programa!D$21*Hjor*'a)Plantilla'!$C105,RedondeoPersonalTecnico))),0)</f>
        <v>15</v>
      </c>
      <c r="N209" s="537" t="n">
        <f aca="false">IF(Programa!D$22&gt;0,IF(TipoProgramaPersonalTecnico=1,ROUND(Programa!F$22*'a)Plantilla'!$C105,RedondeoPersonalTecnico),IF(TipoProgramaPersonalTecnico=2,ROUND(Programa!D$22*'a)Plantilla'!$C105,RedondeoPersonalTecnico),ROUND(Programa!D$22*Hjor*'a)Plantilla'!$C105,RedondeoPersonalTecnico))),0)</f>
        <v>16</v>
      </c>
      <c r="O209" s="537" t="n">
        <f aca="false">IF(Programa!D$23&gt;0,IF(TipoProgramaPersonalTecnico=1,ROUND(Programa!F$23*'a)Plantilla'!$C105,RedondeoPersonalTecnico),IF(TipoProgramaPersonalTecnico=2,ROUND(Programa!D$23*'a)Plantilla'!$C105,RedondeoPersonalTecnico),ROUND(Programa!D$23*Hjor*'a)Plantilla'!$C105,RedondeoPersonalTecnico))),0)</f>
        <v>15</v>
      </c>
      <c r="P209" s="538" t="n">
        <f aca="false">IF(Programa!D$24&gt;0,IF(TipoProgramaPersonalTecnico=1,ROUND(Programa!F$24*'a)Plantilla'!$C105,RedondeoPersonalTecnico),IF(TipoProgramaPersonalTecnico=2,ROUND(Programa!D$24*'a)Plantilla'!$C105,RedondeoPersonalTecnico),ROUND(Programa!D$24*Hjor*'a)Plantilla'!$C105,RedondeoPersonalTecnico))),0)</f>
        <v>15</v>
      </c>
      <c r="Q209" s="539" t="n">
        <f aca="false">IF(Programa!D$25&gt;0,IF(TipoProgramaPersonalTecnico=1,ROUND(Programa!F$25*'a)Plantilla'!$C105,RedondeoPersonalTecnico),IF(TipoProgramaPersonalTecnico=2,ROUND(Programa!D$25*'a)Plantilla'!$C105,RedondeoPersonalTecnico),ROUND(Programa!D$25*Hjor*'a)Plantilla'!$C105,RedondeoPersonalTecnico))),0)</f>
        <v>15</v>
      </c>
      <c r="R209" s="537" t="n">
        <f aca="false">IF(Programa!D$26&gt;0,IF(TipoProgramaPersonalTecnico=1,ROUND(Programa!F$26*'a)Plantilla'!$C105,RedondeoPersonalTecnico),IF(TipoProgramaPersonalTecnico=2,ROUND(Programa!D$26*'a)Plantilla'!$C105,RedondeoPersonalTecnico),ROUND(Programa!D$26*Hjor*'a)Plantilla'!$C105,RedondeoPersonalTecnico))),0)</f>
        <v>16</v>
      </c>
      <c r="S209" s="537" t="n">
        <f aca="false">IF(Programa!D$27&gt;0,IF(TipoProgramaPersonalTecnico=1,ROUND(Programa!F$27*'a)Plantilla'!$C105,RedondeoPersonalTecnico),IF(TipoProgramaPersonalTecnico=2,ROUND(Programa!D$27*'a)Plantilla'!$C105,RedondeoPersonalTecnico),ROUND(Programa!D$27*Hjor*'a)Plantilla'!$C105,RedondeoPersonalTecnico))),0)</f>
        <v>15</v>
      </c>
      <c r="T209" s="537" t="n">
        <f aca="false">IF(Programa!D$28&gt;0,IF(TipoProgramaPersonalTecnico=1,ROUND(Programa!F$28*'a)Plantilla'!$C105,RedondeoPersonalTecnico),IF(TipoProgramaPersonalTecnico=2,ROUND(Programa!D$28*'a)Plantilla'!$C105,RedondeoPersonalTecnico),ROUND(Programa!D$28*Hjor*'a)Plantilla'!$C105,RedondeoPersonalTecnico))),0)</f>
        <v>16</v>
      </c>
      <c r="U209" s="537" t="n">
        <f aca="false">IF(Programa!D$29&gt;0,IF(TipoProgramaPersonalTecnico=1,ROUND(Programa!F$29*'a)Plantilla'!$C105,RedondeoPersonalTecnico),IF(TipoProgramaPersonalTecnico=2,ROUND(Programa!D$29*'a)Plantilla'!$C105,RedondeoPersonalTecnico),ROUND(Programa!D$29*Hjor*'a)Plantilla'!$C105,RedondeoPersonalTecnico))),0)</f>
        <v>15</v>
      </c>
      <c r="V209" s="537" t="n">
        <f aca="false">IF(Programa!D$30&gt;0,IF(TipoProgramaPersonalTecnico=1,ROUND(Programa!F$30*'a)Plantilla'!$C105,RedondeoPersonalTecnico),IF(TipoProgramaPersonalTecnico=2,ROUND(Programa!D$30*'a)Plantilla'!$C105,RedondeoPersonalTecnico),ROUND(Programa!D$30*Hjor*'a)Plantilla'!$C105,RedondeoPersonalTecnico))),0)</f>
        <v>15</v>
      </c>
      <c r="W209" s="537" t="n">
        <f aca="false">IF(Programa!D$31&gt;0,IF(TipoProgramaPersonalTecnico=1,ROUND(Programa!F$31*'a)Plantilla'!$C105,RedondeoPersonalTecnico),IF(TipoProgramaPersonalTecnico=2,ROUND(Programa!D$31*'a)Plantilla'!$C105,RedondeoPersonalTecnico),ROUND(Programa!D$31*Hjor*'a)Plantilla'!$C105,RedondeoPersonalTecnico))),0)</f>
        <v>15</v>
      </c>
      <c r="X209" s="537" t="n">
        <f aca="false">IF(Programa!D$32&gt;0,IF(TipoProgramaPersonalTecnico=1,ROUND(Programa!F$32*'a)Plantilla'!$C105,RedondeoPersonalTecnico),IF(TipoProgramaPersonalTecnico=2,ROUND(Programa!D$32*'a)Plantilla'!$C105,RedondeoPersonalTecnico),ROUND(Programa!D$32*Hjor*'a)Plantilla'!$C105,RedondeoPersonalTecnico))),0)</f>
        <v>16</v>
      </c>
      <c r="Y209" s="537" t="n">
        <f aca="false">IF(Programa!D$33&gt;0,IF(TipoProgramaPersonalTecnico=1,ROUND(Programa!F$33*'a)Plantilla'!$C105,RedondeoPersonalTecnico),IF(TipoProgramaPersonalTecnico=2,ROUND(Programa!D$33*'a)Plantilla'!$C105,RedondeoPersonalTecnico),ROUND(Programa!D$33*Hjor*'a)Plantilla'!$C105,RedondeoPersonalTecnico))),0)</f>
        <v>15</v>
      </c>
      <c r="Z209" s="537" t="n">
        <f aca="false">IF(Programa!D$34&gt;0,IF(TipoProgramaPersonalTecnico=1,ROUND(Programa!F$34*'a)Plantilla'!$C105,RedondeoPersonalTecnico),IF(TipoProgramaPersonalTecnico=2,ROUND(Programa!D$34*'a)Plantilla'!$C105,RedondeoPersonalTecnico),ROUND(Programa!D$34*Hjor*'a)Plantilla'!$C105,RedondeoPersonalTecnico))),0)</f>
        <v>15</v>
      </c>
      <c r="AA209" s="537" t="n">
        <f aca="false">IF(Programa!D$35&gt;0,IF(TipoProgramaPersonalTecnico=1,ROUND(Programa!F$35*'a)Plantilla'!$C105,RedondeoPersonalTecnico),IF(TipoProgramaPersonalTecnico=2,ROUND(Programa!D$35*'a)Plantilla'!$C105,RedondeoPersonalTecnico),ROUND(Programa!D$35*Hjor*'a)Plantilla'!$C105,RedondeoPersonalTecnico))),0)</f>
        <v>15</v>
      </c>
      <c r="AB209" s="538" t="n">
        <f aca="false">IF(Programa!D$36&gt;0,IF(TipoProgramaPersonalTecnico=1,ROUND(Programa!F$36*'a)Plantilla'!$C105,RedondeoPersonalTecnico),IF(TipoProgramaPersonalTecnico=2,ROUND(Programa!D$36*'a)Plantilla'!$C105,RedondeoPersonalTecnico),ROUND(Programa!D$36*Hjor*'a)Plantilla'!$C105,RedondeoPersonalTecnico))),0)</f>
        <v>16</v>
      </c>
      <c r="AC209" s="539" t="n">
        <f aca="false">IF(Programa!D$37&gt;0,IF(TipoProgramaPersonalTecnico=1,ROUND(Programa!F$37*'a)Plantilla'!$C105,RedondeoPersonalTecnico),IF(TipoProgramaPersonalTecnico=2,ROUND(Programa!D$37*'a)Plantilla'!$C105,RedondeoPersonalTecnico),ROUND(Programa!D$37*Hjor*'a)Plantilla'!$C105,RedondeoPersonalTecnico))),0)</f>
        <v>15</v>
      </c>
      <c r="AD209" s="537" t="n">
        <f aca="false">IF(Programa!D$38&gt;0,IF(TipoProgramaPersonalTecnico=1,ROUND(Programa!F$38*'a)Plantilla'!$C105,RedondeoPersonalTecnico),IF(TipoProgramaPersonalTecnico=2,ROUND(Programa!D$38*'a)Plantilla'!$C105,RedondeoPersonalTecnico),ROUND(Programa!D$38*Hjor*'a)Plantilla'!$C105,RedondeoPersonalTecnico))),0)</f>
        <v>16</v>
      </c>
      <c r="AE209" s="537" t="n">
        <f aca="false">IF(Programa!D$39&gt;0,IF(TipoProgramaPersonalTecnico=1,ROUND(Programa!F$39*'a)Plantilla'!$C105,RedondeoPersonalTecnico),IF(TipoProgramaPersonalTecnico=2,ROUND(Programa!D$39*'a)Plantilla'!$C105,RedondeoPersonalTecnico),ROUND(Programa!D$39*Hjor*'a)Plantilla'!$C105,RedondeoPersonalTecnico))),0)</f>
        <v>15</v>
      </c>
      <c r="AF209" s="537" t="n">
        <f aca="false">IF(Programa!D$40&gt;0,IF(TipoProgramaPersonalTecnico=1,ROUND(Programa!F$40*'a)Plantilla'!$C105,RedondeoPersonalTecnico),IF(TipoProgramaPersonalTecnico=2,ROUND(Programa!D$40*'a)Plantilla'!$C105,RedondeoPersonalTecnico),ROUND(Programa!D$40*Hjor*'a)Plantilla'!$C105,RedondeoPersonalTecnico))),0)</f>
        <v>13</v>
      </c>
      <c r="AG209" s="537" t="n">
        <f aca="false">IF(Programa!D$41&gt;0,IF(TipoProgramaPersonalTecnico=1,ROUND(Programa!F$41*'a)Plantilla'!$C105,RedondeoPersonalTecnico),IF(TipoProgramaPersonalTecnico=2,ROUND(Programa!D$41*'a)Plantilla'!$C105,RedondeoPersonalTecnico),ROUND(Programa!D$41*Hjor*'a)Plantilla'!$C105,RedondeoPersonalTecnico))),0)</f>
        <v>15</v>
      </c>
      <c r="AH209" s="537" t="n">
        <f aca="false">IF(Programa!D$42&gt;0,IF(TipoProgramaPersonalTecnico=1,ROUND(Programa!F$42*'a)Plantilla'!$C105,RedondeoPersonalTecnico),IF(TipoProgramaPersonalTecnico=2,ROUND(Programa!D$42*'a)Plantilla'!$C105,RedondeoPersonalTecnico),ROUND(Programa!D$42*Hjor*'a)Plantilla'!$C105,RedondeoPersonalTecnico))),0)</f>
        <v>16</v>
      </c>
      <c r="AI209" s="537" t="n">
        <f aca="false">IF(Programa!D$43&gt;0,IF(TipoProgramaPersonalTecnico=1,ROUND(Programa!F$43*'a)Plantilla'!$C105,RedondeoPersonalTecnico),IF(TipoProgramaPersonalTecnico=2,ROUND(Programa!D$43*'a)Plantilla'!$C105,RedondeoPersonalTecnico),ROUND(Programa!D$43*Hjor*'a)Plantilla'!$C105,RedondeoPersonalTecnico))),0)</f>
        <v>15</v>
      </c>
      <c r="AJ209" s="537" t="n">
        <f aca="false">IF(Programa!D$44&gt;0,IF(TipoProgramaPersonalTecnico=1,ROUND(Programa!F$44*'a)Plantilla'!$C105,RedondeoPersonalTecnico),IF(TipoProgramaPersonalTecnico=2,ROUND(Programa!D$44*'a)Plantilla'!$C105,RedondeoPersonalTecnico),ROUND(Programa!D$44*Hjor*'a)Plantilla'!$C105,RedondeoPersonalTecnico))),0)</f>
        <v>15</v>
      </c>
      <c r="AK209" s="537" t="n">
        <f aca="false">IF(Programa!D$45&gt;0,IF(TipoProgramaPersonalTecnico=1,ROUND(Programa!F$45*'a)Plantilla'!$C105,RedondeoPersonalTecnico),IF(TipoProgramaPersonalTecnico=2,ROUND(Programa!D$45*'a)Plantilla'!$C105,RedondeoPersonalTecnico),ROUND(Programa!D$45*Hjor*'a)Plantilla'!$C105,RedondeoPersonalTecnico))),0)</f>
        <v>15</v>
      </c>
      <c r="AL209" s="537" t="n">
        <f aca="false">IF(Programa!D$46&gt;0,IF(TipoProgramaPersonalTecnico=1,ROUND(Programa!F$46*'a)Plantilla'!$C105,RedondeoPersonalTecnico),IF(TipoProgramaPersonalTecnico=2,ROUND(Programa!D$46*'a)Plantilla'!$C105,RedondeoPersonalTecnico),ROUND(Programa!D$46*Hjor*'a)Plantilla'!$C105,RedondeoPersonalTecnico))),0)</f>
        <v>16</v>
      </c>
      <c r="AM209" s="537" t="n">
        <f aca="false">IF(Programa!D$47&gt;0,IF(TipoProgramaPersonalTecnico=1,ROUND(Programa!F$47*'a)Plantilla'!$C105,RedondeoPersonalTecnico),IF(TipoProgramaPersonalTecnico=2,ROUND(Programa!D$47*'a)Plantilla'!$C105,RedondeoPersonalTecnico),ROUND(Programa!D$47*Hjor*'a)Plantilla'!$C105,RedondeoPersonalTecnico))),0)</f>
        <v>15</v>
      </c>
      <c r="AN209" s="538" t="n">
        <f aca="false">IF(Programa!D$48&gt;0,IF(TipoProgramaPersonalTecnico=1,ROUND(Programa!F$48*'a)Plantilla'!$C105,RedondeoPersonalTecnico),IF(TipoProgramaPersonalTecnico=2,ROUND(Programa!D$48*'a)Plantilla'!$C105,RedondeoPersonalTecnico),ROUND(Programa!D$48*Hjor*'a)Plantilla'!$C105,RedondeoPersonalTecnico))),0)</f>
        <v>15</v>
      </c>
      <c r="AO209" s="539" t="n">
        <f aca="false">IF(Programa!D$49&gt;0,IF(TipoProgramaPersonalTecnico=1,ROUND(Programa!F$49*'a)Plantilla'!$C105,RedondeoPersonalTecnico),IF(TipoProgramaPersonalTecnico=2,ROUND(Programa!D$49*'a)Plantilla'!$C105,RedondeoPersonalTecnico),ROUND(Programa!D$49*Hjor*'a)Plantilla'!$C105,RedondeoPersonalTecnico))),0)</f>
        <v>15</v>
      </c>
      <c r="AP209" s="537" t="n">
        <f aca="false">IF(Programa!D$50&gt;0,IF(TipoProgramaPersonalTecnico=1,ROUND(Programa!F$50*'a)Plantilla'!$C105,RedondeoPersonalTecnico),IF(TipoProgramaPersonalTecnico=2,ROUND(Programa!D$50*'a)Plantilla'!$C105,RedondeoPersonalTecnico),ROUND(Programa!D$50*Hjor*'a)Plantilla'!$C105,RedondeoPersonalTecnico))),0)</f>
        <v>16</v>
      </c>
      <c r="AQ209" s="537" t="n">
        <f aca="false">IF(Programa!D$51&gt;0,IF(TipoProgramaPersonalTecnico=1,ROUND(Programa!F$51*'a)Plantilla'!$C105,RedondeoPersonalTecnico),IF(TipoProgramaPersonalTecnico=2,ROUND(Programa!D$51*'a)Plantilla'!$C105,RedondeoPersonalTecnico),ROUND(Programa!D$51*Hjor*'a)Plantilla'!$C105,RedondeoPersonalTecnico))),0)</f>
        <v>15</v>
      </c>
      <c r="AR209" s="537" t="n">
        <f aca="false">IF(Programa!D$52&gt;0,IF(TipoProgramaPersonalTecnico=1,ROUND(Programa!F$52*'a)Plantilla'!$C105,RedondeoPersonalTecnico),IF(TipoProgramaPersonalTecnico=2,ROUND(Programa!D$52*'a)Plantilla'!$C105,RedondeoPersonalTecnico),ROUND(Programa!D$52*Hjor*'a)Plantilla'!$C105,RedondeoPersonalTecnico))),0)</f>
        <v>16</v>
      </c>
      <c r="AS209" s="537" t="n">
        <f aca="false">IF(Programa!D$53&gt;0,IF(TipoProgramaPersonalTecnico=1,ROUND(Programa!F$53*'a)Plantilla'!$C105,RedondeoPersonalTecnico),IF(TipoProgramaPersonalTecnico=2,ROUND(Programa!D$53*'a)Plantilla'!$C105,RedondeoPersonalTecnico),ROUND(Programa!D$53*Hjor*'a)Plantilla'!$C105,RedondeoPersonalTecnico))),0)</f>
        <v>15</v>
      </c>
      <c r="AT209" s="537" t="n">
        <f aca="false">IF(Programa!D$54&gt;0,IF(TipoProgramaPersonalTecnico=1,ROUND(Programa!F$54*'a)Plantilla'!$C105,RedondeoPersonalTecnico),IF(TipoProgramaPersonalTecnico=2,ROUND(Programa!D$54*'a)Plantilla'!$C105,RedondeoPersonalTecnico),ROUND(Programa!D$54*Hjor*'a)Plantilla'!$C105,RedondeoPersonalTecnico))),0)</f>
        <v>15</v>
      </c>
      <c r="AU209" s="537" t="n">
        <f aca="false">IF(Programa!D$55&gt;0,IF(TipoProgramaPersonalTecnico=1,ROUND(Programa!F$55*'a)Plantilla'!$C105,RedondeoPersonalTecnico),IF(TipoProgramaPersonalTecnico=2,ROUND(Programa!D$55*'a)Plantilla'!$C105,RedondeoPersonalTecnico),ROUND(Programa!D$55*Hjor*'a)Plantilla'!$C105,RedondeoPersonalTecnico))),0)</f>
        <v>15</v>
      </c>
      <c r="AV209" s="537" t="n">
        <f aca="false">IF(Programa!D$56&gt;0,IF(TipoProgramaPersonalTecnico=1,ROUND(Programa!F$56*'a)Plantilla'!$C105,RedondeoPersonalTecnico),IF(TipoProgramaPersonalTecnico=2,ROUND(Programa!D$56*'a)Plantilla'!$C105,RedondeoPersonalTecnico),ROUND(Programa!D$56*Hjor*'a)Plantilla'!$C105,RedondeoPersonalTecnico))),0)</f>
        <v>16</v>
      </c>
      <c r="AW209" s="537" t="n">
        <f aca="false">IF(Programa!D$57&gt;0,IF(TipoProgramaPersonalTecnico=1,ROUND(Programa!F$57*'a)Plantilla'!$C105,RedondeoPersonalTecnico),IF(TipoProgramaPersonalTecnico=2,ROUND(Programa!D$57*'a)Plantilla'!$C105,RedondeoPersonalTecnico),ROUND(Programa!D$57*Hjor*'a)Plantilla'!$C105,RedondeoPersonalTecnico))),0)</f>
        <v>15</v>
      </c>
      <c r="AX209" s="537" t="n">
        <f aca="false">IF(Programa!D$58&gt;0,IF(TipoProgramaPersonalTecnico=1,ROUND(Programa!F$58*'a)Plantilla'!$C105,RedondeoPersonalTecnico),IF(TipoProgramaPersonalTecnico=2,ROUND(Programa!D$58*'a)Plantilla'!$C105,RedondeoPersonalTecnico),ROUND(Programa!D$58*Hjor*'a)Plantilla'!$C105,RedondeoPersonalTecnico))),0)</f>
        <v>15</v>
      </c>
      <c r="AY209" s="537" t="n">
        <f aca="false">IF(Programa!D$59&gt;0,IF(TipoProgramaPersonalTecnico=1,ROUND(Programa!F$59*'a)Plantilla'!$C105,RedondeoPersonalTecnico),IF(TipoProgramaPersonalTecnico=2,ROUND(Programa!D$59*'a)Plantilla'!$C105,RedondeoPersonalTecnico),ROUND(Programa!D$59*Hjor*'a)Plantilla'!$C105,RedondeoPersonalTecnico))),0)</f>
        <v>15</v>
      </c>
      <c r="AZ209" s="538" t="n">
        <f aca="false">IF(Programa!D$60&gt;0,IF(TipoProgramaPersonalTecnico=1,ROUND(Programa!F$60*'a)Plantilla'!$C105,RedondeoPersonalTecnico),IF(TipoProgramaPersonalTecnico=2,ROUND(Programa!D$60*'a)Plantilla'!$C105,RedondeoPersonalTecnico),ROUND(Programa!D$60*Hjor*'a)Plantilla'!$C105,RedondeoPersonalTecnico))),0)</f>
        <v>16</v>
      </c>
      <c r="BA209" s="539" t="n">
        <f aca="false">IF(Programa!D$61&gt;0,IF(TipoProgramaPersonalTecnico=1,ROUND(Programa!F$61*'a)Plantilla'!$C105,RedondeoPersonalTecnico),IF(TipoProgramaPersonalTecnico=2,ROUND(Programa!D$61*'a)Plantilla'!$C105,RedondeoPersonalTecnico),ROUND(Programa!D$61*Hjor*'a)Plantilla'!$C105,RedondeoPersonalTecnico))),0)</f>
        <v>15</v>
      </c>
      <c r="BB209" s="537" t="n">
        <f aca="false">IF(Programa!D$62&gt;0,IF(TipoProgramaPersonalTecnico=1,ROUND(Programa!F$62*'a)Plantilla'!$C105,RedondeoPersonalTecnico),IF(TipoProgramaPersonalTecnico=2,ROUND(Programa!D$62*'a)Plantilla'!$C105,RedondeoPersonalTecnico),ROUND(Programa!D$62*Hjor*'a)Plantilla'!$C105,RedondeoPersonalTecnico))),0)</f>
        <v>16</v>
      </c>
      <c r="BC209" s="537" t="n">
        <f aca="false">IF(Programa!D$63&gt;0,IF(TipoProgramaPersonalTecnico=1,ROUND(Programa!F$63*'a)Plantilla'!$C105,RedondeoPersonalTecnico),IF(TipoProgramaPersonalTecnico=2,ROUND(Programa!D$63*'a)Plantilla'!$C105,RedondeoPersonalTecnico),ROUND(Programa!D$63*Hjor*'a)Plantilla'!$C105,RedondeoPersonalTecnico))),0)</f>
        <v>15</v>
      </c>
      <c r="BD209" s="537" t="n">
        <f aca="false">IF(Programa!D$64&gt;0,IF(TipoProgramaPersonalTecnico=1,ROUND(Programa!F$64*'a)Plantilla'!$C105,RedondeoPersonalTecnico),IF(TipoProgramaPersonalTecnico=2,ROUND(Programa!D$64*'a)Plantilla'!$C105,RedondeoPersonalTecnico),ROUND(Programa!D$64*Hjor*'a)Plantilla'!$C105,RedondeoPersonalTecnico))),0)</f>
        <v>13</v>
      </c>
      <c r="BE209" s="537" t="n">
        <f aca="false">IF(Programa!D$65&gt;0,IF(TipoProgramaPersonalTecnico=1,ROUND(Programa!F$65*'a)Plantilla'!$C105,RedondeoPersonalTecnico),IF(TipoProgramaPersonalTecnico=2,ROUND(Programa!D$65*'a)Plantilla'!$C105,RedondeoPersonalTecnico),ROUND(Programa!D$65*Hjor*'a)Plantilla'!$C105,RedondeoPersonalTecnico))),0)</f>
        <v>15</v>
      </c>
      <c r="BF209" s="537" t="n">
        <f aca="false">IF(Programa!D$66&gt;0,IF(TipoProgramaPersonalTecnico=1,ROUND(Programa!F$66*'a)Plantilla'!$C105,RedondeoPersonalTecnico),IF(TipoProgramaPersonalTecnico=2,ROUND(Programa!D$66*'a)Plantilla'!$C105,RedondeoPersonalTecnico),ROUND(Programa!D$66*Hjor*'a)Plantilla'!$C105,RedondeoPersonalTecnico))),0)</f>
        <v>16</v>
      </c>
      <c r="BG209" s="537" t="n">
        <f aca="false">IF(Programa!D$67&gt;0,IF(TipoProgramaPersonalTecnico=1,ROUND(Programa!F$67*'a)Plantilla'!$C105,RedondeoPersonalTecnico),IF(TipoProgramaPersonalTecnico=2,ROUND(Programa!D$67*'a)Plantilla'!$C105,RedondeoPersonalTecnico),ROUND(Programa!D$67*Hjor*'a)Plantilla'!$C105,RedondeoPersonalTecnico))),0)</f>
        <v>15</v>
      </c>
      <c r="BH209" s="537" t="n">
        <f aca="false">IF(Programa!D$68&gt;0,IF(TipoProgramaPersonalTecnico=1,ROUND(Programa!F$68*'a)Plantilla'!$C105,RedondeoPersonalTecnico),IF(TipoProgramaPersonalTecnico=2,ROUND(Programa!D$68*'a)Plantilla'!$C105,RedondeoPersonalTecnico),ROUND(Programa!D$68*Hjor*'a)Plantilla'!$C105,RedondeoPersonalTecnico))),0)</f>
        <v>15</v>
      </c>
      <c r="BI209" s="537" t="n">
        <f aca="false">IF(Programa!D$69&gt;0,IF(TipoProgramaPersonalTecnico=1,ROUND(Programa!F$69*'a)Plantilla'!$C105,RedondeoPersonalTecnico),IF(TipoProgramaPersonalTecnico=2,ROUND(Programa!D$69*'a)Plantilla'!$C105,RedondeoPersonalTecnico),ROUND(Programa!D$69*Hjor*'a)Plantilla'!$C105,RedondeoPersonalTecnico))),0)</f>
        <v>15</v>
      </c>
      <c r="BJ209" s="537" t="n">
        <f aca="false">IF(Programa!D$70&gt;0,IF(TipoProgramaPersonalTecnico=1,ROUND(Programa!F$70*'a)Plantilla'!$C105,RedondeoPersonalTecnico),IF(TipoProgramaPersonalTecnico=2,ROUND(Programa!D$70*'a)Plantilla'!$C105,RedondeoPersonalTecnico),ROUND(Programa!D$70*Hjor*'a)Plantilla'!$C105,RedondeoPersonalTecnico))),0)</f>
        <v>16</v>
      </c>
      <c r="BK209" s="537" t="n">
        <f aca="false">IF(Programa!D$71&gt;0,IF(TipoProgramaPersonalTecnico=1,ROUND(Programa!F$71*'a)Plantilla'!$C105,RedondeoPersonalTecnico),IF(TipoProgramaPersonalTecnico=2,ROUND(Programa!D$71*'a)Plantilla'!$C105,RedondeoPersonalTecnico),ROUND(Programa!D$71*Hjor*'a)Plantilla'!$C105,RedondeoPersonalTecnico))),0)</f>
        <v>15</v>
      </c>
      <c r="BL209" s="538" t="n">
        <f aca="false">IF(Programa!D$72&gt;0,IF(TipoProgramaPersonalTecnico=1,ROUND(Programa!F$72*'a)Plantilla'!$C105,RedondeoPersonalTecnico),IF(TipoProgramaPersonalTecnico=2,ROUND(Programa!D$72*'a)Plantilla'!$C105,RedondeoPersonalTecnico),ROUND(Programa!D$72*Hjor*'a)Plantilla'!$C105,RedondeoPersonalTecnico))),0)</f>
        <v>15</v>
      </c>
    </row>
    <row r="210" customFormat="false" ht="8.1" hidden="false" customHeight="true" outlineLevel="0" collapsed="false">
      <c r="A210" s="534"/>
      <c r="B210" s="535"/>
      <c r="C210" s="321"/>
      <c r="D210" s="536"/>
      <c r="E210" s="529"/>
      <c r="F210" s="529"/>
      <c r="G210" s="529"/>
      <c r="H210" s="529"/>
      <c r="I210" s="529"/>
      <c r="J210" s="529"/>
      <c r="K210" s="529"/>
      <c r="L210" s="529"/>
      <c r="M210" s="529"/>
      <c r="N210" s="529"/>
      <c r="O210" s="529"/>
      <c r="P210" s="540"/>
      <c r="Q210" s="541"/>
      <c r="R210" s="542"/>
      <c r="S210" s="542"/>
      <c r="T210" s="542"/>
      <c r="U210" s="542"/>
      <c r="V210" s="542"/>
      <c r="W210" s="542"/>
      <c r="X210" s="542"/>
      <c r="Y210" s="542"/>
      <c r="Z210" s="542"/>
      <c r="AA210" s="542"/>
      <c r="AB210" s="540"/>
      <c r="AC210" s="543"/>
      <c r="AD210" s="542"/>
      <c r="AE210" s="542"/>
      <c r="AF210" s="542"/>
      <c r="AG210" s="542"/>
      <c r="AH210" s="542"/>
      <c r="AI210" s="542"/>
      <c r="AJ210" s="542"/>
      <c r="AK210" s="542"/>
      <c r="AL210" s="542"/>
      <c r="AM210" s="542"/>
      <c r="AN210" s="540"/>
      <c r="AO210" s="543"/>
      <c r="AP210" s="542"/>
      <c r="AQ210" s="542"/>
      <c r="AR210" s="542"/>
      <c r="AS210" s="542"/>
      <c r="AT210" s="542"/>
      <c r="AU210" s="542"/>
      <c r="AV210" s="542"/>
      <c r="AW210" s="542"/>
      <c r="AX210" s="542"/>
      <c r="AY210" s="542"/>
      <c r="AZ210" s="540"/>
      <c r="BA210" s="543"/>
      <c r="BB210" s="542"/>
      <c r="BC210" s="542"/>
      <c r="BD210" s="542"/>
      <c r="BE210" s="542"/>
      <c r="BF210" s="542"/>
      <c r="BG210" s="542"/>
      <c r="BH210" s="542"/>
      <c r="BI210" s="542"/>
      <c r="BJ210" s="542"/>
      <c r="BK210" s="542"/>
      <c r="BL210" s="540"/>
    </row>
    <row r="211" customFormat="false" ht="12.75" hidden="false" customHeight="true" outlineLevel="0" collapsed="false">
      <c r="A211" s="534"/>
      <c r="B211" s="535" t="str">
        <f aca="false">IF('a)Plantilla'!C106&gt;0,'a)Plantilla'!B106,"")</f>
        <v>MENSAJERO</v>
      </c>
      <c r="C211" s="321" t="str">
        <f aca="false">IF('a)Plantilla'!C$106&gt;0,IF(TipoProgramaPersonalTecnico=1,"Personas",IF(TipoProgramaPersonalTecnico=2,"Jornal","Horas-Hombre")),"")</f>
        <v>Jornal</v>
      </c>
      <c r="D211" s="536" t="n">
        <f aca="false">ROUND(SUM(E211:BL211),RedondeoPersonalTecnico)</f>
        <v>912</v>
      </c>
      <c r="E211" s="537" t="n">
        <f aca="false">IF(Programa!D$13&gt;0,IF(TipoProgramaPersonalTecnico=1,ROUND(Programa!F$13*'a)Plantilla'!$C106,RedondeoPersonalTecnico),IF(TipoProgramaPersonalTecnico=2,ROUND(Programa!D$13*'a)Plantilla'!$C106,RedondeoPersonalTecnico),ROUND(Programa!D$13*Hjor*'a)Plantilla'!$C106,RedondeoPersonalTecnico))),0)</f>
        <v>15</v>
      </c>
      <c r="F211" s="537" t="n">
        <f aca="false">IF(Programa!D$14&gt;0,IF(TipoProgramaPersonalTecnico=1,ROUND(Programa!F$14*'a)Plantilla'!$C106,RedondeoPersonalTecnico),IF(TipoProgramaPersonalTecnico=2,ROUND(Programa!D$14*'a)Plantilla'!$C106,RedondeoPersonalTecnico),ROUND(Programa!D$14*Hjor*'a)Plantilla'!$C106,RedondeoPersonalTecnico))),0)</f>
        <v>16</v>
      </c>
      <c r="G211" s="537" t="n">
        <f aca="false">IF(Programa!D$15&gt;0,IF(TipoProgramaPersonalTecnico=1,ROUND(Programa!F$15*'a)Plantilla'!$C106,RedondeoPersonalTecnico),IF(TipoProgramaPersonalTecnico=2,ROUND(Programa!D$15*'a)Plantilla'!$C106,RedondeoPersonalTecnico),ROUND(Programa!D$15*Hjor*'a)Plantilla'!$C106,RedondeoPersonalTecnico))),0)</f>
        <v>15</v>
      </c>
      <c r="H211" s="537" t="n">
        <f aca="false">IF(Programa!D$16&gt;0,IF(TipoProgramaPersonalTecnico=1,ROUND(Programa!F$16*'a)Plantilla'!$C106,RedondeoPersonalTecnico),IF(TipoProgramaPersonalTecnico=2,ROUND(Programa!D$16*'a)Plantilla'!$C106,RedondeoPersonalTecnico),ROUND(Programa!D$16*Hjor*'a)Plantilla'!$C106,RedondeoPersonalTecnico))),0)</f>
        <v>14</v>
      </c>
      <c r="I211" s="537" t="n">
        <f aca="false">IF(Programa!D$17&gt;0,IF(TipoProgramaPersonalTecnico=1,ROUND(Programa!F$17*'a)Plantilla'!$C106,RedondeoPersonalTecnico),IF(TipoProgramaPersonalTecnico=2,ROUND(Programa!D$17*'a)Plantilla'!$C106,RedondeoPersonalTecnico),ROUND(Programa!D$17*Hjor*'a)Plantilla'!$C106,RedondeoPersonalTecnico))),0)</f>
        <v>15</v>
      </c>
      <c r="J211" s="537" t="n">
        <f aca="false">IF(Programa!D$18&gt;0,IF(TipoProgramaPersonalTecnico=1,ROUND(Programa!F$18*'a)Plantilla'!$C106,RedondeoPersonalTecnico),IF(TipoProgramaPersonalTecnico=2,ROUND(Programa!D$18*'a)Plantilla'!$C106,RedondeoPersonalTecnico),ROUND(Programa!D$18*Hjor*'a)Plantilla'!$C106,RedondeoPersonalTecnico))),0)</f>
        <v>16</v>
      </c>
      <c r="K211" s="537" t="n">
        <f aca="false">IF(Programa!D$19&gt;0,IF(TipoProgramaPersonalTecnico=1,ROUND(Programa!F$19*'a)Plantilla'!$C106,RedondeoPersonalTecnico),IF(TipoProgramaPersonalTecnico=2,ROUND(Programa!D$19*'a)Plantilla'!$C106,RedondeoPersonalTecnico),ROUND(Programa!D$19*Hjor*'a)Plantilla'!$C106,RedondeoPersonalTecnico))),0)</f>
        <v>15</v>
      </c>
      <c r="L211" s="537" t="n">
        <f aca="false">IF(Programa!D$20&gt;0,IF(TipoProgramaPersonalTecnico=1,ROUND(Programa!F$20*'a)Plantilla'!$C106,RedondeoPersonalTecnico),IF(TipoProgramaPersonalTecnico=2,ROUND(Programa!D$20*'a)Plantilla'!$C106,RedondeoPersonalTecnico),ROUND(Programa!D$20*Hjor*'a)Plantilla'!$C106,RedondeoPersonalTecnico))),0)</f>
        <v>15</v>
      </c>
      <c r="M211" s="537" t="n">
        <f aca="false">IF(Programa!D$21&gt;0,IF(TipoProgramaPersonalTecnico=1,ROUND(Programa!F$21*'a)Plantilla'!$C106,RedondeoPersonalTecnico),IF(TipoProgramaPersonalTecnico=2,ROUND(Programa!D$21*'a)Plantilla'!$C106,RedondeoPersonalTecnico),ROUND(Programa!D$21*Hjor*'a)Plantilla'!$C106,RedondeoPersonalTecnico))),0)</f>
        <v>15</v>
      </c>
      <c r="N211" s="537" t="n">
        <f aca="false">IF(Programa!D$22&gt;0,IF(TipoProgramaPersonalTecnico=1,ROUND(Programa!F$22*'a)Plantilla'!$C106,RedondeoPersonalTecnico),IF(TipoProgramaPersonalTecnico=2,ROUND(Programa!D$22*'a)Plantilla'!$C106,RedondeoPersonalTecnico),ROUND(Programa!D$22*Hjor*'a)Plantilla'!$C106,RedondeoPersonalTecnico))),0)</f>
        <v>16</v>
      </c>
      <c r="O211" s="537" t="n">
        <f aca="false">IF(Programa!D$23&gt;0,IF(TipoProgramaPersonalTecnico=1,ROUND(Programa!F$23*'a)Plantilla'!$C106,RedondeoPersonalTecnico),IF(TipoProgramaPersonalTecnico=2,ROUND(Programa!D$23*'a)Plantilla'!$C106,RedondeoPersonalTecnico),ROUND(Programa!D$23*Hjor*'a)Plantilla'!$C106,RedondeoPersonalTecnico))),0)</f>
        <v>15</v>
      </c>
      <c r="P211" s="538" t="n">
        <f aca="false">IF(Programa!D$24&gt;0,IF(TipoProgramaPersonalTecnico=1,ROUND(Programa!F$24*'a)Plantilla'!$C106,RedondeoPersonalTecnico),IF(TipoProgramaPersonalTecnico=2,ROUND(Programa!D$24*'a)Plantilla'!$C106,RedondeoPersonalTecnico),ROUND(Programa!D$24*Hjor*'a)Plantilla'!$C106,RedondeoPersonalTecnico))),0)</f>
        <v>15</v>
      </c>
      <c r="Q211" s="539" t="n">
        <f aca="false">IF(Programa!D$25&gt;0,IF(TipoProgramaPersonalTecnico=1,ROUND(Programa!F$25*'a)Plantilla'!$C106,RedondeoPersonalTecnico),IF(TipoProgramaPersonalTecnico=2,ROUND(Programa!D$25*'a)Plantilla'!$C106,RedondeoPersonalTecnico),ROUND(Programa!D$25*Hjor*'a)Plantilla'!$C106,RedondeoPersonalTecnico))),0)</f>
        <v>15</v>
      </c>
      <c r="R211" s="537" t="n">
        <f aca="false">IF(Programa!D$26&gt;0,IF(TipoProgramaPersonalTecnico=1,ROUND(Programa!F$26*'a)Plantilla'!$C106,RedondeoPersonalTecnico),IF(TipoProgramaPersonalTecnico=2,ROUND(Programa!D$26*'a)Plantilla'!$C106,RedondeoPersonalTecnico),ROUND(Programa!D$26*Hjor*'a)Plantilla'!$C106,RedondeoPersonalTecnico))),0)</f>
        <v>16</v>
      </c>
      <c r="S211" s="537" t="n">
        <f aca="false">IF(Programa!D$27&gt;0,IF(TipoProgramaPersonalTecnico=1,ROUND(Programa!F$27*'a)Plantilla'!$C106,RedondeoPersonalTecnico),IF(TipoProgramaPersonalTecnico=2,ROUND(Programa!D$27*'a)Plantilla'!$C106,RedondeoPersonalTecnico),ROUND(Programa!D$27*Hjor*'a)Plantilla'!$C106,RedondeoPersonalTecnico))),0)</f>
        <v>15</v>
      </c>
      <c r="T211" s="537" t="n">
        <f aca="false">IF(Programa!D$28&gt;0,IF(TipoProgramaPersonalTecnico=1,ROUND(Programa!F$28*'a)Plantilla'!$C106,RedondeoPersonalTecnico),IF(TipoProgramaPersonalTecnico=2,ROUND(Programa!D$28*'a)Plantilla'!$C106,RedondeoPersonalTecnico),ROUND(Programa!D$28*Hjor*'a)Plantilla'!$C106,RedondeoPersonalTecnico))),0)</f>
        <v>16</v>
      </c>
      <c r="U211" s="537" t="n">
        <f aca="false">IF(Programa!D$29&gt;0,IF(TipoProgramaPersonalTecnico=1,ROUND(Programa!F$29*'a)Plantilla'!$C106,RedondeoPersonalTecnico),IF(TipoProgramaPersonalTecnico=2,ROUND(Programa!D$29*'a)Plantilla'!$C106,RedondeoPersonalTecnico),ROUND(Programa!D$29*Hjor*'a)Plantilla'!$C106,RedondeoPersonalTecnico))),0)</f>
        <v>15</v>
      </c>
      <c r="V211" s="537" t="n">
        <f aca="false">IF(Programa!D$30&gt;0,IF(TipoProgramaPersonalTecnico=1,ROUND(Programa!F$30*'a)Plantilla'!$C106,RedondeoPersonalTecnico),IF(TipoProgramaPersonalTecnico=2,ROUND(Programa!D$30*'a)Plantilla'!$C106,RedondeoPersonalTecnico),ROUND(Programa!D$30*Hjor*'a)Plantilla'!$C106,RedondeoPersonalTecnico))),0)</f>
        <v>15</v>
      </c>
      <c r="W211" s="537" t="n">
        <f aca="false">IF(Programa!D$31&gt;0,IF(TipoProgramaPersonalTecnico=1,ROUND(Programa!F$31*'a)Plantilla'!$C106,RedondeoPersonalTecnico),IF(TipoProgramaPersonalTecnico=2,ROUND(Programa!D$31*'a)Plantilla'!$C106,RedondeoPersonalTecnico),ROUND(Programa!D$31*Hjor*'a)Plantilla'!$C106,RedondeoPersonalTecnico))),0)</f>
        <v>15</v>
      </c>
      <c r="X211" s="537" t="n">
        <f aca="false">IF(Programa!D$32&gt;0,IF(TipoProgramaPersonalTecnico=1,ROUND(Programa!F$32*'a)Plantilla'!$C106,RedondeoPersonalTecnico),IF(TipoProgramaPersonalTecnico=2,ROUND(Programa!D$32*'a)Plantilla'!$C106,RedondeoPersonalTecnico),ROUND(Programa!D$32*Hjor*'a)Plantilla'!$C106,RedondeoPersonalTecnico))),0)</f>
        <v>16</v>
      </c>
      <c r="Y211" s="537" t="n">
        <f aca="false">IF(Programa!D$33&gt;0,IF(TipoProgramaPersonalTecnico=1,ROUND(Programa!F$33*'a)Plantilla'!$C106,RedondeoPersonalTecnico),IF(TipoProgramaPersonalTecnico=2,ROUND(Programa!D$33*'a)Plantilla'!$C106,RedondeoPersonalTecnico),ROUND(Programa!D$33*Hjor*'a)Plantilla'!$C106,RedondeoPersonalTecnico))),0)</f>
        <v>15</v>
      </c>
      <c r="Z211" s="537" t="n">
        <f aca="false">IF(Programa!D$34&gt;0,IF(TipoProgramaPersonalTecnico=1,ROUND(Programa!F$34*'a)Plantilla'!$C106,RedondeoPersonalTecnico),IF(TipoProgramaPersonalTecnico=2,ROUND(Programa!D$34*'a)Plantilla'!$C106,RedondeoPersonalTecnico),ROUND(Programa!D$34*Hjor*'a)Plantilla'!$C106,RedondeoPersonalTecnico))),0)</f>
        <v>15</v>
      </c>
      <c r="AA211" s="537" t="n">
        <f aca="false">IF(Programa!D$35&gt;0,IF(TipoProgramaPersonalTecnico=1,ROUND(Programa!F$35*'a)Plantilla'!$C106,RedondeoPersonalTecnico),IF(TipoProgramaPersonalTecnico=2,ROUND(Programa!D$35*'a)Plantilla'!$C106,RedondeoPersonalTecnico),ROUND(Programa!D$35*Hjor*'a)Plantilla'!$C106,RedondeoPersonalTecnico))),0)</f>
        <v>15</v>
      </c>
      <c r="AB211" s="538" t="n">
        <f aca="false">IF(Programa!D$36&gt;0,IF(TipoProgramaPersonalTecnico=1,ROUND(Programa!F$36*'a)Plantilla'!$C106,RedondeoPersonalTecnico),IF(TipoProgramaPersonalTecnico=2,ROUND(Programa!D$36*'a)Plantilla'!$C106,RedondeoPersonalTecnico),ROUND(Programa!D$36*Hjor*'a)Plantilla'!$C106,RedondeoPersonalTecnico))),0)</f>
        <v>16</v>
      </c>
      <c r="AC211" s="539" t="n">
        <f aca="false">IF(Programa!D$37&gt;0,IF(TipoProgramaPersonalTecnico=1,ROUND(Programa!F$37*'a)Plantilla'!$C106,RedondeoPersonalTecnico),IF(TipoProgramaPersonalTecnico=2,ROUND(Programa!D$37*'a)Plantilla'!$C106,RedondeoPersonalTecnico),ROUND(Programa!D$37*Hjor*'a)Plantilla'!$C106,RedondeoPersonalTecnico))),0)</f>
        <v>15</v>
      </c>
      <c r="AD211" s="537" t="n">
        <f aca="false">IF(Programa!D$38&gt;0,IF(TipoProgramaPersonalTecnico=1,ROUND(Programa!F$38*'a)Plantilla'!$C106,RedondeoPersonalTecnico),IF(TipoProgramaPersonalTecnico=2,ROUND(Programa!D$38*'a)Plantilla'!$C106,RedondeoPersonalTecnico),ROUND(Programa!D$38*Hjor*'a)Plantilla'!$C106,RedondeoPersonalTecnico))),0)</f>
        <v>16</v>
      </c>
      <c r="AE211" s="537" t="n">
        <f aca="false">IF(Programa!D$39&gt;0,IF(TipoProgramaPersonalTecnico=1,ROUND(Programa!F$39*'a)Plantilla'!$C106,RedondeoPersonalTecnico),IF(TipoProgramaPersonalTecnico=2,ROUND(Programa!D$39*'a)Plantilla'!$C106,RedondeoPersonalTecnico),ROUND(Programa!D$39*Hjor*'a)Plantilla'!$C106,RedondeoPersonalTecnico))),0)</f>
        <v>15</v>
      </c>
      <c r="AF211" s="537" t="n">
        <f aca="false">IF(Programa!D$40&gt;0,IF(TipoProgramaPersonalTecnico=1,ROUND(Programa!F$40*'a)Plantilla'!$C106,RedondeoPersonalTecnico),IF(TipoProgramaPersonalTecnico=2,ROUND(Programa!D$40*'a)Plantilla'!$C106,RedondeoPersonalTecnico),ROUND(Programa!D$40*Hjor*'a)Plantilla'!$C106,RedondeoPersonalTecnico))),0)</f>
        <v>13</v>
      </c>
      <c r="AG211" s="537" t="n">
        <f aca="false">IF(Programa!D$41&gt;0,IF(TipoProgramaPersonalTecnico=1,ROUND(Programa!F$41*'a)Plantilla'!$C106,RedondeoPersonalTecnico),IF(TipoProgramaPersonalTecnico=2,ROUND(Programa!D$41*'a)Plantilla'!$C106,RedondeoPersonalTecnico),ROUND(Programa!D$41*Hjor*'a)Plantilla'!$C106,RedondeoPersonalTecnico))),0)</f>
        <v>15</v>
      </c>
      <c r="AH211" s="537" t="n">
        <f aca="false">IF(Programa!D$42&gt;0,IF(TipoProgramaPersonalTecnico=1,ROUND(Programa!F$42*'a)Plantilla'!$C106,RedondeoPersonalTecnico),IF(TipoProgramaPersonalTecnico=2,ROUND(Programa!D$42*'a)Plantilla'!$C106,RedondeoPersonalTecnico),ROUND(Programa!D$42*Hjor*'a)Plantilla'!$C106,RedondeoPersonalTecnico))),0)</f>
        <v>16</v>
      </c>
      <c r="AI211" s="537" t="n">
        <f aca="false">IF(Programa!D$43&gt;0,IF(TipoProgramaPersonalTecnico=1,ROUND(Programa!F$43*'a)Plantilla'!$C106,RedondeoPersonalTecnico),IF(TipoProgramaPersonalTecnico=2,ROUND(Programa!D$43*'a)Plantilla'!$C106,RedondeoPersonalTecnico),ROUND(Programa!D$43*Hjor*'a)Plantilla'!$C106,RedondeoPersonalTecnico))),0)</f>
        <v>15</v>
      </c>
      <c r="AJ211" s="537" t="n">
        <f aca="false">IF(Programa!D$44&gt;0,IF(TipoProgramaPersonalTecnico=1,ROUND(Programa!F$44*'a)Plantilla'!$C106,RedondeoPersonalTecnico),IF(TipoProgramaPersonalTecnico=2,ROUND(Programa!D$44*'a)Plantilla'!$C106,RedondeoPersonalTecnico),ROUND(Programa!D$44*Hjor*'a)Plantilla'!$C106,RedondeoPersonalTecnico))),0)</f>
        <v>15</v>
      </c>
      <c r="AK211" s="537" t="n">
        <f aca="false">IF(Programa!D$45&gt;0,IF(TipoProgramaPersonalTecnico=1,ROUND(Programa!F$45*'a)Plantilla'!$C106,RedondeoPersonalTecnico),IF(TipoProgramaPersonalTecnico=2,ROUND(Programa!D$45*'a)Plantilla'!$C106,RedondeoPersonalTecnico),ROUND(Programa!D$45*Hjor*'a)Plantilla'!$C106,RedondeoPersonalTecnico))),0)</f>
        <v>15</v>
      </c>
      <c r="AL211" s="537" t="n">
        <f aca="false">IF(Programa!D$46&gt;0,IF(TipoProgramaPersonalTecnico=1,ROUND(Programa!F$46*'a)Plantilla'!$C106,RedondeoPersonalTecnico),IF(TipoProgramaPersonalTecnico=2,ROUND(Programa!D$46*'a)Plantilla'!$C106,RedondeoPersonalTecnico),ROUND(Programa!D$46*Hjor*'a)Plantilla'!$C106,RedondeoPersonalTecnico))),0)</f>
        <v>16</v>
      </c>
      <c r="AM211" s="537" t="n">
        <f aca="false">IF(Programa!D$47&gt;0,IF(TipoProgramaPersonalTecnico=1,ROUND(Programa!F$47*'a)Plantilla'!$C106,RedondeoPersonalTecnico),IF(TipoProgramaPersonalTecnico=2,ROUND(Programa!D$47*'a)Plantilla'!$C106,RedondeoPersonalTecnico),ROUND(Programa!D$47*Hjor*'a)Plantilla'!$C106,RedondeoPersonalTecnico))),0)</f>
        <v>15</v>
      </c>
      <c r="AN211" s="538" t="n">
        <f aca="false">IF(Programa!D$48&gt;0,IF(TipoProgramaPersonalTecnico=1,ROUND(Programa!F$48*'a)Plantilla'!$C106,RedondeoPersonalTecnico),IF(TipoProgramaPersonalTecnico=2,ROUND(Programa!D$48*'a)Plantilla'!$C106,RedondeoPersonalTecnico),ROUND(Programa!D$48*Hjor*'a)Plantilla'!$C106,RedondeoPersonalTecnico))),0)</f>
        <v>15</v>
      </c>
      <c r="AO211" s="539" t="n">
        <f aca="false">IF(Programa!D$49&gt;0,IF(TipoProgramaPersonalTecnico=1,ROUND(Programa!F$49*'a)Plantilla'!$C106,RedondeoPersonalTecnico),IF(TipoProgramaPersonalTecnico=2,ROUND(Programa!D$49*'a)Plantilla'!$C106,RedondeoPersonalTecnico),ROUND(Programa!D$49*Hjor*'a)Plantilla'!$C106,RedondeoPersonalTecnico))),0)</f>
        <v>15</v>
      </c>
      <c r="AP211" s="537" t="n">
        <f aca="false">IF(Programa!D$50&gt;0,IF(TipoProgramaPersonalTecnico=1,ROUND(Programa!F$50*'a)Plantilla'!$C106,RedondeoPersonalTecnico),IF(TipoProgramaPersonalTecnico=2,ROUND(Programa!D$50*'a)Plantilla'!$C106,RedondeoPersonalTecnico),ROUND(Programa!D$50*Hjor*'a)Plantilla'!$C106,RedondeoPersonalTecnico))),0)</f>
        <v>16</v>
      </c>
      <c r="AQ211" s="537" t="n">
        <f aca="false">IF(Programa!D$51&gt;0,IF(TipoProgramaPersonalTecnico=1,ROUND(Programa!F$51*'a)Plantilla'!$C106,RedondeoPersonalTecnico),IF(TipoProgramaPersonalTecnico=2,ROUND(Programa!D$51*'a)Plantilla'!$C106,RedondeoPersonalTecnico),ROUND(Programa!D$51*Hjor*'a)Plantilla'!$C106,RedondeoPersonalTecnico))),0)</f>
        <v>15</v>
      </c>
      <c r="AR211" s="537" t="n">
        <f aca="false">IF(Programa!D$52&gt;0,IF(TipoProgramaPersonalTecnico=1,ROUND(Programa!F$52*'a)Plantilla'!$C106,RedondeoPersonalTecnico),IF(TipoProgramaPersonalTecnico=2,ROUND(Programa!D$52*'a)Plantilla'!$C106,RedondeoPersonalTecnico),ROUND(Programa!D$52*Hjor*'a)Plantilla'!$C106,RedondeoPersonalTecnico))),0)</f>
        <v>16</v>
      </c>
      <c r="AS211" s="537" t="n">
        <f aca="false">IF(Programa!D$53&gt;0,IF(TipoProgramaPersonalTecnico=1,ROUND(Programa!F$53*'a)Plantilla'!$C106,RedondeoPersonalTecnico),IF(TipoProgramaPersonalTecnico=2,ROUND(Programa!D$53*'a)Plantilla'!$C106,RedondeoPersonalTecnico),ROUND(Programa!D$53*Hjor*'a)Plantilla'!$C106,RedondeoPersonalTecnico))),0)</f>
        <v>15</v>
      </c>
      <c r="AT211" s="537" t="n">
        <f aca="false">IF(Programa!D$54&gt;0,IF(TipoProgramaPersonalTecnico=1,ROUND(Programa!F$54*'a)Plantilla'!$C106,RedondeoPersonalTecnico),IF(TipoProgramaPersonalTecnico=2,ROUND(Programa!D$54*'a)Plantilla'!$C106,RedondeoPersonalTecnico),ROUND(Programa!D$54*Hjor*'a)Plantilla'!$C106,RedondeoPersonalTecnico))),0)</f>
        <v>15</v>
      </c>
      <c r="AU211" s="537" t="n">
        <f aca="false">IF(Programa!D$55&gt;0,IF(TipoProgramaPersonalTecnico=1,ROUND(Programa!F$55*'a)Plantilla'!$C106,RedondeoPersonalTecnico),IF(TipoProgramaPersonalTecnico=2,ROUND(Programa!D$55*'a)Plantilla'!$C106,RedondeoPersonalTecnico),ROUND(Programa!D$55*Hjor*'a)Plantilla'!$C106,RedondeoPersonalTecnico))),0)</f>
        <v>15</v>
      </c>
      <c r="AV211" s="537" t="n">
        <f aca="false">IF(Programa!D$56&gt;0,IF(TipoProgramaPersonalTecnico=1,ROUND(Programa!F$56*'a)Plantilla'!$C106,RedondeoPersonalTecnico),IF(TipoProgramaPersonalTecnico=2,ROUND(Programa!D$56*'a)Plantilla'!$C106,RedondeoPersonalTecnico),ROUND(Programa!D$56*Hjor*'a)Plantilla'!$C106,RedondeoPersonalTecnico))),0)</f>
        <v>16</v>
      </c>
      <c r="AW211" s="537" t="n">
        <f aca="false">IF(Programa!D$57&gt;0,IF(TipoProgramaPersonalTecnico=1,ROUND(Programa!F$57*'a)Plantilla'!$C106,RedondeoPersonalTecnico),IF(TipoProgramaPersonalTecnico=2,ROUND(Programa!D$57*'a)Plantilla'!$C106,RedondeoPersonalTecnico),ROUND(Programa!D$57*Hjor*'a)Plantilla'!$C106,RedondeoPersonalTecnico))),0)</f>
        <v>15</v>
      </c>
      <c r="AX211" s="537" t="n">
        <f aca="false">IF(Programa!D$58&gt;0,IF(TipoProgramaPersonalTecnico=1,ROUND(Programa!F$58*'a)Plantilla'!$C106,RedondeoPersonalTecnico),IF(TipoProgramaPersonalTecnico=2,ROUND(Programa!D$58*'a)Plantilla'!$C106,RedondeoPersonalTecnico),ROUND(Programa!D$58*Hjor*'a)Plantilla'!$C106,RedondeoPersonalTecnico))),0)</f>
        <v>15</v>
      </c>
      <c r="AY211" s="537" t="n">
        <f aca="false">IF(Programa!D$59&gt;0,IF(TipoProgramaPersonalTecnico=1,ROUND(Programa!F$59*'a)Plantilla'!$C106,RedondeoPersonalTecnico),IF(TipoProgramaPersonalTecnico=2,ROUND(Programa!D$59*'a)Plantilla'!$C106,RedondeoPersonalTecnico),ROUND(Programa!D$59*Hjor*'a)Plantilla'!$C106,RedondeoPersonalTecnico))),0)</f>
        <v>15</v>
      </c>
      <c r="AZ211" s="538" t="n">
        <f aca="false">IF(Programa!D$60&gt;0,IF(TipoProgramaPersonalTecnico=1,ROUND(Programa!F$60*'a)Plantilla'!$C106,RedondeoPersonalTecnico),IF(TipoProgramaPersonalTecnico=2,ROUND(Programa!D$60*'a)Plantilla'!$C106,RedondeoPersonalTecnico),ROUND(Programa!D$60*Hjor*'a)Plantilla'!$C106,RedondeoPersonalTecnico))),0)</f>
        <v>16</v>
      </c>
      <c r="BA211" s="539" t="n">
        <f aca="false">IF(Programa!D$61&gt;0,IF(TipoProgramaPersonalTecnico=1,ROUND(Programa!F$61*'a)Plantilla'!$C106,RedondeoPersonalTecnico),IF(TipoProgramaPersonalTecnico=2,ROUND(Programa!D$61*'a)Plantilla'!$C106,RedondeoPersonalTecnico),ROUND(Programa!D$61*Hjor*'a)Plantilla'!$C106,RedondeoPersonalTecnico))),0)</f>
        <v>15</v>
      </c>
      <c r="BB211" s="537" t="n">
        <f aca="false">IF(Programa!D$62&gt;0,IF(TipoProgramaPersonalTecnico=1,ROUND(Programa!F$62*'a)Plantilla'!$C106,RedondeoPersonalTecnico),IF(TipoProgramaPersonalTecnico=2,ROUND(Programa!D$62*'a)Plantilla'!$C106,RedondeoPersonalTecnico),ROUND(Programa!D$62*Hjor*'a)Plantilla'!$C106,RedondeoPersonalTecnico))),0)</f>
        <v>16</v>
      </c>
      <c r="BC211" s="537" t="n">
        <f aca="false">IF(Programa!D$63&gt;0,IF(TipoProgramaPersonalTecnico=1,ROUND(Programa!F$63*'a)Plantilla'!$C106,RedondeoPersonalTecnico),IF(TipoProgramaPersonalTecnico=2,ROUND(Programa!D$63*'a)Plantilla'!$C106,RedondeoPersonalTecnico),ROUND(Programa!D$63*Hjor*'a)Plantilla'!$C106,RedondeoPersonalTecnico))),0)</f>
        <v>15</v>
      </c>
      <c r="BD211" s="537" t="n">
        <f aca="false">IF(Programa!D$64&gt;0,IF(TipoProgramaPersonalTecnico=1,ROUND(Programa!F$64*'a)Plantilla'!$C106,RedondeoPersonalTecnico),IF(TipoProgramaPersonalTecnico=2,ROUND(Programa!D$64*'a)Plantilla'!$C106,RedondeoPersonalTecnico),ROUND(Programa!D$64*Hjor*'a)Plantilla'!$C106,RedondeoPersonalTecnico))),0)</f>
        <v>13</v>
      </c>
      <c r="BE211" s="537" t="n">
        <f aca="false">IF(Programa!D$65&gt;0,IF(TipoProgramaPersonalTecnico=1,ROUND(Programa!F$65*'a)Plantilla'!$C106,RedondeoPersonalTecnico),IF(TipoProgramaPersonalTecnico=2,ROUND(Programa!D$65*'a)Plantilla'!$C106,RedondeoPersonalTecnico),ROUND(Programa!D$65*Hjor*'a)Plantilla'!$C106,RedondeoPersonalTecnico))),0)</f>
        <v>15</v>
      </c>
      <c r="BF211" s="537" t="n">
        <f aca="false">IF(Programa!D$66&gt;0,IF(TipoProgramaPersonalTecnico=1,ROUND(Programa!F$66*'a)Plantilla'!$C106,RedondeoPersonalTecnico),IF(TipoProgramaPersonalTecnico=2,ROUND(Programa!D$66*'a)Plantilla'!$C106,RedondeoPersonalTecnico),ROUND(Programa!D$66*Hjor*'a)Plantilla'!$C106,RedondeoPersonalTecnico))),0)</f>
        <v>16</v>
      </c>
      <c r="BG211" s="537" t="n">
        <f aca="false">IF(Programa!D$67&gt;0,IF(TipoProgramaPersonalTecnico=1,ROUND(Programa!F$67*'a)Plantilla'!$C106,RedondeoPersonalTecnico),IF(TipoProgramaPersonalTecnico=2,ROUND(Programa!D$67*'a)Plantilla'!$C106,RedondeoPersonalTecnico),ROUND(Programa!D$67*Hjor*'a)Plantilla'!$C106,RedondeoPersonalTecnico))),0)</f>
        <v>15</v>
      </c>
      <c r="BH211" s="537" t="n">
        <f aca="false">IF(Programa!D$68&gt;0,IF(TipoProgramaPersonalTecnico=1,ROUND(Programa!F$68*'a)Plantilla'!$C106,RedondeoPersonalTecnico),IF(TipoProgramaPersonalTecnico=2,ROUND(Programa!D$68*'a)Plantilla'!$C106,RedondeoPersonalTecnico),ROUND(Programa!D$68*Hjor*'a)Plantilla'!$C106,RedondeoPersonalTecnico))),0)</f>
        <v>15</v>
      </c>
      <c r="BI211" s="537" t="n">
        <f aca="false">IF(Programa!D$69&gt;0,IF(TipoProgramaPersonalTecnico=1,ROUND(Programa!F$69*'a)Plantilla'!$C106,RedondeoPersonalTecnico),IF(TipoProgramaPersonalTecnico=2,ROUND(Programa!D$69*'a)Plantilla'!$C106,RedondeoPersonalTecnico),ROUND(Programa!D$69*Hjor*'a)Plantilla'!$C106,RedondeoPersonalTecnico))),0)</f>
        <v>15</v>
      </c>
      <c r="BJ211" s="537" t="n">
        <f aca="false">IF(Programa!D$70&gt;0,IF(TipoProgramaPersonalTecnico=1,ROUND(Programa!F$70*'a)Plantilla'!$C106,RedondeoPersonalTecnico),IF(TipoProgramaPersonalTecnico=2,ROUND(Programa!D$70*'a)Plantilla'!$C106,RedondeoPersonalTecnico),ROUND(Programa!D$70*Hjor*'a)Plantilla'!$C106,RedondeoPersonalTecnico))),0)</f>
        <v>16</v>
      </c>
      <c r="BK211" s="537" t="n">
        <f aca="false">IF(Programa!D$71&gt;0,IF(TipoProgramaPersonalTecnico=1,ROUND(Programa!F$71*'a)Plantilla'!$C106,RedondeoPersonalTecnico),IF(TipoProgramaPersonalTecnico=2,ROUND(Programa!D$71*'a)Plantilla'!$C106,RedondeoPersonalTecnico),ROUND(Programa!D$71*Hjor*'a)Plantilla'!$C106,RedondeoPersonalTecnico))),0)</f>
        <v>15</v>
      </c>
      <c r="BL211" s="538" t="n">
        <f aca="false">IF(Programa!D$72&gt;0,IF(TipoProgramaPersonalTecnico=1,ROUND(Programa!F$72*'a)Plantilla'!$C106,RedondeoPersonalTecnico),IF(TipoProgramaPersonalTecnico=2,ROUND(Programa!D$72*'a)Plantilla'!$C106,RedondeoPersonalTecnico),ROUND(Programa!D$72*Hjor*'a)Plantilla'!$C106,RedondeoPersonalTecnico))),0)</f>
        <v>15</v>
      </c>
    </row>
    <row r="212" customFormat="false" ht="8.1" hidden="false" customHeight="true" outlineLevel="0" collapsed="false">
      <c r="A212" s="534"/>
      <c r="B212" s="535"/>
      <c r="C212" s="321"/>
      <c r="D212" s="536"/>
      <c r="E212" s="529"/>
      <c r="F212" s="529"/>
      <c r="G212" s="529"/>
      <c r="H212" s="529"/>
      <c r="I212" s="529"/>
      <c r="J212" s="529"/>
      <c r="K212" s="529"/>
      <c r="L212" s="529"/>
      <c r="M212" s="529"/>
      <c r="N212" s="529"/>
      <c r="O212" s="529"/>
      <c r="P212" s="540"/>
      <c r="Q212" s="541"/>
      <c r="R212" s="542"/>
      <c r="S212" s="542"/>
      <c r="T212" s="542"/>
      <c r="U212" s="542"/>
      <c r="V212" s="542"/>
      <c r="W212" s="542"/>
      <c r="X212" s="542"/>
      <c r="Y212" s="542"/>
      <c r="Z212" s="542"/>
      <c r="AA212" s="542"/>
      <c r="AB212" s="540"/>
      <c r="AC212" s="543"/>
      <c r="AD212" s="542"/>
      <c r="AE212" s="542"/>
      <c r="AF212" s="542"/>
      <c r="AG212" s="542"/>
      <c r="AH212" s="542"/>
      <c r="AI212" s="542"/>
      <c r="AJ212" s="542"/>
      <c r="AK212" s="542"/>
      <c r="AL212" s="542"/>
      <c r="AM212" s="542"/>
      <c r="AN212" s="540"/>
      <c r="AO212" s="543"/>
      <c r="AP212" s="542"/>
      <c r="AQ212" s="542"/>
      <c r="AR212" s="542"/>
      <c r="AS212" s="542"/>
      <c r="AT212" s="542"/>
      <c r="AU212" s="542"/>
      <c r="AV212" s="542"/>
      <c r="AW212" s="542"/>
      <c r="AX212" s="542"/>
      <c r="AY212" s="542"/>
      <c r="AZ212" s="540"/>
      <c r="BA212" s="543"/>
      <c r="BB212" s="542"/>
      <c r="BC212" s="542"/>
      <c r="BD212" s="542"/>
      <c r="BE212" s="542"/>
      <c r="BF212" s="542"/>
      <c r="BG212" s="542"/>
      <c r="BH212" s="542"/>
      <c r="BI212" s="542"/>
      <c r="BJ212" s="542"/>
      <c r="BK212" s="542"/>
      <c r="BL212" s="540"/>
    </row>
    <row r="213" customFormat="false" ht="12.75" hidden="false" customHeight="true" outlineLevel="0" collapsed="false">
      <c r="A213" s="534"/>
      <c r="B213" s="535" t="str">
        <f aca="false">IF('a)Plantilla'!C107&gt;0,'a)Plantilla'!B107,"")</f>
        <v>CHOFER</v>
      </c>
      <c r="C213" s="321" t="str">
        <f aca="false">IF('a)Plantilla'!C$107&gt;0,IF(TipoProgramaPersonalTecnico=1,"Personas",IF(TipoProgramaPersonalTecnico=2,"Jornal","Horas-Hombre")),"")</f>
        <v>Jornal</v>
      </c>
      <c r="D213" s="536" t="n">
        <f aca="false">ROUND(SUM(E213:BL213),RedondeoPersonalTecnico)</f>
        <v>912</v>
      </c>
      <c r="E213" s="537" t="n">
        <f aca="false">IF(Programa!D$13&gt;0,IF(TipoProgramaPersonalTecnico=1,ROUND(Programa!F$13*'a)Plantilla'!$C107,RedondeoPersonalTecnico),IF(TipoProgramaPersonalTecnico=2,ROUND(Programa!D$13*'a)Plantilla'!$C107,RedondeoPersonalTecnico),ROUND(Programa!D$13*Hjor*'a)Plantilla'!$C107,RedondeoPersonalTecnico))),0)</f>
        <v>15</v>
      </c>
      <c r="F213" s="537" t="n">
        <f aca="false">IF(Programa!D$14&gt;0,IF(TipoProgramaPersonalTecnico=1,ROUND(Programa!F$14*'a)Plantilla'!$C107,RedondeoPersonalTecnico),IF(TipoProgramaPersonalTecnico=2,ROUND(Programa!D$14*'a)Plantilla'!$C107,RedondeoPersonalTecnico),ROUND(Programa!D$14*Hjor*'a)Plantilla'!$C107,RedondeoPersonalTecnico))),0)</f>
        <v>16</v>
      </c>
      <c r="G213" s="537" t="n">
        <f aca="false">IF(Programa!D$15&gt;0,IF(TipoProgramaPersonalTecnico=1,ROUND(Programa!F$15*'a)Plantilla'!$C107,RedondeoPersonalTecnico),IF(TipoProgramaPersonalTecnico=2,ROUND(Programa!D$15*'a)Plantilla'!$C107,RedondeoPersonalTecnico),ROUND(Programa!D$15*Hjor*'a)Plantilla'!$C107,RedondeoPersonalTecnico))),0)</f>
        <v>15</v>
      </c>
      <c r="H213" s="537" t="n">
        <f aca="false">IF(Programa!D$16&gt;0,IF(TipoProgramaPersonalTecnico=1,ROUND(Programa!F$16*'a)Plantilla'!$C107,RedondeoPersonalTecnico),IF(TipoProgramaPersonalTecnico=2,ROUND(Programa!D$16*'a)Plantilla'!$C107,RedondeoPersonalTecnico),ROUND(Programa!D$16*Hjor*'a)Plantilla'!$C107,RedondeoPersonalTecnico))),0)</f>
        <v>14</v>
      </c>
      <c r="I213" s="537" t="n">
        <f aca="false">IF(Programa!D$17&gt;0,IF(TipoProgramaPersonalTecnico=1,ROUND(Programa!F$17*'a)Plantilla'!$C107,RedondeoPersonalTecnico),IF(TipoProgramaPersonalTecnico=2,ROUND(Programa!D$17*'a)Plantilla'!$C107,RedondeoPersonalTecnico),ROUND(Programa!D$17*Hjor*'a)Plantilla'!$C107,RedondeoPersonalTecnico))),0)</f>
        <v>15</v>
      </c>
      <c r="J213" s="537" t="n">
        <f aca="false">IF(Programa!D$18&gt;0,IF(TipoProgramaPersonalTecnico=1,ROUND(Programa!F$18*'a)Plantilla'!$C107,RedondeoPersonalTecnico),IF(TipoProgramaPersonalTecnico=2,ROUND(Programa!D$18*'a)Plantilla'!$C107,RedondeoPersonalTecnico),ROUND(Programa!D$18*Hjor*'a)Plantilla'!$C107,RedondeoPersonalTecnico))),0)</f>
        <v>16</v>
      </c>
      <c r="K213" s="537" t="n">
        <f aca="false">IF(Programa!D$19&gt;0,IF(TipoProgramaPersonalTecnico=1,ROUND(Programa!F$19*'a)Plantilla'!$C107,RedondeoPersonalTecnico),IF(TipoProgramaPersonalTecnico=2,ROUND(Programa!D$19*'a)Plantilla'!$C107,RedondeoPersonalTecnico),ROUND(Programa!D$19*Hjor*'a)Plantilla'!$C107,RedondeoPersonalTecnico))),0)</f>
        <v>15</v>
      </c>
      <c r="L213" s="537" t="n">
        <f aca="false">IF(Programa!D$20&gt;0,IF(TipoProgramaPersonalTecnico=1,ROUND(Programa!F$20*'a)Plantilla'!$C107,RedondeoPersonalTecnico),IF(TipoProgramaPersonalTecnico=2,ROUND(Programa!D$20*'a)Plantilla'!$C107,RedondeoPersonalTecnico),ROUND(Programa!D$20*Hjor*'a)Plantilla'!$C107,RedondeoPersonalTecnico))),0)</f>
        <v>15</v>
      </c>
      <c r="M213" s="537" t="n">
        <f aca="false">IF(Programa!D$21&gt;0,IF(TipoProgramaPersonalTecnico=1,ROUND(Programa!F$21*'a)Plantilla'!$C107,RedondeoPersonalTecnico),IF(TipoProgramaPersonalTecnico=2,ROUND(Programa!D$21*'a)Plantilla'!$C107,RedondeoPersonalTecnico),ROUND(Programa!D$21*Hjor*'a)Plantilla'!$C107,RedondeoPersonalTecnico))),0)</f>
        <v>15</v>
      </c>
      <c r="N213" s="537" t="n">
        <f aca="false">IF(Programa!D$22&gt;0,IF(TipoProgramaPersonalTecnico=1,ROUND(Programa!F$22*'a)Plantilla'!$C107,RedondeoPersonalTecnico),IF(TipoProgramaPersonalTecnico=2,ROUND(Programa!D$22*'a)Plantilla'!$C107,RedondeoPersonalTecnico),ROUND(Programa!D$22*Hjor*'a)Plantilla'!$C107,RedondeoPersonalTecnico))),0)</f>
        <v>16</v>
      </c>
      <c r="O213" s="537" t="n">
        <f aca="false">IF(Programa!D$23&gt;0,IF(TipoProgramaPersonalTecnico=1,ROUND(Programa!F$23*'a)Plantilla'!$C107,RedondeoPersonalTecnico),IF(TipoProgramaPersonalTecnico=2,ROUND(Programa!D$23*'a)Plantilla'!$C107,RedondeoPersonalTecnico),ROUND(Programa!D$23*Hjor*'a)Plantilla'!$C107,RedondeoPersonalTecnico))),0)</f>
        <v>15</v>
      </c>
      <c r="P213" s="538" t="n">
        <f aca="false">IF(Programa!D$24&gt;0,IF(TipoProgramaPersonalTecnico=1,ROUND(Programa!F$24*'a)Plantilla'!$C107,RedondeoPersonalTecnico),IF(TipoProgramaPersonalTecnico=2,ROUND(Programa!D$24*'a)Plantilla'!$C107,RedondeoPersonalTecnico),ROUND(Programa!D$24*Hjor*'a)Plantilla'!$C107,RedondeoPersonalTecnico))),0)</f>
        <v>15</v>
      </c>
      <c r="Q213" s="539" t="n">
        <f aca="false">IF(Programa!D$25&gt;0,IF(TipoProgramaPersonalTecnico=1,ROUND(Programa!F$25*'a)Plantilla'!$C107,RedondeoPersonalTecnico),IF(TipoProgramaPersonalTecnico=2,ROUND(Programa!D$25*'a)Plantilla'!$C107,RedondeoPersonalTecnico),ROUND(Programa!D$25*Hjor*'a)Plantilla'!$C107,RedondeoPersonalTecnico))),0)</f>
        <v>15</v>
      </c>
      <c r="R213" s="537" t="n">
        <f aca="false">IF(Programa!D$26&gt;0,IF(TipoProgramaPersonalTecnico=1,ROUND(Programa!F$26*'a)Plantilla'!$C107,RedondeoPersonalTecnico),IF(TipoProgramaPersonalTecnico=2,ROUND(Programa!D$26*'a)Plantilla'!$C107,RedondeoPersonalTecnico),ROUND(Programa!D$26*Hjor*'a)Plantilla'!$C107,RedondeoPersonalTecnico))),0)</f>
        <v>16</v>
      </c>
      <c r="S213" s="537" t="n">
        <f aca="false">IF(Programa!D$27&gt;0,IF(TipoProgramaPersonalTecnico=1,ROUND(Programa!F$27*'a)Plantilla'!$C107,RedondeoPersonalTecnico),IF(TipoProgramaPersonalTecnico=2,ROUND(Programa!D$27*'a)Plantilla'!$C107,RedondeoPersonalTecnico),ROUND(Programa!D$27*Hjor*'a)Plantilla'!$C107,RedondeoPersonalTecnico))),0)</f>
        <v>15</v>
      </c>
      <c r="T213" s="537" t="n">
        <f aca="false">IF(Programa!D$28&gt;0,IF(TipoProgramaPersonalTecnico=1,ROUND(Programa!F$28*'a)Plantilla'!$C107,RedondeoPersonalTecnico),IF(TipoProgramaPersonalTecnico=2,ROUND(Programa!D$28*'a)Plantilla'!$C107,RedondeoPersonalTecnico),ROUND(Programa!D$28*Hjor*'a)Plantilla'!$C107,RedondeoPersonalTecnico))),0)</f>
        <v>16</v>
      </c>
      <c r="U213" s="537" t="n">
        <f aca="false">IF(Programa!D$29&gt;0,IF(TipoProgramaPersonalTecnico=1,ROUND(Programa!F$29*'a)Plantilla'!$C107,RedondeoPersonalTecnico),IF(TipoProgramaPersonalTecnico=2,ROUND(Programa!D$29*'a)Plantilla'!$C107,RedondeoPersonalTecnico),ROUND(Programa!D$29*Hjor*'a)Plantilla'!$C107,RedondeoPersonalTecnico))),0)</f>
        <v>15</v>
      </c>
      <c r="V213" s="537" t="n">
        <f aca="false">IF(Programa!D$30&gt;0,IF(TipoProgramaPersonalTecnico=1,ROUND(Programa!F$30*'a)Plantilla'!$C107,RedondeoPersonalTecnico),IF(TipoProgramaPersonalTecnico=2,ROUND(Programa!D$30*'a)Plantilla'!$C107,RedondeoPersonalTecnico),ROUND(Programa!D$30*Hjor*'a)Plantilla'!$C107,RedondeoPersonalTecnico))),0)</f>
        <v>15</v>
      </c>
      <c r="W213" s="537" t="n">
        <f aca="false">IF(Programa!D$31&gt;0,IF(TipoProgramaPersonalTecnico=1,ROUND(Programa!F$31*'a)Plantilla'!$C107,RedondeoPersonalTecnico),IF(TipoProgramaPersonalTecnico=2,ROUND(Programa!D$31*'a)Plantilla'!$C107,RedondeoPersonalTecnico),ROUND(Programa!D$31*Hjor*'a)Plantilla'!$C107,RedondeoPersonalTecnico))),0)</f>
        <v>15</v>
      </c>
      <c r="X213" s="537" t="n">
        <f aca="false">IF(Programa!D$32&gt;0,IF(TipoProgramaPersonalTecnico=1,ROUND(Programa!F$32*'a)Plantilla'!$C107,RedondeoPersonalTecnico),IF(TipoProgramaPersonalTecnico=2,ROUND(Programa!D$32*'a)Plantilla'!$C107,RedondeoPersonalTecnico),ROUND(Programa!D$32*Hjor*'a)Plantilla'!$C107,RedondeoPersonalTecnico))),0)</f>
        <v>16</v>
      </c>
      <c r="Y213" s="537" t="n">
        <f aca="false">IF(Programa!D$33&gt;0,IF(TipoProgramaPersonalTecnico=1,ROUND(Programa!F$33*'a)Plantilla'!$C107,RedondeoPersonalTecnico),IF(TipoProgramaPersonalTecnico=2,ROUND(Programa!D$33*'a)Plantilla'!$C107,RedondeoPersonalTecnico),ROUND(Programa!D$33*Hjor*'a)Plantilla'!$C107,RedondeoPersonalTecnico))),0)</f>
        <v>15</v>
      </c>
      <c r="Z213" s="537" t="n">
        <f aca="false">IF(Programa!D$34&gt;0,IF(TipoProgramaPersonalTecnico=1,ROUND(Programa!F$34*'a)Plantilla'!$C107,RedondeoPersonalTecnico),IF(TipoProgramaPersonalTecnico=2,ROUND(Programa!D$34*'a)Plantilla'!$C107,RedondeoPersonalTecnico),ROUND(Programa!D$34*Hjor*'a)Plantilla'!$C107,RedondeoPersonalTecnico))),0)</f>
        <v>15</v>
      </c>
      <c r="AA213" s="537" t="n">
        <f aca="false">IF(Programa!D$35&gt;0,IF(TipoProgramaPersonalTecnico=1,ROUND(Programa!F$35*'a)Plantilla'!$C107,RedondeoPersonalTecnico),IF(TipoProgramaPersonalTecnico=2,ROUND(Programa!D$35*'a)Plantilla'!$C107,RedondeoPersonalTecnico),ROUND(Programa!D$35*Hjor*'a)Plantilla'!$C107,RedondeoPersonalTecnico))),0)</f>
        <v>15</v>
      </c>
      <c r="AB213" s="538" t="n">
        <f aca="false">IF(Programa!D$36&gt;0,IF(TipoProgramaPersonalTecnico=1,ROUND(Programa!F$36*'a)Plantilla'!$C107,RedondeoPersonalTecnico),IF(TipoProgramaPersonalTecnico=2,ROUND(Programa!D$36*'a)Plantilla'!$C107,RedondeoPersonalTecnico),ROUND(Programa!D$36*Hjor*'a)Plantilla'!$C107,RedondeoPersonalTecnico))),0)</f>
        <v>16</v>
      </c>
      <c r="AC213" s="539" t="n">
        <f aca="false">IF(Programa!D$37&gt;0,IF(TipoProgramaPersonalTecnico=1,ROUND(Programa!F$37*'a)Plantilla'!$C107,RedondeoPersonalTecnico),IF(TipoProgramaPersonalTecnico=2,ROUND(Programa!D$37*'a)Plantilla'!$C107,RedondeoPersonalTecnico),ROUND(Programa!D$37*Hjor*'a)Plantilla'!$C107,RedondeoPersonalTecnico))),0)</f>
        <v>15</v>
      </c>
      <c r="AD213" s="537" t="n">
        <f aca="false">IF(Programa!D$38&gt;0,IF(TipoProgramaPersonalTecnico=1,ROUND(Programa!F$38*'a)Plantilla'!$C107,RedondeoPersonalTecnico),IF(TipoProgramaPersonalTecnico=2,ROUND(Programa!D$38*'a)Plantilla'!$C107,RedondeoPersonalTecnico),ROUND(Programa!D$38*Hjor*'a)Plantilla'!$C107,RedondeoPersonalTecnico))),0)</f>
        <v>16</v>
      </c>
      <c r="AE213" s="537" t="n">
        <f aca="false">IF(Programa!D$39&gt;0,IF(TipoProgramaPersonalTecnico=1,ROUND(Programa!F$39*'a)Plantilla'!$C107,RedondeoPersonalTecnico),IF(TipoProgramaPersonalTecnico=2,ROUND(Programa!D$39*'a)Plantilla'!$C107,RedondeoPersonalTecnico),ROUND(Programa!D$39*Hjor*'a)Plantilla'!$C107,RedondeoPersonalTecnico))),0)</f>
        <v>15</v>
      </c>
      <c r="AF213" s="537" t="n">
        <f aca="false">IF(Programa!D$40&gt;0,IF(TipoProgramaPersonalTecnico=1,ROUND(Programa!F$40*'a)Plantilla'!$C107,RedondeoPersonalTecnico),IF(TipoProgramaPersonalTecnico=2,ROUND(Programa!D$40*'a)Plantilla'!$C107,RedondeoPersonalTecnico),ROUND(Programa!D$40*Hjor*'a)Plantilla'!$C107,RedondeoPersonalTecnico))),0)</f>
        <v>13</v>
      </c>
      <c r="AG213" s="537" t="n">
        <f aca="false">IF(Programa!D$41&gt;0,IF(TipoProgramaPersonalTecnico=1,ROUND(Programa!F$41*'a)Plantilla'!$C107,RedondeoPersonalTecnico),IF(TipoProgramaPersonalTecnico=2,ROUND(Programa!D$41*'a)Plantilla'!$C107,RedondeoPersonalTecnico),ROUND(Programa!D$41*Hjor*'a)Plantilla'!$C107,RedondeoPersonalTecnico))),0)</f>
        <v>15</v>
      </c>
      <c r="AH213" s="537" t="n">
        <f aca="false">IF(Programa!D$42&gt;0,IF(TipoProgramaPersonalTecnico=1,ROUND(Programa!F$42*'a)Plantilla'!$C107,RedondeoPersonalTecnico),IF(TipoProgramaPersonalTecnico=2,ROUND(Programa!D$42*'a)Plantilla'!$C107,RedondeoPersonalTecnico),ROUND(Programa!D$42*Hjor*'a)Plantilla'!$C107,RedondeoPersonalTecnico))),0)</f>
        <v>16</v>
      </c>
      <c r="AI213" s="537" t="n">
        <f aca="false">IF(Programa!D$43&gt;0,IF(TipoProgramaPersonalTecnico=1,ROUND(Programa!F$43*'a)Plantilla'!$C107,RedondeoPersonalTecnico),IF(TipoProgramaPersonalTecnico=2,ROUND(Programa!D$43*'a)Plantilla'!$C107,RedondeoPersonalTecnico),ROUND(Programa!D$43*Hjor*'a)Plantilla'!$C107,RedondeoPersonalTecnico))),0)</f>
        <v>15</v>
      </c>
      <c r="AJ213" s="537" t="n">
        <f aca="false">IF(Programa!D$44&gt;0,IF(TipoProgramaPersonalTecnico=1,ROUND(Programa!F$44*'a)Plantilla'!$C107,RedondeoPersonalTecnico),IF(TipoProgramaPersonalTecnico=2,ROUND(Programa!D$44*'a)Plantilla'!$C107,RedondeoPersonalTecnico),ROUND(Programa!D$44*Hjor*'a)Plantilla'!$C107,RedondeoPersonalTecnico))),0)</f>
        <v>15</v>
      </c>
      <c r="AK213" s="537" t="n">
        <f aca="false">IF(Programa!D$45&gt;0,IF(TipoProgramaPersonalTecnico=1,ROUND(Programa!F$45*'a)Plantilla'!$C107,RedondeoPersonalTecnico),IF(TipoProgramaPersonalTecnico=2,ROUND(Programa!D$45*'a)Plantilla'!$C107,RedondeoPersonalTecnico),ROUND(Programa!D$45*Hjor*'a)Plantilla'!$C107,RedondeoPersonalTecnico))),0)</f>
        <v>15</v>
      </c>
      <c r="AL213" s="537" t="n">
        <f aca="false">IF(Programa!D$46&gt;0,IF(TipoProgramaPersonalTecnico=1,ROUND(Programa!F$46*'a)Plantilla'!$C107,RedondeoPersonalTecnico),IF(TipoProgramaPersonalTecnico=2,ROUND(Programa!D$46*'a)Plantilla'!$C107,RedondeoPersonalTecnico),ROUND(Programa!D$46*Hjor*'a)Plantilla'!$C107,RedondeoPersonalTecnico))),0)</f>
        <v>16</v>
      </c>
      <c r="AM213" s="537" t="n">
        <f aca="false">IF(Programa!D$47&gt;0,IF(TipoProgramaPersonalTecnico=1,ROUND(Programa!F$47*'a)Plantilla'!$C107,RedondeoPersonalTecnico),IF(TipoProgramaPersonalTecnico=2,ROUND(Programa!D$47*'a)Plantilla'!$C107,RedondeoPersonalTecnico),ROUND(Programa!D$47*Hjor*'a)Plantilla'!$C107,RedondeoPersonalTecnico))),0)</f>
        <v>15</v>
      </c>
      <c r="AN213" s="538" t="n">
        <f aca="false">IF(Programa!D$48&gt;0,IF(TipoProgramaPersonalTecnico=1,ROUND(Programa!F$48*'a)Plantilla'!$C107,RedondeoPersonalTecnico),IF(TipoProgramaPersonalTecnico=2,ROUND(Programa!D$48*'a)Plantilla'!$C107,RedondeoPersonalTecnico),ROUND(Programa!D$48*Hjor*'a)Plantilla'!$C107,RedondeoPersonalTecnico))),0)</f>
        <v>15</v>
      </c>
      <c r="AO213" s="539" t="n">
        <f aca="false">IF(Programa!D$49&gt;0,IF(TipoProgramaPersonalTecnico=1,ROUND(Programa!F$49*'a)Plantilla'!$C107,RedondeoPersonalTecnico),IF(TipoProgramaPersonalTecnico=2,ROUND(Programa!D$49*'a)Plantilla'!$C107,RedondeoPersonalTecnico),ROUND(Programa!D$49*Hjor*'a)Plantilla'!$C107,RedondeoPersonalTecnico))),0)</f>
        <v>15</v>
      </c>
      <c r="AP213" s="537" t="n">
        <f aca="false">IF(Programa!D$50&gt;0,IF(TipoProgramaPersonalTecnico=1,ROUND(Programa!F$50*'a)Plantilla'!$C107,RedondeoPersonalTecnico),IF(TipoProgramaPersonalTecnico=2,ROUND(Programa!D$50*'a)Plantilla'!$C107,RedondeoPersonalTecnico),ROUND(Programa!D$50*Hjor*'a)Plantilla'!$C107,RedondeoPersonalTecnico))),0)</f>
        <v>16</v>
      </c>
      <c r="AQ213" s="537" t="n">
        <f aca="false">IF(Programa!D$51&gt;0,IF(TipoProgramaPersonalTecnico=1,ROUND(Programa!F$51*'a)Plantilla'!$C107,RedondeoPersonalTecnico),IF(TipoProgramaPersonalTecnico=2,ROUND(Programa!D$51*'a)Plantilla'!$C107,RedondeoPersonalTecnico),ROUND(Programa!D$51*Hjor*'a)Plantilla'!$C107,RedondeoPersonalTecnico))),0)</f>
        <v>15</v>
      </c>
      <c r="AR213" s="537" t="n">
        <f aca="false">IF(Programa!D$52&gt;0,IF(TipoProgramaPersonalTecnico=1,ROUND(Programa!F$52*'a)Plantilla'!$C107,RedondeoPersonalTecnico),IF(TipoProgramaPersonalTecnico=2,ROUND(Programa!D$52*'a)Plantilla'!$C107,RedondeoPersonalTecnico),ROUND(Programa!D$52*Hjor*'a)Plantilla'!$C107,RedondeoPersonalTecnico))),0)</f>
        <v>16</v>
      </c>
      <c r="AS213" s="537" t="n">
        <f aca="false">IF(Programa!D$53&gt;0,IF(TipoProgramaPersonalTecnico=1,ROUND(Programa!F$53*'a)Plantilla'!$C107,RedondeoPersonalTecnico),IF(TipoProgramaPersonalTecnico=2,ROUND(Programa!D$53*'a)Plantilla'!$C107,RedondeoPersonalTecnico),ROUND(Programa!D$53*Hjor*'a)Plantilla'!$C107,RedondeoPersonalTecnico))),0)</f>
        <v>15</v>
      </c>
      <c r="AT213" s="537" t="n">
        <f aca="false">IF(Programa!D$54&gt;0,IF(TipoProgramaPersonalTecnico=1,ROUND(Programa!F$54*'a)Plantilla'!$C107,RedondeoPersonalTecnico),IF(TipoProgramaPersonalTecnico=2,ROUND(Programa!D$54*'a)Plantilla'!$C107,RedondeoPersonalTecnico),ROUND(Programa!D$54*Hjor*'a)Plantilla'!$C107,RedondeoPersonalTecnico))),0)</f>
        <v>15</v>
      </c>
      <c r="AU213" s="537" t="n">
        <f aca="false">IF(Programa!D$55&gt;0,IF(TipoProgramaPersonalTecnico=1,ROUND(Programa!F$55*'a)Plantilla'!$C107,RedondeoPersonalTecnico),IF(TipoProgramaPersonalTecnico=2,ROUND(Programa!D$55*'a)Plantilla'!$C107,RedondeoPersonalTecnico),ROUND(Programa!D$55*Hjor*'a)Plantilla'!$C107,RedondeoPersonalTecnico))),0)</f>
        <v>15</v>
      </c>
      <c r="AV213" s="537" t="n">
        <f aca="false">IF(Programa!D$56&gt;0,IF(TipoProgramaPersonalTecnico=1,ROUND(Programa!F$56*'a)Plantilla'!$C107,RedondeoPersonalTecnico),IF(TipoProgramaPersonalTecnico=2,ROUND(Programa!D$56*'a)Plantilla'!$C107,RedondeoPersonalTecnico),ROUND(Programa!D$56*Hjor*'a)Plantilla'!$C107,RedondeoPersonalTecnico))),0)</f>
        <v>16</v>
      </c>
      <c r="AW213" s="537" t="n">
        <f aca="false">IF(Programa!D$57&gt;0,IF(TipoProgramaPersonalTecnico=1,ROUND(Programa!F$57*'a)Plantilla'!$C107,RedondeoPersonalTecnico),IF(TipoProgramaPersonalTecnico=2,ROUND(Programa!D$57*'a)Plantilla'!$C107,RedondeoPersonalTecnico),ROUND(Programa!D$57*Hjor*'a)Plantilla'!$C107,RedondeoPersonalTecnico))),0)</f>
        <v>15</v>
      </c>
      <c r="AX213" s="537" t="n">
        <f aca="false">IF(Programa!D$58&gt;0,IF(TipoProgramaPersonalTecnico=1,ROUND(Programa!F$58*'a)Plantilla'!$C107,RedondeoPersonalTecnico),IF(TipoProgramaPersonalTecnico=2,ROUND(Programa!D$58*'a)Plantilla'!$C107,RedondeoPersonalTecnico),ROUND(Programa!D$58*Hjor*'a)Plantilla'!$C107,RedondeoPersonalTecnico))),0)</f>
        <v>15</v>
      </c>
      <c r="AY213" s="537" t="n">
        <f aca="false">IF(Programa!D$59&gt;0,IF(TipoProgramaPersonalTecnico=1,ROUND(Programa!F$59*'a)Plantilla'!$C107,RedondeoPersonalTecnico),IF(TipoProgramaPersonalTecnico=2,ROUND(Programa!D$59*'a)Plantilla'!$C107,RedondeoPersonalTecnico),ROUND(Programa!D$59*Hjor*'a)Plantilla'!$C107,RedondeoPersonalTecnico))),0)</f>
        <v>15</v>
      </c>
      <c r="AZ213" s="538" t="n">
        <f aca="false">IF(Programa!D$60&gt;0,IF(TipoProgramaPersonalTecnico=1,ROUND(Programa!F$60*'a)Plantilla'!$C107,RedondeoPersonalTecnico),IF(TipoProgramaPersonalTecnico=2,ROUND(Programa!D$60*'a)Plantilla'!$C107,RedondeoPersonalTecnico),ROUND(Programa!D$60*Hjor*'a)Plantilla'!$C107,RedondeoPersonalTecnico))),0)</f>
        <v>16</v>
      </c>
      <c r="BA213" s="539" t="n">
        <f aca="false">IF(Programa!D$61&gt;0,IF(TipoProgramaPersonalTecnico=1,ROUND(Programa!F$61*'a)Plantilla'!$C107,RedondeoPersonalTecnico),IF(TipoProgramaPersonalTecnico=2,ROUND(Programa!D$61*'a)Plantilla'!$C107,RedondeoPersonalTecnico),ROUND(Programa!D$61*Hjor*'a)Plantilla'!$C107,RedondeoPersonalTecnico))),0)</f>
        <v>15</v>
      </c>
      <c r="BB213" s="537" t="n">
        <f aca="false">IF(Programa!D$62&gt;0,IF(TipoProgramaPersonalTecnico=1,ROUND(Programa!F$62*'a)Plantilla'!$C107,RedondeoPersonalTecnico),IF(TipoProgramaPersonalTecnico=2,ROUND(Programa!D$62*'a)Plantilla'!$C107,RedondeoPersonalTecnico),ROUND(Programa!D$62*Hjor*'a)Plantilla'!$C107,RedondeoPersonalTecnico))),0)</f>
        <v>16</v>
      </c>
      <c r="BC213" s="537" t="n">
        <f aca="false">IF(Programa!D$63&gt;0,IF(TipoProgramaPersonalTecnico=1,ROUND(Programa!F$63*'a)Plantilla'!$C107,RedondeoPersonalTecnico),IF(TipoProgramaPersonalTecnico=2,ROUND(Programa!D$63*'a)Plantilla'!$C107,RedondeoPersonalTecnico),ROUND(Programa!D$63*Hjor*'a)Plantilla'!$C107,RedondeoPersonalTecnico))),0)</f>
        <v>15</v>
      </c>
      <c r="BD213" s="537" t="n">
        <f aca="false">IF(Programa!D$64&gt;0,IF(TipoProgramaPersonalTecnico=1,ROUND(Programa!F$64*'a)Plantilla'!$C107,RedondeoPersonalTecnico),IF(TipoProgramaPersonalTecnico=2,ROUND(Programa!D$64*'a)Plantilla'!$C107,RedondeoPersonalTecnico),ROUND(Programa!D$64*Hjor*'a)Plantilla'!$C107,RedondeoPersonalTecnico))),0)</f>
        <v>13</v>
      </c>
      <c r="BE213" s="537" t="n">
        <f aca="false">IF(Programa!D$65&gt;0,IF(TipoProgramaPersonalTecnico=1,ROUND(Programa!F$65*'a)Plantilla'!$C107,RedondeoPersonalTecnico),IF(TipoProgramaPersonalTecnico=2,ROUND(Programa!D$65*'a)Plantilla'!$C107,RedondeoPersonalTecnico),ROUND(Programa!D$65*Hjor*'a)Plantilla'!$C107,RedondeoPersonalTecnico))),0)</f>
        <v>15</v>
      </c>
      <c r="BF213" s="537" t="n">
        <f aca="false">IF(Programa!D$66&gt;0,IF(TipoProgramaPersonalTecnico=1,ROUND(Programa!F$66*'a)Plantilla'!$C107,RedondeoPersonalTecnico),IF(TipoProgramaPersonalTecnico=2,ROUND(Programa!D$66*'a)Plantilla'!$C107,RedondeoPersonalTecnico),ROUND(Programa!D$66*Hjor*'a)Plantilla'!$C107,RedondeoPersonalTecnico))),0)</f>
        <v>16</v>
      </c>
      <c r="BG213" s="537" t="n">
        <f aca="false">IF(Programa!D$67&gt;0,IF(TipoProgramaPersonalTecnico=1,ROUND(Programa!F$67*'a)Plantilla'!$C107,RedondeoPersonalTecnico),IF(TipoProgramaPersonalTecnico=2,ROUND(Programa!D$67*'a)Plantilla'!$C107,RedondeoPersonalTecnico),ROUND(Programa!D$67*Hjor*'a)Plantilla'!$C107,RedondeoPersonalTecnico))),0)</f>
        <v>15</v>
      </c>
      <c r="BH213" s="537" t="n">
        <f aca="false">IF(Programa!D$68&gt;0,IF(TipoProgramaPersonalTecnico=1,ROUND(Programa!F$68*'a)Plantilla'!$C107,RedondeoPersonalTecnico),IF(TipoProgramaPersonalTecnico=2,ROUND(Programa!D$68*'a)Plantilla'!$C107,RedondeoPersonalTecnico),ROUND(Programa!D$68*Hjor*'a)Plantilla'!$C107,RedondeoPersonalTecnico))),0)</f>
        <v>15</v>
      </c>
      <c r="BI213" s="537" t="n">
        <f aca="false">IF(Programa!D$69&gt;0,IF(TipoProgramaPersonalTecnico=1,ROUND(Programa!F$69*'a)Plantilla'!$C107,RedondeoPersonalTecnico),IF(TipoProgramaPersonalTecnico=2,ROUND(Programa!D$69*'a)Plantilla'!$C107,RedondeoPersonalTecnico),ROUND(Programa!D$69*Hjor*'a)Plantilla'!$C107,RedondeoPersonalTecnico))),0)</f>
        <v>15</v>
      </c>
      <c r="BJ213" s="537" t="n">
        <f aca="false">IF(Programa!D$70&gt;0,IF(TipoProgramaPersonalTecnico=1,ROUND(Programa!F$70*'a)Plantilla'!$C107,RedondeoPersonalTecnico),IF(TipoProgramaPersonalTecnico=2,ROUND(Programa!D$70*'a)Plantilla'!$C107,RedondeoPersonalTecnico),ROUND(Programa!D$70*Hjor*'a)Plantilla'!$C107,RedondeoPersonalTecnico))),0)</f>
        <v>16</v>
      </c>
      <c r="BK213" s="537" t="n">
        <f aca="false">IF(Programa!D$71&gt;0,IF(TipoProgramaPersonalTecnico=1,ROUND(Programa!F$71*'a)Plantilla'!$C107,RedondeoPersonalTecnico),IF(TipoProgramaPersonalTecnico=2,ROUND(Programa!D$71*'a)Plantilla'!$C107,RedondeoPersonalTecnico),ROUND(Programa!D$71*Hjor*'a)Plantilla'!$C107,RedondeoPersonalTecnico))),0)</f>
        <v>15</v>
      </c>
      <c r="BL213" s="538" t="n">
        <f aca="false">IF(Programa!D$72&gt;0,IF(TipoProgramaPersonalTecnico=1,ROUND(Programa!F$72*'a)Plantilla'!$C107,RedondeoPersonalTecnico),IF(TipoProgramaPersonalTecnico=2,ROUND(Programa!D$72*'a)Plantilla'!$C107,RedondeoPersonalTecnico),ROUND(Programa!D$72*Hjor*'a)Plantilla'!$C107,RedondeoPersonalTecnico))),0)</f>
        <v>15</v>
      </c>
    </row>
    <row r="214" customFormat="false" ht="8.1" hidden="false" customHeight="true" outlineLevel="0" collapsed="false">
      <c r="A214" s="534"/>
      <c r="B214" s="535"/>
      <c r="C214" s="321"/>
      <c r="D214" s="536"/>
      <c r="E214" s="529"/>
      <c r="F214" s="529"/>
      <c r="G214" s="529"/>
      <c r="H214" s="529"/>
      <c r="I214" s="529"/>
      <c r="J214" s="529"/>
      <c r="K214" s="529"/>
      <c r="L214" s="529"/>
      <c r="M214" s="529"/>
      <c r="N214" s="529"/>
      <c r="O214" s="529"/>
      <c r="P214" s="540"/>
      <c r="Q214" s="541"/>
      <c r="R214" s="542"/>
      <c r="S214" s="542"/>
      <c r="T214" s="542"/>
      <c r="U214" s="542"/>
      <c r="V214" s="542"/>
      <c r="W214" s="542"/>
      <c r="X214" s="542"/>
      <c r="Y214" s="542"/>
      <c r="Z214" s="542"/>
      <c r="AA214" s="542"/>
      <c r="AB214" s="540"/>
      <c r="AC214" s="543"/>
      <c r="AD214" s="542"/>
      <c r="AE214" s="542"/>
      <c r="AF214" s="542"/>
      <c r="AG214" s="542"/>
      <c r="AH214" s="542"/>
      <c r="AI214" s="542"/>
      <c r="AJ214" s="542"/>
      <c r="AK214" s="542"/>
      <c r="AL214" s="542"/>
      <c r="AM214" s="542"/>
      <c r="AN214" s="540"/>
      <c r="AO214" s="543"/>
      <c r="AP214" s="542"/>
      <c r="AQ214" s="542"/>
      <c r="AR214" s="542"/>
      <c r="AS214" s="542"/>
      <c r="AT214" s="542"/>
      <c r="AU214" s="542"/>
      <c r="AV214" s="542"/>
      <c r="AW214" s="542"/>
      <c r="AX214" s="542"/>
      <c r="AY214" s="542"/>
      <c r="AZ214" s="540"/>
      <c r="BA214" s="543"/>
      <c r="BB214" s="542"/>
      <c r="BC214" s="542"/>
      <c r="BD214" s="542"/>
      <c r="BE214" s="542"/>
      <c r="BF214" s="542"/>
      <c r="BG214" s="542"/>
      <c r="BH214" s="542"/>
      <c r="BI214" s="542"/>
      <c r="BJ214" s="542"/>
      <c r="BK214" s="542"/>
      <c r="BL214" s="540"/>
    </row>
    <row r="215" customFormat="false" ht="12.75" hidden="false" customHeight="true" outlineLevel="0" collapsed="false">
      <c r="A215" s="534" t="s">
        <v>182</v>
      </c>
      <c r="B215" s="535" t="str">
        <f aca="false">IF('a)Plantilla'!C108&gt;0,'a)Plantilla'!B108,"")</f>
        <v>AUXILIAR DE LIMPIEZA</v>
      </c>
      <c r="C215" s="321" t="str">
        <f aca="false">IF('a)Plantilla'!C$108&gt;0,IF(TipoProgramaPersonalTecnico=1,"Personas",IF(TipoProgramaPersonalTecnico=2,"Jornal","Horas-Hombre")),"")</f>
        <v>Jornal</v>
      </c>
      <c r="D215" s="536" t="n">
        <f aca="false">ROUND(SUM(E215:BL215),RedondeoPersonalTecnico)</f>
        <v>912</v>
      </c>
      <c r="E215" s="537" t="n">
        <f aca="false">IF(Programa!D$13&gt;0,IF(TipoProgramaPersonalTecnico=1,ROUND(Programa!F$13*'a)Plantilla'!$C108,RedondeoPersonalTecnico),IF(TipoProgramaPersonalTecnico=2,ROUND(Programa!D$13*'a)Plantilla'!$C108,RedondeoPersonalTecnico),ROUND(Programa!D$13*Hjor*'a)Plantilla'!$C108,RedondeoPersonalTecnico))),0)</f>
        <v>15</v>
      </c>
      <c r="F215" s="537" t="n">
        <f aca="false">IF(Programa!D$14&gt;0,IF(TipoProgramaPersonalTecnico=1,ROUND(Programa!F$14*'a)Plantilla'!$C108,RedondeoPersonalTecnico),IF(TipoProgramaPersonalTecnico=2,ROUND(Programa!D$14*'a)Plantilla'!$C108,RedondeoPersonalTecnico),ROUND(Programa!D$14*Hjor*'a)Plantilla'!$C108,RedondeoPersonalTecnico))),0)</f>
        <v>16</v>
      </c>
      <c r="G215" s="537" t="n">
        <f aca="false">IF(Programa!D$15&gt;0,IF(TipoProgramaPersonalTecnico=1,ROUND(Programa!F$15*'a)Plantilla'!$C108,RedondeoPersonalTecnico),IF(TipoProgramaPersonalTecnico=2,ROUND(Programa!D$15*'a)Plantilla'!$C108,RedondeoPersonalTecnico),ROUND(Programa!D$15*Hjor*'a)Plantilla'!$C108,RedondeoPersonalTecnico))),0)</f>
        <v>15</v>
      </c>
      <c r="H215" s="537" t="n">
        <f aca="false">IF(Programa!D$16&gt;0,IF(TipoProgramaPersonalTecnico=1,ROUND(Programa!F$16*'a)Plantilla'!$C108,RedondeoPersonalTecnico),IF(TipoProgramaPersonalTecnico=2,ROUND(Programa!D$16*'a)Plantilla'!$C108,RedondeoPersonalTecnico),ROUND(Programa!D$16*Hjor*'a)Plantilla'!$C108,RedondeoPersonalTecnico))),0)</f>
        <v>14</v>
      </c>
      <c r="I215" s="537" t="n">
        <f aca="false">IF(Programa!D$17&gt;0,IF(TipoProgramaPersonalTecnico=1,ROUND(Programa!F$17*'a)Plantilla'!$C108,RedondeoPersonalTecnico),IF(TipoProgramaPersonalTecnico=2,ROUND(Programa!D$17*'a)Plantilla'!$C108,RedondeoPersonalTecnico),ROUND(Programa!D$17*Hjor*'a)Plantilla'!$C108,RedondeoPersonalTecnico))),0)</f>
        <v>15</v>
      </c>
      <c r="J215" s="537" t="n">
        <f aca="false">IF(Programa!D$18&gt;0,IF(TipoProgramaPersonalTecnico=1,ROUND(Programa!F$18*'a)Plantilla'!$C108,RedondeoPersonalTecnico),IF(TipoProgramaPersonalTecnico=2,ROUND(Programa!D$18*'a)Plantilla'!$C108,RedondeoPersonalTecnico),ROUND(Programa!D$18*Hjor*'a)Plantilla'!$C108,RedondeoPersonalTecnico))),0)</f>
        <v>16</v>
      </c>
      <c r="K215" s="537" t="n">
        <f aca="false">IF(Programa!D$19&gt;0,IF(TipoProgramaPersonalTecnico=1,ROUND(Programa!F$19*'a)Plantilla'!$C108,RedondeoPersonalTecnico),IF(TipoProgramaPersonalTecnico=2,ROUND(Programa!D$19*'a)Plantilla'!$C108,RedondeoPersonalTecnico),ROUND(Programa!D$19*Hjor*'a)Plantilla'!$C108,RedondeoPersonalTecnico))),0)</f>
        <v>15</v>
      </c>
      <c r="L215" s="537" t="n">
        <f aca="false">IF(Programa!D$20&gt;0,IF(TipoProgramaPersonalTecnico=1,ROUND(Programa!F$20*'a)Plantilla'!$C108,RedondeoPersonalTecnico),IF(TipoProgramaPersonalTecnico=2,ROUND(Programa!D$20*'a)Plantilla'!$C108,RedondeoPersonalTecnico),ROUND(Programa!D$20*Hjor*'a)Plantilla'!$C108,RedondeoPersonalTecnico))),0)</f>
        <v>15</v>
      </c>
      <c r="M215" s="537" t="n">
        <f aca="false">IF(Programa!D$21&gt;0,IF(TipoProgramaPersonalTecnico=1,ROUND(Programa!F$21*'a)Plantilla'!$C108,RedondeoPersonalTecnico),IF(TipoProgramaPersonalTecnico=2,ROUND(Programa!D$21*'a)Plantilla'!$C108,RedondeoPersonalTecnico),ROUND(Programa!D$21*Hjor*'a)Plantilla'!$C108,RedondeoPersonalTecnico))),0)</f>
        <v>15</v>
      </c>
      <c r="N215" s="537" t="n">
        <f aca="false">IF(Programa!D$22&gt;0,IF(TipoProgramaPersonalTecnico=1,ROUND(Programa!F$22*'a)Plantilla'!$C108,RedondeoPersonalTecnico),IF(TipoProgramaPersonalTecnico=2,ROUND(Programa!D$22*'a)Plantilla'!$C108,RedondeoPersonalTecnico),ROUND(Programa!D$22*Hjor*'a)Plantilla'!$C108,RedondeoPersonalTecnico))),0)</f>
        <v>16</v>
      </c>
      <c r="O215" s="537" t="n">
        <f aca="false">IF(Programa!D$23&gt;0,IF(TipoProgramaPersonalTecnico=1,ROUND(Programa!F$23*'a)Plantilla'!$C108,RedondeoPersonalTecnico),IF(TipoProgramaPersonalTecnico=2,ROUND(Programa!D$23*'a)Plantilla'!$C108,RedondeoPersonalTecnico),ROUND(Programa!D$23*Hjor*'a)Plantilla'!$C108,RedondeoPersonalTecnico))),0)</f>
        <v>15</v>
      </c>
      <c r="P215" s="538" t="n">
        <f aca="false">IF(Programa!D$24&gt;0,IF(TipoProgramaPersonalTecnico=1,ROUND(Programa!F$24*'a)Plantilla'!$C108,RedondeoPersonalTecnico),IF(TipoProgramaPersonalTecnico=2,ROUND(Programa!D$24*'a)Plantilla'!$C108,RedondeoPersonalTecnico),ROUND(Programa!D$24*Hjor*'a)Plantilla'!$C108,RedondeoPersonalTecnico))),0)</f>
        <v>15</v>
      </c>
      <c r="Q215" s="539" t="n">
        <f aca="false">IF(Programa!D$25&gt;0,IF(TipoProgramaPersonalTecnico=1,ROUND(Programa!F$25*'a)Plantilla'!$C108,RedondeoPersonalTecnico),IF(TipoProgramaPersonalTecnico=2,ROUND(Programa!D$25*'a)Plantilla'!$C108,RedondeoPersonalTecnico),ROUND(Programa!D$25*Hjor*'a)Plantilla'!$C108,RedondeoPersonalTecnico))),0)</f>
        <v>15</v>
      </c>
      <c r="R215" s="537" t="n">
        <f aca="false">IF(Programa!D$26&gt;0,IF(TipoProgramaPersonalTecnico=1,ROUND(Programa!F$26*'a)Plantilla'!$C108,RedondeoPersonalTecnico),IF(TipoProgramaPersonalTecnico=2,ROUND(Programa!D$26*'a)Plantilla'!$C108,RedondeoPersonalTecnico),ROUND(Programa!D$26*Hjor*'a)Plantilla'!$C108,RedondeoPersonalTecnico))),0)</f>
        <v>16</v>
      </c>
      <c r="S215" s="537" t="n">
        <f aca="false">IF(Programa!D$27&gt;0,IF(TipoProgramaPersonalTecnico=1,ROUND(Programa!F$27*'a)Plantilla'!$C108,RedondeoPersonalTecnico),IF(TipoProgramaPersonalTecnico=2,ROUND(Programa!D$27*'a)Plantilla'!$C108,RedondeoPersonalTecnico),ROUND(Programa!D$27*Hjor*'a)Plantilla'!$C108,RedondeoPersonalTecnico))),0)</f>
        <v>15</v>
      </c>
      <c r="T215" s="537" t="n">
        <f aca="false">IF(Programa!D$28&gt;0,IF(TipoProgramaPersonalTecnico=1,ROUND(Programa!F$28*'a)Plantilla'!$C108,RedondeoPersonalTecnico),IF(TipoProgramaPersonalTecnico=2,ROUND(Programa!D$28*'a)Plantilla'!$C108,RedondeoPersonalTecnico),ROUND(Programa!D$28*Hjor*'a)Plantilla'!$C108,RedondeoPersonalTecnico))),0)</f>
        <v>16</v>
      </c>
      <c r="U215" s="537" t="n">
        <f aca="false">IF(Programa!D$29&gt;0,IF(TipoProgramaPersonalTecnico=1,ROUND(Programa!F$29*'a)Plantilla'!$C108,RedondeoPersonalTecnico),IF(TipoProgramaPersonalTecnico=2,ROUND(Programa!D$29*'a)Plantilla'!$C108,RedondeoPersonalTecnico),ROUND(Programa!D$29*Hjor*'a)Plantilla'!$C108,RedondeoPersonalTecnico))),0)</f>
        <v>15</v>
      </c>
      <c r="V215" s="537" t="n">
        <f aca="false">IF(Programa!D$30&gt;0,IF(TipoProgramaPersonalTecnico=1,ROUND(Programa!F$30*'a)Plantilla'!$C108,RedondeoPersonalTecnico),IF(TipoProgramaPersonalTecnico=2,ROUND(Programa!D$30*'a)Plantilla'!$C108,RedondeoPersonalTecnico),ROUND(Programa!D$30*Hjor*'a)Plantilla'!$C108,RedondeoPersonalTecnico))),0)</f>
        <v>15</v>
      </c>
      <c r="W215" s="537" t="n">
        <f aca="false">IF(Programa!D$31&gt;0,IF(TipoProgramaPersonalTecnico=1,ROUND(Programa!F$31*'a)Plantilla'!$C108,RedondeoPersonalTecnico),IF(TipoProgramaPersonalTecnico=2,ROUND(Programa!D$31*'a)Plantilla'!$C108,RedondeoPersonalTecnico),ROUND(Programa!D$31*Hjor*'a)Plantilla'!$C108,RedondeoPersonalTecnico))),0)</f>
        <v>15</v>
      </c>
      <c r="X215" s="537" t="n">
        <f aca="false">IF(Programa!D$32&gt;0,IF(TipoProgramaPersonalTecnico=1,ROUND(Programa!F$32*'a)Plantilla'!$C108,RedondeoPersonalTecnico),IF(TipoProgramaPersonalTecnico=2,ROUND(Programa!D$32*'a)Plantilla'!$C108,RedondeoPersonalTecnico),ROUND(Programa!D$32*Hjor*'a)Plantilla'!$C108,RedondeoPersonalTecnico))),0)</f>
        <v>16</v>
      </c>
      <c r="Y215" s="537" t="n">
        <f aca="false">IF(Programa!D$33&gt;0,IF(TipoProgramaPersonalTecnico=1,ROUND(Programa!F$33*'a)Plantilla'!$C108,RedondeoPersonalTecnico),IF(TipoProgramaPersonalTecnico=2,ROUND(Programa!D$33*'a)Plantilla'!$C108,RedondeoPersonalTecnico),ROUND(Programa!D$33*Hjor*'a)Plantilla'!$C108,RedondeoPersonalTecnico))),0)</f>
        <v>15</v>
      </c>
      <c r="Z215" s="537" t="n">
        <f aca="false">IF(Programa!D$34&gt;0,IF(TipoProgramaPersonalTecnico=1,ROUND(Programa!F$34*'a)Plantilla'!$C108,RedondeoPersonalTecnico),IF(TipoProgramaPersonalTecnico=2,ROUND(Programa!D$34*'a)Plantilla'!$C108,RedondeoPersonalTecnico),ROUND(Programa!D$34*Hjor*'a)Plantilla'!$C108,RedondeoPersonalTecnico))),0)</f>
        <v>15</v>
      </c>
      <c r="AA215" s="537" t="n">
        <f aca="false">IF(Programa!D$35&gt;0,IF(TipoProgramaPersonalTecnico=1,ROUND(Programa!F$35*'a)Plantilla'!$C108,RedondeoPersonalTecnico),IF(TipoProgramaPersonalTecnico=2,ROUND(Programa!D$35*'a)Plantilla'!$C108,RedondeoPersonalTecnico),ROUND(Programa!D$35*Hjor*'a)Plantilla'!$C108,RedondeoPersonalTecnico))),0)</f>
        <v>15</v>
      </c>
      <c r="AB215" s="538" t="n">
        <f aca="false">IF(Programa!D$36&gt;0,IF(TipoProgramaPersonalTecnico=1,ROUND(Programa!F$36*'a)Plantilla'!$C108,RedondeoPersonalTecnico),IF(TipoProgramaPersonalTecnico=2,ROUND(Programa!D$36*'a)Plantilla'!$C108,RedondeoPersonalTecnico),ROUND(Programa!D$36*Hjor*'a)Plantilla'!$C108,RedondeoPersonalTecnico))),0)</f>
        <v>16</v>
      </c>
      <c r="AC215" s="539" t="n">
        <f aca="false">IF(Programa!D$37&gt;0,IF(TipoProgramaPersonalTecnico=1,ROUND(Programa!F$37*'a)Plantilla'!$C108,RedondeoPersonalTecnico),IF(TipoProgramaPersonalTecnico=2,ROUND(Programa!D$37*'a)Plantilla'!$C108,RedondeoPersonalTecnico),ROUND(Programa!D$37*Hjor*'a)Plantilla'!$C108,RedondeoPersonalTecnico))),0)</f>
        <v>15</v>
      </c>
      <c r="AD215" s="537" t="n">
        <f aca="false">IF(Programa!D$38&gt;0,IF(TipoProgramaPersonalTecnico=1,ROUND(Programa!F$38*'a)Plantilla'!$C108,RedondeoPersonalTecnico),IF(TipoProgramaPersonalTecnico=2,ROUND(Programa!D$38*'a)Plantilla'!$C108,RedondeoPersonalTecnico),ROUND(Programa!D$38*Hjor*'a)Plantilla'!$C108,RedondeoPersonalTecnico))),0)</f>
        <v>16</v>
      </c>
      <c r="AE215" s="537" t="n">
        <f aca="false">IF(Programa!D$39&gt;0,IF(TipoProgramaPersonalTecnico=1,ROUND(Programa!F$39*'a)Plantilla'!$C108,RedondeoPersonalTecnico),IF(TipoProgramaPersonalTecnico=2,ROUND(Programa!D$39*'a)Plantilla'!$C108,RedondeoPersonalTecnico),ROUND(Programa!D$39*Hjor*'a)Plantilla'!$C108,RedondeoPersonalTecnico))),0)</f>
        <v>15</v>
      </c>
      <c r="AF215" s="537" t="n">
        <f aca="false">IF(Programa!D$40&gt;0,IF(TipoProgramaPersonalTecnico=1,ROUND(Programa!F$40*'a)Plantilla'!$C108,RedondeoPersonalTecnico),IF(TipoProgramaPersonalTecnico=2,ROUND(Programa!D$40*'a)Plantilla'!$C108,RedondeoPersonalTecnico),ROUND(Programa!D$40*Hjor*'a)Plantilla'!$C108,RedondeoPersonalTecnico))),0)</f>
        <v>13</v>
      </c>
      <c r="AG215" s="537" t="n">
        <f aca="false">IF(Programa!D$41&gt;0,IF(TipoProgramaPersonalTecnico=1,ROUND(Programa!F$41*'a)Plantilla'!$C108,RedondeoPersonalTecnico),IF(TipoProgramaPersonalTecnico=2,ROUND(Programa!D$41*'a)Plantilla'!$C108,RedondeoPersonalTecnico),ROUND(Programa!D$41*Hjor*'a)Plantilla'!$C108,RedondeoPersonalTecnico))),0)</f>
        <v>15</v>
      </c>
      <c r="AH215" s="537" t="n">
        <f aca="false">IF(Programa!D$42&gt;0,IF(TipoProgramaPersonalTecnico=1,ROUND(Programa!F$42*'a)Plantilla'!$C108,RedondeoPersonalTecnico),IF(TipoProgramaPersonalTecnico=2,ROUND(Programa!D$42*'a)Plantilla'!$C108,RedondeoPersonalTecnico),ROUND(Programa!D$42*Hjor*'a)Plantilla'!$C108,RedondeoPersonalTecnico))),0)</f>
        <v>16</v>
      </c>
      <c r="AI215" s="537" t="n">
        <f aca="false">IF(Programa!D$43&gt;0,IF(TipoProgramaPersonalTecnico=1,ROUND(Programa!F$43*'a)Plantilla'!$C108,RedondeoPersonalTecnico),IF(TipoProgramaPersonalTecnico=2,ROUND(Programa!D$43*'a)Plantilla'!$C108,RedondeoPersonalTecnico),ROUND(Programa!D$43*Hjor*'a)Plantilla'!$C108,RedondeoPersonalTecnico))),0)</f>
        <v>15</v>
      </c>
      <c r="AJ215" s="537" t="n">
        <f aca="false">IF(Programa!D$44&gt;0,IF(TipoProgramaPersonalTecnico=1,ROUND(Programa!F$44*'a)Plantilla'!$C108,RedondeoPersonalTecnico),IF(TipoProgramaPersonalTecnico=2,ROUND(Programa!D$44*'a)Plantilla'!$C108,RedondeoPersonalTecnico),ROUND(Programa!D$44*Hjor*'a)Plantilla'!$C108,RedondeoPersonalTecnico))),0)</f>
        <v>15</v>
      </c>
      <c r="AK215" s="537" t="n">
        <f aca="false">IF(Programa!D$45&gt;0,IF(TipoProgramaPersonalTecnico=1,ROUND(Programa!F$45*'a)Plantilla'!$C108,RedondeoPersonalTecnico),IF(TipoProgramaPersonalTecnico=2,ROUND(Programa!D$45*'a)Plantilla'!$C108,RedondeoPersonalTecnico),ROUND(Programa!D$45*Hjor*'a)Plantilla'!$C108,RedondeoPersonalTecnico))),0)</f>
        <v>15</v>
      </c>
      <c r="AL215" s="537" t="n">
        <f aca="false">IF(Programa!D$46&gt;0,IF(TipoProgramaPersonalTecnico=1,ROUND(Programa!F$46*'a)Plantilla'!$C108,RedondeoPersonalTecnico),IF(TipoProgramaPersonalTecnico=2,ROUND(Programa!D$46*'a)Plantilla'!$C108,RedondeoPersonalTecnico),ROUND(Programa!D$46*Hjor*'a)Plantilla'!$C108,RedondeoPersonalTecnico))),0)</f>
        <v>16</v>
      </c>
      <c r="AM215" s="537" t="n">
        <f aca="false">IF(Programa!D$47&gt;0,IF(TipoProgramaPersonalTecnico=1,ROUND(Programa!F$47*'a)Plantilla'!$C108,RedondeoPersonalTecnico),IF(TipoProgramaPersonalTecnico=2,ROUND(Programa!D$47*'a)Plantilla'!$C108,RedondeoPersonalTecnico),ROUND(Programa!D$47*Hjor*'a)Plantilla'!$C108,RedondeoPersonalTecnico))),0)</f>
        <v>15</v>
      </c>
      <c r="AN215" s="538" t="n">
        <f aca="false">IF(Programa!D$48&gt;0,IF(TipoProgramaPersonalTecnico=1,ROUND(Programa!F$48*'a)Plantilla'!$C108,RedondeoPersonalTecnico),IF(TipoProgramaPersonalTecnico=2,ROUND(Programa!D$48*'a)Plantilla'!$C108,RedondeoPersonalTecnico),ROUND(Programa!D$48*Hjor*'a)Plantilla'!$C108,RedondeoPersonalTecnico))),0)</f>
        <v>15</v>
      </c>
      <c r="AO215" s="539" t="n">
        <f aca="false">IF(Programa!D$49&gt;0,IF(TipoProgramaPersonalTecnico=1,ROUND(Programa!F$49*'a)Plantilla'!$C108,RedondeoPersonalTecnico),IF(TipoProgramaPersonalTecnico=2,ROUND(Programa!D$49*'a)Plantilla'!$C108,RedondeoPersonalTecnico),ROUND(Programa!D$49*Hjor*'a)Plantilla'!$C108,RedondeoPersonalTecnico))),0)</f>
        <v>15</v>
      </c>
      <c r="AP215" s="537" t="n">
        <f aca="false">IF(Programa!D$50&gt;0,IF(TipoProgramaPersonalTecnico=1,ROUND(Programa!F$50*'a)Plantilla'!$C108,RedondeoPersonalTecnico),IF(TipoProgramaPersonalTecnico=2,ROUND(Programa!D$50*'a)Plantilla'!$C108,RedondeoPersonalTecnico),ROUND(Programa!D$50*Hjor*'a)Plantilla'!$C108,RedondeoPersonalTecnico))),0)</f>
        <v>16</v>
      </c>
      <c r="AQ215" s="537" t="n">
        <f aca="false">IF(Programa!D$51&gt;0,IF(TipoProgramaPersonalTecnico=1,ROUND(Programa!F$51*'a)Plantilla'!$C108,RedondeoPersonalTecnico),IF(TipoProgramaPersonalTecnico=2,ROUND(Programa!D$51*'a)Plantilla'!$C108,RedondeoPersonalTecnico),ROUND(Programa!D$51*Hjor*'a)Plantilla'!$C108,RedondeoPersonalTecnico))),0)</f>
        <v>15</v>
      </c>
      <c r="AR215" s="537" t="n">
        <f aca="false">IF(Programa!D$52&gt;0,IF(TipoProgramaPersonalTecnico=1,ROUND(Programa!F$52*'a)Plantilla'!$C108,RedondeoPersonalTecnico),IF(TipoProgramaPersonalTecnico=2,ROUND(Programa!D$52*'a)Plantilla'!$C108,RedondeoPersonalTecnico),ROUND(Programa!D$52*Hjor*'a)Plantilla'!$C108,RedondeoPersonalTecnico))),0)</f>
        <v>16</v>
      </c>
      <c r="AS215" s="537" t="n">
        <f aca="false">IF(Programa!D$53&gt;0,IF(TipoProgramaPersonalTecnico=1,ROUND(Programa!F$53*'a)Plantilla'!$C108,RedondeoPersonalTecnico),IF(TipoProgramaPersonalTecnico=2,ROUND(Programa!D$53*'a)Plantilla'!$C108,RedondeoPersonalTecnico),ROUND(Programa!D$53*Hjor*'a)Plantilla'!$C108,RedondeoPersonalTecnico))),0)</f>
        <v>15</v>
      </c>
      <c r="AT215" s="537" t="n">
        <f aca="false">IF(Programa!D$54&gt;0,IF(TipoProgramaPersonalTecnico=1,ROUND(Programa!F$54*'a)Plantilla'!$C108,RedondeoPersonalTecnico),IF(TipoProgramaPersonalTecnico=2,ROUND(Programa!D$54*'a)Plantilla'!$C108,RedondeoPersonalTecnico),ROUND(Programa!D$54*Hjor*'a)Plantilla'!$C108,RedondeoPersonalTecnico))),0)</f>
        <v>15</v>
      </c>
      <c r="AU215" s="537" t="n">
        <f aca="false">IF(Programa!D$55&gt;0,IF(TipoProgramaPersonalTecnico=1,ROUND(Programa!F$55*'a)Plantilla'!$C108,RedondeoPersonalTecnico),IF(TipoProgramaPersonalTecnico=2,ROUND(Programa!D$55*'a)Plantilla'!$C108,RedondeoPersonalTecnico),ROUND(Programa!D$55*Hjor*'a)Plantilla'!$C108,RedondeoPersonalTecnico))),0)</f>
        <v>15</v>
      </c>
      <c r="AV215" s="537" t="n">
        <f aca="false">IF(Programa!D$56&gt;0,IF(TipoProgramaPersonalTecnico=1,ROUND(Programa!F$56*'a)Plantilla'!$C108,RedondeoPersonalTecnico),IF(TipoProgramaPersonalTecnico=2,ROUND(Programa!D$56*'a)Plantilla'!$C108,RedondeoPersonalTecnico),ROUND(Programa!D$56*Hjor*'a)Plantilla'!$C108,RedondeoPersonalTecnico))),0)</f>
        <v>16</v>
      </c>
      <c r="AW215" s="537" t="n">
        <f aca="false">IF(Programa!D$57&gt;0,IF(TipoProgramaPersonalTecnico=1,ROUND(Programa!F$57*'a)Plantilla'!$C108,RedondeoPersonalTecnico),IF(TipoProgramaPersonalTecnico=2,ROUND(Programa!D$57*'a)Plantilla'!$C108,RedondeoPersonalTecnico),ROUND(Programa!D$57*Hjor*'a)Plantilla'!$C108,RedondeoPersonalTecnico))),0)</f>
        <v>15</v>
      </c>
      <c r="AX215" s="537" t="n">
        <f aca="false">IF(Programa!D$58&gt;0,IF(TipoProgramaPersonalTecnico=1,ROUND(Programa!F$58*'a)Plantilla'!$C108,RedondeoPersonalTecnico),IF(TipoProgramaPersonalTecnico=2,ROUND(Programa!D$58*'a)Plantilla'!$C108,RedondeoPersonalTecnico),ROUND(Programa!D$58*Hjor*'a)Plantilla'!$C108,RedondeoPersonalTecnico))),0)</f>
        <v>15</v>
      </c>
      <c r="AY215" s="537" t="n">
        <f aca="false">IF(Programa!D$59&gt;0,IF(TipoProgramaPersonalTecnico=1,ROUND(Programa!F$59*'a)Plantilla'!$C108,RedondeoPersonalTecnico),IF(TipoProgramaPersonalTecnico=2,ROUND(Programa!D$59*'a)Plantilla'!$C108,RedondeoPersonalTecnico),ROUND(Programa!D$59*Hjor*'a)Plantilla'!$C108,RedondeoPersonalTecnico))),0)</f>
        <v>15</v>
      </c>
      <c r="AZ215" s="538" t="n">
        <f aca="false">IF(Programa!D$60&gt;0,IF(TipoProgramaPersonalTecnico=1,ROUND(Programa!F$60*'a)Plantilla'!$C108,RedondeoPersonalTecnico),IF(TipoProgramaPersonalTecnico=2,ROUND(Programa!D$60*'a)Plantilla'!$C108,RedondeoPersonalTecnico),ROUND(Programa!D$60*Hjor*'a)Plantilla'!$C108,RedondeoPersonalTecnico))),0)</f>
        <v>16</v>
      </c>
      <c r="BA215" s="539" t="n">
        <f aca="false">IF(Programa!D$61&gt;0,IF(TipoProgramaPersonalTecnico=1,ROUND(Programa!F$61*'a)Plantilla'!$C108,RedondeoPersonalTecnico),IF(TipoProgramaPersonalTecnico=2,ROUND(Programa!D$61*'a)Plantilla'!$C108,RedondeoPersonalTecnico),ROUND(Programa!D$61*Hjor*'a)Plantilla'!$C108,RedondeoPersonalTecnico))),0)</f>
        <v>15</v>
      </c>
      <c r="BB215" s="537" t="n">
        <f aca="false">IF(Programa!D$62&gt;0,IF(TipoProgramaPersonalTecnico=1,ROUND(Programa!F$62*'a)Plantilla'!$C108,RedondeoPersonalTecnico),IF(TipoProgramaPersonalTecnico=2,ROUND(Programa!D$62*'a)Plantilla'!$C108,RedondeoPersonalTecnico),ROUND(Programa!D$62*Hjor*'a)Plantilla'!$C108,RedondeoPersonalTecnico))),0)</f>
        <v>16</v>
      </c>
      <c r="BC215" s="537" t="n">
        <f aca="false">IF(Programa!D$63&gt;0,IF(TipoProgramaPersonalTecnico=1,ROUND(Programa!F$63*'a)Plantilla'!$C108,RedondeoPersonalTecnico),IF(TipoProgramaPersonalTecnico=2,ROUND(Programa!D$63*'a)Plantilla'!$C108,RedondeoPersonalTecnico),ROUND(Programa!D$63*Hjor*'a)Plantilla'!$C108,RedondeoPersonalTecnico))),0)</f>
        <v>15</v>
      </c>
      <c r="BD215" s="537" t="n">
        <f aca="false">IF(Programa!D$64&gt;0,IF(TipoProgramaPersonalTecnico=1,ROUND(Programa!F$64*'a)Plantilla'!$C108,RedondeoPersonalTecnico),IF(TipoProgramaPersonalTecnico=2,ROUND(Programa!D$64*'a)Plantilla'!$C108,RedondeoPersonalTecnico),ROUND(Programa!D$64*Hjor*'a)Plantilla'!$C108,RedondeoPersonalTecnico))),0)</f>
        <v>13</v>
      </c>
      <c r="BE215" s="537" t="n">
        <f aca="false">IF(Programa!D$65&gt;0,IF(TipoProgramaPersonalTecnico=1,ROUND(Programa!F$65*'a)Plantilla'!$C108,RedondeoPersonalTecnico),IF(TipoProgramaPersonalTecnico=2,ROUND(Programa!D$65*'a)Plantilla'!$C108,RedondeoPersonalTecnico),ROUND(Programa!D$65*Hjor*'a)Plantilla'!$C108,RedondeoPersonalTecnico))),0)</f>
        <v>15</v>
      </c>
      <c r="BF215" s="537" t="n">
        <f aca="false">IF(Programa!D$66&gt;0,IF(TipoProgramaPersonalTecnico=1,ROUND(Programa!F$66*'a)Plantilla'!$C108,RedondeoPersonalTecnico),IF(TipoProgramaPersonalTecnico=2,ROUND(Programa!D$66*'a)Plantilla'!$C108,RedondeoPersonalTecnico),ROUND(Programa!D$66*Hjor*'a)Plantilla'!$C108,RedondeoPersonalTecnico))),0)</f>
        <v>16</v>
      </c>
      <c r="BG215" s="537" t="n">
        <f aca="false">IF(Programa!D$67&gt;0,IF(TipoProgramaPersonalTecnico=1,ROUND(Programa!F$67*'a)Plantilla'!$C108,RedondeoPersonalTecnico),IF(TipoProgramaPersonalTecnico=2,ROUND(Programa!D$67*'a)Plantilla'!$C108,RedondeoPersonalTecnico),ROUND(Programa!D$67*Hjor*'a)Plantilla'!$C108,RedondeoPersonalTecnico))),0)</f>
        <v>15</v>
      </c>
      <c r="BH215" s="537" t="n">
        <f aca="false">IF(Programa!D$68&gt;0,IF(TipoProgramaPersonalTecnico=1,ROUND(Programa!F$68*'a)Plantilla'!$C108,RedondeoPersonalTecnico),IF(TipoProgramaPersonalTecnico=2,ROUND(Programa!D$68*'a)Plantilla'!$C108,RedondeoPersonalTecnico),ROUND(Programa!D$68*Hjor*'a)Plantilla'!$C108,RedondeoPersonalTecnico))),0)</f>
        <v>15</v>
      </c>
      <c r="BI215" s="537" t="n">
        <f aca="false">IF(Programa!D$69&gt;0,IF(TipoProgramaPersonalTecnico=1,ROUND(Programa!F$69*'a)Plantilla'!$C108,RedondeoPersonalTecnico),IF(TipoProgramaPersonalTecnico=2,ROUND(Programa!D$69*'a)Plantilla'!$C108,RedondeoPersonalTecnico),ROUND(Programa!D$69*Hjor*'a)Plantilla'!$C108,RedondeoPersonalTecnico))),0)</f>
        <v>15</v>
      </c>
      <c r="BJ215" s="537" t="n">
        <f aca="false">IF(Programa!D$70&gt;0,IF(TipoProgramaPersonalTecnico=1,ROUND(Programa!F$70*'a)Plantilla'!$C108,RedondeoPersonalTecnico),IF(TipoProgramaPersonalTecnico=2,ROUND(Programa!D$70*'a)Plantilla'!$C108,RedondeoPersonalTecnico),ROUND(Programa!D$70*Hjor*'a)Plantilla'!$C108,RedondeoPersonalTecnico))),0)</f>
        <v>16</v>
      </c>
      <c r="BK215" s="537" t="n">
        <f aca="false">IF(Programa!D$71&gt;0,IF(TipoProgramaPersonalTecnico=1,ROUND(Programa!F$71*'a)Plantilla'!$C108,RedondeoPersonalTecnico),IF(TipoProgramaPersonalTecnico=2,ROUND(Programa!D$71*'a)Plantilla'!$C108,RedondeoPersonalTecnico),ROUND(Programa!D$71*Hjor*'a)Plantilla'!$C108,RedondeoPersonalTecnico))),0)</f>
        <v>15</v>
      </c>
      <c r="BL215" s="538" t="n">
        <f aca="false">IF(Programa!D$72&gt;0,IF(TipoProgramaPersonalTecnico=1,ROUND(Programa!F$72*'a)Plantilla'!$C108,RedondeoPersonalTecnico),IF(TipoProgramaPersonalTecnico=2,ROUND(Programa!D$72*'a)Plantilla'!$C108,RedondeoPersonalTecnico),ROUND(Programa!D$72*Hjor*'a)Plantilla'!$C108,RedondeoPersonalTecnico))),0)</f>
        <v>15</v>
      </c>
    </row>
    <row r="216" customFormat="false" ht="7.5" hidden="false" customHeight="true" outlineLevel="0" collapsed="false">
      <c r="A216" s="534"/>
      <c r="B216" s="535"/>
      <c r="C216" s="321"/>
      <c r="D216" s="536"/>
      <c r="E216" s="529"/>
      <c r="F216" s="529"/>
      <c r="G216" s="529"/>
      <c r="H216" s="529"/>
      <c r="I216" s="529"/>
      <c r="J216" s="529"/>
      <c r="K216" s="529"/>
      <c r="L216" s="529"/>
      <c r="M216" s="529"/>
      <c r="N216" s="529"/>
      <c r="O216" s="529"/>
      <c r="P216" s="540"/>
      <c r="Q216" s="541"/>
      <c r="R216" s="542"/>
      <c r="S216" s="542"/>
      <c r="T216" s="542"/>
      <c r="U216" s="542"/>
      <c r="V216" s="542"/>
      <c r="W216" s="542"/>
      <c r="X216" s="542"/>
      <c r="Y216" s="542"/>
      <c r="Z216" s="542"/>
      <c r="AA216" s="542"/>
      <c r="AB216" s="540"/>
      <c r="AC216" s="543"/>
      <c r="AD216" s="542"/>
      <c r="AE216" s="542"/>
      <c r="AF216" s="542"/>
      <c r="AG216" s="542"/>
      <c r="AH216" s="542"/>
      <c r="AI216" s="542"/>
      <c r="AJ216" s="542"/>
      <c r="AK216" s="542"/>
      <c r="AL216" s="542"/>
      <c r="AM216" s="542"/>
      <c r="AN216" s="540"/>
      <c r="AO216" s="543"/>
      <c r="AP216" s="542"/>
      <c r="AQ216" s="542"/>
      <c r="AR216" s="542"/>
      <c r="AS216" s="542"/>
      <c r="AT216" s="542"/>
      <c r="AU216" s="542"/>
      <c r="AV216" s="542"/>
      <c r="AW216" s="542"/>
      <c r="AX216" s="542"/>
      <c r="AY216" s="542"/>
      <c r="AZ216" s="540"/>
      <c r="BA216" s="543"/>
      <c r="BB216" s="542"/>
      <c r="BC216" s="542"/>
      <c r="BD216" s="542"/>
      <c r="BE216" s="542"/>
      <c r="BF216" s="542"/>
      <c r="BG216" s="542"/>
      <c r="BH216" s="542"/>
      <c r="BI216" s="542"/>
      <c r="BJ216" s="542"/>
      <c r="BK216" s="542"/>
      <c r="BL216" s="540"/>
    </row>
    <row r="217" customFormat="false" ht="12.75" hidden="false" customHeight="true" outlineLevel="0" collapsed="false">
      <c r="A217" s="534" t="s">
        <v>182</v>
      </c>
      <c r="B217" s="535" t="str">
        <f aca="false">IF('a)Plantilla'!C109&gt;0,'a)Plantilla'!B109,"")</f>
        <v>ADMINISTRATIVO1</v>
      </c>
      <c r="C217" s="321" t="str">
        <f aca="false">IF('a)Plantilla'!C$109&gt;0,IF(TipoProgramaPersonalTecnico=1,"Personas",IF(TipoProgramaPersonalTecnico=2,"Jornal","Horas-Hombre")),"")</f>
        <v>Jornal</v>
      </c>
      <c r="D217" s="536" t="n">
        <f aca="false">ROUND(SUM(E217:BL217),RedondeoPersonalTecnico)</f>
        <v>912</v>
      </c>
      <c r="E217" s="537" t="n">
        <f aca="false">IF(Programa!D$13&gt;0,IF(TipoProgramaPersonalTecnico=1,ROUND(Programa!F$13*'a)Plantilla'!$C109,RedondeoPersonalTecnico),IF(TipoProgramaPersonalTecnico=2,ROUND(Programa!D$13*'a)Plantilla'!$C109,RedondeoPersonalTecnico),ROUND(Programa!D$13*Hjor*'a)Plantilla'!$C109,RedondeoPersonalTecnico))),0)</f>
        <v>15</v>
      </c>
      <c r="F217" s="537" t="n">
        <f aca="false">IF(Programa!D$14&gt;0,IF(TipoProgramaPersonalTecnico=1,ROUND(Programa!F$14*'a)Plantilla'!$C109,RedondeoPersonalTecnico),IF(TipoProgramaPersonalTecnico=2,ROUND(Programa!D$14*'a)Plantilla'!$C109,RedondeoPersonalTecnico),ROUND(Programa!D$14*Hjor*'a)Plantilla'!$C109,RedondeoPersonalTecnico))),0)</f>
        <v>16</v>
      </c>
      <c r="G217" s="537" t="n">
        <f aca="false">IF(Programa!D$15&gt;0,IF(TipoProgramaPersonalTecnico=1,ROUND(Programa!F$15*'a)Plantilla'!$C109,RedondeoPersonalTecnico),IF(TipoProgramaPersonalTecnico=2,ROUND(Programa!D$15*'a)Plantilla'!$C109,RedondeoPersonalTecnico),ROUND(Programa!D$15*Hjor*'a)Plantilla'!$C109,RedondeoPersonalTecnico))),0)</f>
        <v>15</v>
      </c>
      <c r="H217" s="537" t="n">
        <f aca="false">IF(Programa!D$16&gt;0,IF(TipoProgramaPersonalTecnico=1,ROUND(Programa!F$16*'a)Plantilla'!$C109,RedondeoPersonalTecnico),IF(TipoProgramaPersonalTecnico=2,ROUND(Programa!D$16*'a)Plantilla'!$C109,RedondeoPersonalTecnico),ROUND(Programa!D$16*Hjor*'a)Plantilla'!$C109,RedondeoPersonalTecnico))),0)</f>
        <v>14</v>
      </c>
      <c r="I217" s="537" t="n">
        <f aca="false">IF(Programa!D$17&gt;0,IF(TipoProgramaPersonalTecnico=1,ROUND(Programa!F$17*'a)Plantilla'!$C109,RedondeoPersonalTecnico),IF(TipoProgramaPersonalTecnico=2,ROUND(Programa!D$17*'a)Plantilla'!$C109,RedondeoPersonalTecnico),ROUND(Programa!D$17*Hjor*'a)Plantilla'!$C109,RedondeoPersonalTecnico))),0)</f>
        <v>15</v>
      </c>
      <c r="J217" s="537" t="n">
        <f aca="false">IF(Programa!D$18&gt;0,IF(TipoProgramaPersonalTecnico=1,ROUND(Programa!F$18*'a)Plantilla'!$C109,RedondeoPersonalTecnico),IF(TipoProgramaPersonalTecnico=2,ROUND(Programa!D$18*'a)Plantilla'!$C109,RedondeoPersonalTecnico),ROUND(Programa!D$18*Hjor*'a)Plantilla'!$C109,RedondeoPersonalTecnico))),0)</f>
        <v>16</v>
      </c>
      <c r="K217" s="537" t="n">
        <f aca="false">IF(Programa!D$19&gt;0,IF(TipoProgramaPersonalTecnico=1,ROUND(Programa!F$19*'a)Plantilla'!$C109,RedondeoPersonalTecnico),IF(TipoProgramaPersonalTecnico=2,ROUND(Programa!D$19*'a)Plantilla'!$C109,RedondeoPersonalTecnico),ROUND(Programa!D$19*Hjor*'a)Plantilla'!$C109,RedondeoPersonalTecnico))),0)</f>
        <v>15</v>
      </c>
      <c r="L217" s="537" t="n">
        <f aca="false">IF(Programa!D$20&gt;0,IF(TipoProgramaPersonalTecnico=1,ROUND(Programa!F$20*'a)Plantilla'!$C109,RedondeoPersonalTecnico),IF(TipoProgramaPersonalTecnico=2,ROUND(Programa!D$20*'a)Plantilla'!$C109,RedondeoPersonalTecnico),ROUND(Programa!D$20*Hjor*'a)Plantilla'!$C109,RedondeoPersonalTecnico))),0)</f>
        <v>15</v>
      </c>
      <c r="M217" s="537" t="n">
        <f aca="false">IF(Programa!D$21&gt;0,IF(TipoProgramaPersonalTecnico=1,ROUND(Programa!F$21*'a)Plantilla'!$C109,RedondeoPersonalTecnico),IF(TipoProgramaPersonalTecnico=2,ROUND(Programa!D$21*'a)Plantilla'!$C109,RedondeoPersonalTecnico),ROUND(Programa!D$21*Hjor*'a)Plantilla'!$C109,RedondeoPersonalTecnico))),0)</f>
        <v>15</v>
      </c>
      <c r="N217" s="537" t="n">
        <f aca="false">IF(Programa!D$22&gt;0,IF(TipoProgramaPersonalTecnico=1,ROUND(Programa!F$22*'a)Plantilla'!$C109,RedondeoPersonalTecnico),IF(TipoProgramaPersonalTecnico=2,ROUND(Programa!D$22*'a)Plantilla'!$C109,RedondeoPersonalTecnico),ROUND(Programa!D$22*Hjor*'a)Plantilla'!$C109,RedondeoPersonalTecnico))),0)</f>
        <v>16</v>
      </c>
      <c r="O217" s="537" t="n">
        <f aca="false">IF(Programa!D$23&gt;0,IF(TipoProgramaPersonalTecnico=1,ROUND(Programa!F$23*'a)Plantilla'!$C109,RedondeoPersonalTecnico),IF(TipoProgramaPersonalTecnico=2,ROUND(Programa!D$23*'a)Plantilla'!$C109,RedondeoPersonalTecnico),ROUND(Programa!D$23*Hjor*'a)Plantilla'!$C109,RedondeoPersonalTecnico))),0)</f>
        <v>15</v>
      </c>
      <c r="P217" s="538" t="n">
        <f aca="false">IF(Programa!D$24&gt;0,IF(TipoProgramaPersonalTecnico=1,ROUND(Programa!F$24*'a)Plantilla'!$C109,RedondeoPersonalTecnico),IF(TipoProgramaPersonalTecnico=2,ROUND(Programa!D$24*'a)Plantilla'!$C109,RedondeoPersonalTecnico),ROUND(Programa!D$24*Hjor*'a)Plantilla'!$C109,RedondeoPersonalTecnico))),0)</f>
        <v>15</v>
      </c>
      <c r="Q217" s="539" t="n">
        <f aca="false">IF(Programa!D$25&gt;0,IF(TipoProgramaPersonalTecnico=1,ROUND(Programa!F$25*'a)Plantilla'!$C109,RedondeoPersonalTecnico),IF(TipoProgramaPersonalTecnico=2,ROUND(Programa!D$25*'a)Plantilla'!$C109,RedondeoPersonalTecnico),ROUND(Programa!D$25*Hjor*'a)Plantilla'!$C109,RedondeoPersonalTecnico))),0)</f>
        <v>15</v>
      </c>
      <c r="R217" s="537" t="n">
        <f aca="false">IF(Programa!D$26&gt;0,IF(TipoProgramaPersonalTecnico=1,ROUND(Programa!F$26*'a)Plantilla'!$C109,RedondeoPersonalTecnico),IF(TipoProgramaPersonalTecnico=2,ROUND(Programa!D$26*'a)Plantilla'!$C109,RedondeoPersonalTecnico),ROUND(Programa!D$26*Hjor*'a)Plantilla'!$C109,RedondeoPersonalTecnico))),0)</f>
        <v>16</v>
      </c>
      <c r="S217" s="537" t="n">
        <f aca="false">IF(Programa!D$27&gt;0,IF(TipoProgramaPersonalTecnico=1,ROUND(Programa!F$27*'a)Plantilla'!$C109,RedondeoPersonalTecnico),IF(TipoProgramaPersonalTecnico=2,ROUND(Programa!D$27*'a)Plantilla'!$C109,RedondeoPersonalTecnico),ROUND(Programa!D$27*Hjor*'a)Plantilla'!$C109,RedondeoPersonalTecnico))),0)</f>
        <v>15</v>
      </c>
      <c r="T217" s="537" t="n">
        <f aca="false">IF(Programa!D$28&gt;0,IF(TipoProgramaPersonalTecnico=1,ROUND(Programa!F$28*'a)Plantilla'!$C109,RedondeoPersonalTecnico),IF(TipoProgramaPersonalTecnico=2,ROUND(Programa!D$28*'a)Plantilla'!$C109,RedondeoPersonalTecnico),ROUND(Programa!D$28*Hjor*'a)Plantilla'!$C109,RedondeoPersonalTecnico))),0)</f>
        <v>16</v>
      </c>
      <c r="U217" s="537" t="n">
        <f aca="false">IF(Programa!D$29&gt;0,IF(TipoProgramaPersonalTecnico=1,ROUND(Programa!F$29*'a)Plantilla'!$C109,RedondeoPersonalTecnico),IF(TipoProgramaPersonalTecnico=2,ROUND(Programa!D$29*'a)Plantilla'!$C109,RedondeoPersonalTecnico),ROUND(Programa!D$29*Hjor*'a)Plantilla'!$C109,RedondeoPersonalTecnico))),0)</f>
        <v>15</v>
      </c>
      <c r="V217" s="537" t="n">
        <f aca="false">IF(Programa!D$30&gt;0,IF(TipoProgramaPersonalTecnico=1,ROUND(Programa!F$30*'a)Plantilla'!$C109,RedondeoPersonalTecnico),IF(TipoProgramaPersonalTecnico=2,ROUND(Programa!D$30*'a)Plantilla'!$C109,RedondeoPersonalTecnico),ROUND(Programa!D$30*Hjor*'a)Plantilla'!$C109,RedondeoPersonalTecnico))),0)</f>
        <v>15</v>
      </c>
      <c r="W217" s="537" t="n">
        <f aca="false">IF(Programa!D$31&gt;0,IF(TipoProgramaPersonalTecnico=1,ROUND(Programa!F$31*'a)Plantilla'!$C109,RedondeoPersonalTecnico),IF(TipoProgramaPersonalTecnico=2,ROUND(Programa!D$31*'a)Plantilla'!$C109,RedondeoPersonalTecnico),ROUND(Programa!D$31*Hjor*'a)Plantilla'!$C109,RedondeoPersonalTecnico))),0)</f>
        <v>15</v>
      </c>
      <c r="X217" s="537" t="n">
        <f aca="false">IF(Programa!D$32&gt;0,IF(TipoProgramaPersonalTecnico=1,ROUND(Programa!F$32*'a)Plantilla'!$C109,RedondeoPersonalTecnico),IF(TipoProgramaPersonalTecnico=2,ROUND(Programa!D$32*'a)Plantilla'!$C109,RedondeoPersonalTecnico),ROUND(Programa!D$32*Hjor*'a)Plantilla'!$C109,RedondeoPersonalTecnico))),0)</f>
        <v>16</v>
      </c>
      <c r="Y217" s="537" t="n">
        <f aca="false">IF(Programa!D$33&gt;0,IF(TipoProgramaPersonalTecnico=1,ROUND(Programa!F$33*'a)Plantilla'!$C109,RedondeoPersonalTecnico),IF(TipoProgramaPersonalTecnico=2,ROUND(Programa!D$33*'a)Plantilla'!$C109,RedondeoPersonalTecnico),ROUND(Programa!D$33*Hjor*'a)Plantilla'!$C109,RedondeoPersonalTecnico))),0)</f>
        <v>15</v>
      </c>
      <c r="Z217" s="537" t="n">
        <f aca="false">IF(Programa!D$34&gt;0,IF(TipoProgramaPersonalTecnico=1,ROUND(Programa!F$34*'a)Plantilla'!$C109,RedondeoPersonalTecnico),IF(TipoProgramaPersonalTecnico=2,ROUND(Programa!D$34*'a)Plantilla'!$C109,RedondeoPersonalTecnico),ROUND(Programa!D$34*Hjor*'a)Plantilla'!$C109,RedondeoPersonalTecnico))),0)</f>
        <v>15</v>
      </c>
      <c r="AA217" s="537" t="n">
        <f aca="false">IF(Programa!D$35&gt;0,IF(TipoProgramaPersonalTecnico=1,ROUND(Programa!F$35*'a)Plantilla'!$C109,RedondeoPersonalTecnico),IF(TipoProgramaPersonalTecnico=2,ROUND(Programa!D$35*'a)Plantilla'!$C109,RedondeoPersonalTecnico),ROUND(Programa!D$35*Hjor*'a)Plantilla'!$C109,RedondeoPersonalTecnico))),0)</f>
        <v>15</v>
      </c>
      <c r="AB217" s="538" t="n">
        <f aca="false">IF(Programa!D$36&gt;0,IF(TipoProgramaPersonalTecnico=1,ROUND(Programa!F$36*'a)Plantilla'!$C109,RedondeoPersonalTecnico),IF(TipoProgramaPersonalTecnico=2,ROUND(Programa!D$36*'a)Plantilla'!$C109,RedondeoPersonalTecnico),ROUND(Programa!D$36*Hjor*'a)Plantilla'!$C109,RedondeoPersonalTecnico))),0)</f>
        <v>16</v>
      </c>
      <c r="AC217" s="539" t="n">
        <f aca="false">IF(Programa!D$37&gt;0,IF(TipoProgramaPersonalTecnico=1,ROUND(Programa!F$37*'a)Plantilla'!$C109,RedondeoPersonalTecnico),IF(TipoProgramaPersonalTecnico=2,ROUND(Programa!D$37*'a)Plantilla'!$C109,RedondeoPersonalTecnico),ROUND(Programa!D$37*Hjor*'a)Plantilla'!$C109,RedondeoPersonalTecnico))),0)</f>
        <v>15</v>
      </c>
      <c r="AD217" s="537" t="n">
        <f aca="false">IF(Programa!D$38&gt;0,IF(TipoProgramaPersonalTecnico=1,ROUND(Programa!F$38*'a)Plantilla'!$C109,RedondeoPersonalTecnico),IF(TipoProgramaPersonalTecnico=2,ROUND(Programa!D$38*'a)Plantilla'!$C109,RedondeoPersonalTecnico),ROUND(Programa!D$38*Hjor*'a)Plantilla'!$C109,RedondeoPersonalTecnico))),0)</f>
        <v>16</v>
      </c>
      <c r="AE217" s="537" t="n">
        <f aca="false">IF(Programa!D$39&gt;0,IF(TipoProgramaPersonalTecnico=1,ROUND(Programa!F$39*'a)Plantilla'!$C109,RedondeoPersonalTecnico),IF(TipoProgramaPersonalTecnico=2,ROUND(Programa!D$39*'a)Plantilla'!$C109,RedondeoPersonalTecnico),ROUND(Programa!D$39*Hjor*'a)Plantilla'!$C109,RedondeoPersonalTecnico))),0)</f>
        <v>15</v>
      </c>
      <c r="AF217" s="537" t="n">
        <f aca="false">IF(Programa!D$40&gt;0,IF(TipoProgramaPersonalTecnico=1,ROUND(Programa!F$40*'a)Plantilla'!$C109,RedondeoPersonalTecnico),IF(TipoProgramaPersonalTecnico=2,ROUND(Programa!D$40*'a)Plantilla'!$C109,RedondeoPersonalTecnico),ROUND(Programa!D$40*Hjor*'a)Plantilla'!$C109,RedondeoPersonalTecnico))),0)</f>
        <v>13</v>
      </c>
      <c r="AG217" s="537" t="n">
        <f aca="false">IF(Programa!D$41&gt;0,IF(TipoProgramaPersonalTecnico=1,ROUND(Programa!F$41*'a)Plantilla'!$C109,RedondeoPersonalTecnico),IF(TipoProgramaPersonalTecnico=2,ROUND(Programa!D$41*'a)Plantilla'!$C109,RedondeoPersonalTecnico),ROUND(Programa!D$41*Hjor*'a)Plantilla'!$C109,RedondeoPersonalTecnico))),0)</f>
        <v>15</v>
      </c>
      <c r="AH217" s="537" t="n">
        <f aca="false">IF(Programa!D$42&gt;0,IF(TipoProgramaPersonalTecnico=1,ROUND(Programa!F$42*'a)Plantilla'!$C109,RedondeoPersonalTecnico),IF(TipoProgramaPersonalTecnico=2,ROUND(Programa!D$42*'a)Plantilla'!$C109,RedondeoPersonalTecnico),ROUND(Programa!D$42*Hjor*'a)Plantilla'!$C109,RedondeoPersonalTecnico))),0)</f>
        <v>16</v>
      </c>
      <c r="AI217" s="537" t="n">
        <f aca="false">IF(Programa!D$43&gt;0,IF(TipoProgramaPersonalTecnico=1,ROUND(Programa!F$43*'a)Plantilla'!$C109,RedondeoPersonalTecnico),IF(TipoProgramaPersonalTecnico=2,ROUND(Programa!D$43*'a)Plantilla'!$C109,RedondeoPersonalTecnico),ROUND(Programa!D$43*Hjor*'a)Plantilla'!$C109,RedondeoPersonalTecnico))),0)</f>
        <v>15</v>
      </c>
      <c r="AJ217" s="537" t="n">
        <f aca="false">IF(Programa!D$44&gt;0,IF(TipoProgramaPersonalTecnico=1,ROUND(Programa!F$44*'a)Plantilla'!$C109,RedondeoPersonalTecnico),IF(TipoProgramaPersonalTecnico=2,ROUND(Programa!D$44*'a)Plantilla'!$C109,RedondeoPersonalTecnico),ROUND(Programa!D$44*Hjor*'a)Plantilla'!$C109,RedondeoPersonalTecnico))),0)</f>
        <v>15</v>
      </c>
      <c r="AK217" s="537" t="n">
        <f aca="false">IF(Programa!D$45&gt;0,IF(TipoProgramaPersonalTecnico=1,ROUND(Programa!F$45*'a)Plantilla'!$C109,RedondeoPersonalTecnico),IF(TipoProgramaPersonalTecnico=2,ROUND(Programa!D$45*'a)Plantilla'!$C109,RedondeoPersonalTecnico),ROUND(Programa!D$45*Hjor*'a)Plantilla'!$C109,RedondeoPersonalTecnico))),0)</f>
        <v>15</v>
      </c>
      <c r="AL217" s="537" t="n">
        <f aca="false">IF(Programa!D$46&gt;0,IF(TipoProgramaPersonalTecnico=1,ROUND(Programa!F$46*'a)Plantilla'!$C109,RedondeoPersonalTecnico),IF(TipoProgramaPersonalTecnico=2,ROUND(Programa!D$46*'a)Plantilla'!$C109,RedondeoPersonalTecnico),ROUND(Programa!D$46*Hjor*'a)Plantilla'!$C109,RedondeoPersonalTecnico))),0)</f>
        <v>16</v>
      </c>
      <c r="AM217" s="537" t="n">
        <f aca="false">IF(Programa!D$47&gt;0,IF(TipoProgramaPersonalTecnico=1,ROUND(Programa!F$47*'a)Plantilla'!$C109,RedondeoPersonalTecnico),IF(TipoProgramaPersonalTecnico=2,ROUND(Programa!D$47*'a)Plantilla'!$C109,RedondeoPersonalTecnico),ROUND(Programa!D$47*Hjor*'a)Plantilla'!$C109,RedondeoPersonalTecnico))),0)</f>
        <v>15</v>
      </c>
      <c r="AN217" s="538" t="n">
        <f aca="false">IF(Programa!D$48&gt;0,IF(TipoProgramaPersonalTecnico=1,ROUND(Programa!F$48*'a)Plantilla'!$C109,RedondeoPersonalTecnico),IF(TipoProgramaPersonalTecnico=2,ROUND(Programa!D$48*'a)Plantilla'!$C109,RedondeoPersonalTecnico),ROUND(Programa!D$48*Hjor*'a)Plantilla'!$C109,RedondeoPersonalTecnico))),0)</f>
        <v>15</v>
      </c>
      <c r="AO217" s="539" t="n">
        <f aca="false">IF(Programa!D$49&gt;0,IF(TipoProgramaPersonalTecnico=1,ROUND(Programa!F$49*'a)Plantilla'!$C109,RedondeoPersonalTecnico),IF(TipoProgramaPersonalTecnico=2,ROUND(Programa!D$49*'a)Plantilla'!$C109,RedondeoPersonalTecnico),ROUND(Programa!D$49*Hjor*'a)Plantilla'!$C109,RedondeoPersonalTecnico))),0)</f>
        <v>15</v>
      </c>
      <c r="AP217" s="537" t="n">
        <f aca="false">IF(Programa!D$50&gt;0,IF(TipoProgramaPersonalTecnico=1,ROUND(Programa!F$50*'a)Plantilla'!$C109,RedondeoPersonalTecnico),IF(TipoProgramaPersonalTecnico=2,ROUND(Programa!D$50*'a)Plantilla'!$C109,RedondeoPersonalTecnico),ROUND(Programa!D$50*Hjor*'a)Plantilla'!$C109,RedondeoPersonalTecnico))),0)</f>
        <v>16</v>
      </c>
      <c r="AQ217" s="537" t="n">
        <f aca="false">IF(Programa!D$51&gt;0,IF(TipoProgramaPersonalTecnico=1,ROUND(Programa!F$51*'a)Plantilla'!$C109,RedondeoPersonalTecnico),IF(TipoProgramaPersonalTecnico=2,ROUND(Programa!D$51*'a)Plantilla'!$C109,RedondeoPersonalTecnico),ROUND(Programa!D$51*Hjor*'a)Plantilla'!$C109,RedondeoPersonalTecnico))),0)</f>
        <v>15</v>
      </c>
      <c r="AR217" s="537" t="n">
        <f aca="false">IF(Programa!D$52&gt;0,IF(TipoProgramaPersonalTecnico=1,ROUND(Programa!F$52*'a)Plantilla'!$C109,RedondeoPersonalTecnico),IF(TipoProgramaPersonalTecnico=2,ROUND(Programa!D$52*'a)Plantilla'!$C109,RedondeoPersonalTecnico),ROUND(Programa!D$52*Hjor*'a)Plantilla'!$C109,RedondeoPersonalTecnico))),0)</f>
        <v>16</v>
      </c>
      <c r="AS217" s="537" t="n">
        <f aca="false">IF(Programa!D$53&gt;0,IF(TipoProgramaPersonalTecnico=1,ROUND(Programa!F$53*'a)Plantilla'!$C109,RedondeoPersonalTecnico),IF(TipoProgramaPersonalTecnico=2,ROUND(Programa!D$53*'a)Plantilla'!$C109,RedondeoPersonalTecnico),ROUND(Programa!D$53*Hjor*'a)Plantilla'!$C109,RedondeoPersonalTecnico))),0)</f>
        <v>15</v>
      </c>
      <c r="AT217" s="537" t="n">
        <f aca="false">IF(Programa!D$54&gt;0,IF(TipoProgramaPersonalTecnico=1,ROUND(Programa!F$54*'a)Plantilla'!$C109,RedondeoPersonalTecnico),IF(TipoProgramaPersonalTecnico=2,ROUND(Programa!D$54*'a)Plantilla'!$C109,RedondeoPersonalTecnico),ROUND(Programa!D$54*Hjor*'a)Plantilla'!$C109,RedondeoPersonalTecnico))),0)</f>
        <v>15</v>
      </c>
      <c r="AU217" s="537" t="n">
        <f aca="false">IF(Programa!D$55&gt;0,IF(TipoProgramaPersonalTecnico=1,ROUND(Programa!F$55*'a)Plantilla'!$C109,RedondeoPersonalTecnico),IF(TipoProgramaPersonalTecnico=2,ROUND(Programa!D$55*'a)Plantilla'!$C109,RedondeoPersonalTecnico),ROUND(Programa!D$55*Hjor*'a)Plantilla'!$C109,RedondeoPersonalTecnico))),0)</f>
        <v>15</v>
      </c>
      <c r="AV217" s="537" t="n">
        <f aca="false">IF(Programa!D$56&gt;0,IF(TipoProgramaPersonalTecnico=1,ROUND(Programa!F$56*'a)Plantilla'!$C109,RedondeoPersonalTecnico),IF(TipoProgramaPersonalTecnico=2,ROUND(Programa!D$56*'a)Plantilla'!$C109,RedondeoPersonalTecnico),ROUND(Programa!D$56*Hjor*'a)Plantilla'!$C109,RedondeoPersonalTecnico))),0)</f>
        <v>16</v>
      </c>
      <c r="AW217" s="537" t="n">
        <f aca="false">IF(Programa!D$57&gt;0,IF(TipoProgramaPersonalTecnico=1,ROUND(Programa!F$57*'a)Plantilla'!$C109,RedondeoPersonalTecnico),IF(TipoProgramaPersonalTecnico=2,ROUND(Programa!D$57*'a)Plantilla'!$C109,RedondeoPersonalTecnico),ROUND(Programa!D$57*Hjor*'a)Plantilla'!$C109,RedondeoPersonalTecnico))),0)</f>
        <v>15</v>
      </c>
      <c r="AX217" s="537" t="n">
        <f aca="false">IF(Programa!D$58&gt;0,IF(TipoProgramaPersonalTecnico=1,ROUND(Programa!F$58*'a)Plantilla'!$C109,RedondeoPersonalTecnico),IF(TipoProgramaPersonalTecnico=2,ROUND(Programa!D$58*'a)Plantilla'!$C109,RedondeoPersonalTecnico),ROUND(Programa!D$58*Hjor*'a)Plantilla'!$C109,RedondeoPersonalTecnico))),0)</f>
        <v>15</v>
      </c>
      <c r="AY217" s="537" t="n">
        <f aca="false">IF(Programa!D$59&gt;0,IF(TipoProgramaPersonalTecnico=1,ROUND(Programa!F$59*'a)Plantilla'!$C109,RedondeoPersonalTecnico),IF(TipoProgramaPersonalTecnico=2,ROUND(Programa!D$59*'a)Plantilla'!$C109,RedondeoPersonalTecnico),ROUND(Programa!D$59*Hjor*'a)Plantilla'!$C109,RedondeoPersonalTecnico))),0)</f>
        <v>15</v>
      </c>
      <c r="AZ217" s="538" t="n">
        <f aca="false">IF(Programa!D$60&gt;0,IF(TipoProgramaPersonalTecnico=1,ROUND(Programa!F$60*'a)Plantilla'!$C109,RedondeoPersonalTecnico),IF(TipoProgramaPersonalTecnico=2,ROUND(Programa!D$60*'a)Plantilla'!$C109,RedondeoPersonalTecnico),ROUND(Programa!D$60*Hjor*'a)Plantilla'!$C109,RedondeoPersonalTecnico))),0)</f>
        <v>16</v>
      </c>
      <c r="BA217" s="539" t="n">
        <f aca="false">IF(Programa!D$61&gt;0,IF(TipoProgramaPersonalTecnico=1,ROUND(Programa!F$61*'a)Plantilla'!$C109,RedondeoPersonalTecnico),IF(TipoProgramaPersonalTecnico=2,ROUND(Programa!D$61*'a)Plantilla'!$C109,RedondeoPersonalTecnico),ROUND(Programa!D$61*Hjor*'a)Plantilla'!$C109,RedondeoPersonalTecnico))),0)</f>
        <v>15</v>
      </c>
      <c r="BB217" s="537" t="n">
        <f aca="false">IF(Programa!D$62&gt;0,IF(TipoProgramaPersonalTecnico=1,ROUND(Programa!F$62*'a)Plantilla'!$C109,RedondeoPersonalTecnico),IF(TipoProgramaPersonalTecnico=2,ROUND(Programa!D$62*'a)Plantilla'!$C109,RedondeoPersonalTecnico),ROUND(Programa!D$62*Hjor*'a)Plantilla'!$C109,RedondeoPersonalTecnico))),0)</f>
        <v>16</v>
      </c>
      <c r="BC217" s="537" t="n">
        <f aca="false">IF(Programa!D$63&gt;0,IF(TipoProgramaPersonalTecnico=1,ROUND(Programa!F$63*'a)Plantilla'!$C109,RedondeoPersonalTecnico),IF(TipoProgramaPersonalTecnico=2,ROUND(Programa!D$63*'a)Plantilla'!$C109,RedondeoPersonalTecnico),ROUND(Programa!D$63*Hjor*'a)Plantilla'!$C109,RedondeoPersonalTecnico))),0)</f>
        <v>15</v>
      </c>
      <c r="BD217" s="537" t="n">
        <f aca="false">IF(Programa!D$64&gt;0,IF(TipoProgramaPersonalTecnico=1,ROUND(Programa!F$64*'a)Plantilla'!$C109,RedondeoPersonalTecnico),IF(TipoProgramaPersonalTecnico=2,ROUND(Programa!D$64*'a)Plantilla'!$C109,RedondeoPersonalTecnico),ROUND(Programa!D$64*Hjor*'a)Plantilla'!$C109,RedondeoPersonalTecnico))),0)</f>
        <v>13</v>
      </c>
      <c r="BE217" s="537" t="n">
        <f aca="false">IF(Programa!D$65&gt;0,IF(TipoProgramaPersonalTecnico=1,ROUND(Programa!F$65*'a)Plantilla'!$C109,RedondeoPersonalTecnico),IF(TipoProgramaPersonalTecnico=2,ROUND(Programa!D$65*'a)Plantilla'!$C109,RedondeoPersonalTecnico),ROUND(Programa!D$65*Hjor*'a)Plantilla'!$C109,RedondeoPersonalTecnico))),0)</f>
        <v>15</v>
      </c>
      <c r="BF217" s="537" t="n">
        <f aca="false">IF(Programa!D$66&gt;0,IF(TipoProgramaPersonalTecnico=1,ROUND(Programa!F$66*'a)Plantilla'!$C109,RedondeoPersonalTecnico),IF(TipoProgramaPersonalTecnico=2,ROUND(Programa!D$66*'a)Plantilla'!$C109,RedondeoPersonalTecnico),ROUND(Programa!D$66*Hjor*'a)Plantilla'!$C109,RedondeoPersonalTecnico))),0)</f>
        <v>16</v>
      </c>
      <c r="BG217" s="537" t="n">
        <f aca="false">IF(Programa!D$67&gt;0,IF(TipoProgramaPersonalTecnico=1,ROUND(Programa!F$67*'a)Plantilla'!$C109,RedondeoPersonalTecnico),IF(TipoProgramaPersonalTecnico=2,ROUND(Programa!D$67*'a)Plantilla'!$C109,RedondeoPersonalTecnico),ROUND(Programa!D$67*Hjor*'a)Plantilla'!$C109,RedondeoPersonalTecnico))),0)</f>
        <v>15</v>
      </c>
      <c r="BH217" s="537" t="n">
        <f aca="false">IF(Programa!D$68&gt;0,IF(TipoProgramaPersonalTecnico=1,ROUND(Programa!F$68*'a)Plantilla'!$C109,RedondeoPersonalTecnico),IF(TipoProgramaPersonalTecnico=2,ROUND(Programa!D$68*'a)Plantilla'!$C109,RedondeoPersonalTecnico),ROUND(Programa!D$68*Hjor*'a)Plantilla'!$C109,RedondeoPersonalTecnico))),0)</f>
        <v>15</v>
      </c>
      <c r="BI217" s="537" t="n">
        <f aca="false">IF(Programa!D$69&gt;0,IF(TipoProgramaPersonalTecnico=1,ROUND(Programa!F$69*'a)Plantilla'!$C109,RedondeoPersonalTecnico),IF(TipoProgramaPersonalTecnico=2,ROUND(Programa!D$69*'a)Plantilla'!$C109,RedondeoPersonalTecnico),ROUND(Programa!D$69*Hjor*'a)Plantilla'!$C109,RedondeoPersonalTecnico))),0)</f>
        <v>15</v>
      </c>
      <c r="BJ217" s="537" t="n">
        <f aca="false">IF(Programa!D$70&gt;0,IF(TipoProgramaPersonalTecnico=1,ROUND(Programa!F$70*'a)Plantilla'!$C109,RedondeoPersonalTecnico),IF(TipoProgramaPersonalTecnico=2,ROUND(Programa!D$70*'a)Plantilla'!$C109,RedondeoPersonalTecnico),ROUND(Programa!D$70*Hjor*'a)Plantilla'!$C109,RedondeoPersonalTecnico))),0)</f>
        <v>16</v>
      </c>
      <c r="BK217" s="537" t="n">
        <f aca="false">IF(Programa!D$71&gt;0,IF(TipoProgramaPersonalTecnico=1,ROUND(Programa!F$71*'a)Plantilla'!$C109,RedondeoPersonalTecnico),IF(TipoProgramaPersonalTecnico=2,ROUND(Programa!D$71*'a)Plantilla'!$C109,RedondeoPersonalTecnico),ROUND(Programa!D$71*Hjor*'a)Plantilla'!$C109,RedondeoPersonalTecnico))),0)</f>
        <v>15</v>
      </c>
      <c r="BL217" s="538" t="n">
        <f aca="false">IF(Programa!D$72&gt;0,IF(TipoProgramaPersonalTecnico=1,ROUND(Programa!F$72*'a)Plantilla'!$C109,RedondeoPersonalTecnico),IF(TipoProgramaPersonalTecnico=2,ROUND(Programa!D$72*'a)Plantilla'!$C109,RedondeoPersonalTecnico),ROUND(Programa!D$72*Hjor*'a)Plantilla'!$C109,RedondeoPersonalTecnico))),0)</f>
        <v>15</v>
      </c>
    </row>
    <row r="218" customFormat="false" ht="7.5" hidden="false" customHeight="true" outlineLevel="0" collapsed="false">
      <c r="A218" s="534"/>
      <c r="B218" s="535"/>
      <c r="C218" s="321"/>
      <c r="D218" s="536"/>
      <c r="E218" s="529"/>
      <c r="F218" s="529"/>
      <c r="G218" s="529"/>
      <c r="H218" s="529"/>
      <c r="I218" s="529"/>
      <c r="J218" s="529"/>
      <c r="K218" s="529"/>
      <c r="L218" s="529"/>
      <c r="M218" s="529"/>
      <c r="N218" s="529"/>
      <c r="O218" s="529"/>
      <c r="P218" s="540"/>
      <c r="Q218" s="541"/>
      <c r="R218" s="542"/>
      <c r="S218" s="542"/>
      <c r="T218" s="542"/>
      <c r="U218" s="542"/>
      <c r="V218" s="542"/>
      <c r="W218" s="542"/>
      <c r="X218" s="542"/>
      <c r="Y218" s="542"/>
      <c r="Z218" s="542"/>
      <c r="AA218" s="542"/>
      <c r="AB218" s="540"/>
      <c r="AC218" s="543"/>
      <c r="AD218" s="542"/>
      <c r="AE218" s="542"/>
      <c r="AF218" s="542"/>
      <c r="AG218" s="542"/>
      <c r="AH218" s="542"/>
      <c r="AI218" s="542"/>
      <c r="AJ218" s="542"/>
      <c r="AK218" s="542"/>
      <c r="AL218" s="542"/>
      <c r="AM218" s="542"/>
      <c r="AN218" s="540"/>
      <c r="AO218" s="543"/>
      <c r="AP218" s="542"/>
      <c r="AQ218" s="542"/>
      <c r="AR218" s="542"/>
      <c r="AS218" s="542"/>
      <c r="AT218" s="542"/>
      <c r="AU218" s="542"/>
      <c r="AV218" s="542"/>
      <c r="AW218" s="542"/>
      <c r="AX218" s="542"/>
      <c r="AY218" s="542"/>
      <c r="AZ218" s="540"/>
      <c r="BA218" s="543"/>
      <c r="BB218" s="542"/>
      <c r="BC218" s="542"/>
      <c r="BD218" s="542"/>
      <c r="BE218" s="542"/>
      <c r="BF218" s="542"/>
      <c r="BG218" s="542"/>
      <c r="BH218" s="542"/>
      <c r="BI218" s="542"/>
      <c r="BJ218" s="542"/>
      <c r="BK218" s="542"/>
      <c r="BL218" s="540"/>
    </row>
    <row r="219" customFormat="false" ht="12.75" hidden="false" customHeight="true" outlineLevel="0" collapsed="false">
      <c r="A219" s="534" t="s">
        <v>182</v>
      </c>
      <c r="B219" s="535" t="str">
        <f aca="false">IF('a)Plantilla'!C110&gt;0,'a)Plantilla'!B110,"")</f>
        <v>ADMINISTRATIVO2</v>
      </c>
      <c r="C219" s="321" t="str">
        <f aca="false">IF('a)Plantilla'!C$110&gt;0,IF(TipoProgramaPersonalTecnico=1,"Personas",IF(TipoProgramaPersonalTecnico=2,"Jornal","Horas-Hombre")),"")</f>
        <v>Jornal</v>
      </c>
      <c r="D219" s="536" t="n">
        <f aca="false">ROUND(SUM(E219:BL219),RedondeoPersonalTecnico)</f>
        <v>912</v>
      </c>
      <c r="E219" s="537" t="n">
        <f aca="false">IF(Programa!D$13&gt;0,IF(TipoProgramaPersonalTecnico=1,ROUND(Programa!F$13*'a)Plantilla'!$C110,RedondeoPersonalTecnico),IF(TipoProgramaPersonalTecnico=2,ROUND(Programa!D$13*'a)Plantilla'!$C110,RedondeoPersonalTecnico),ROUND(Programa!D$13*Hjor*'a)Plantilla'!$C110,RedondeoPersonalTecnico))),0)</f>
        <v>15</v>
      </c>
      <c r="F219" s="537" t="n">
        <f aca="false">IF(Programa!D$14&gt;0,IF(TipoProgramaPersonalTecnico=1,ROUND(Programa!F$14*'a)Plantilla'!$C110,RedondeoPersonalTecnico),IF(TipoProgramaPersonalTecnico=2,ROUND(Programa!D$14*'a)Plantilla'!$C110,RedondeoPersonalTecnico),ROUND(Programa!D$14*Hjor*'a)Plantilla'!$C110,RedondeoPersonalTecnico))),0)</f>
        <v>16</v>
      </c>
      <c r="G219" s="537" t="n">
        <f aca="false">IF(Programa!D$15&gt;0,IF(TipoProgramaPersonalTecnico=1,ROUND(Programa!F$15*'a)Plantilla'!$C110,RedondeoPersonalTecnico),IF(TipoProgramaPersonalTecnico=2,ROUND(Programa!D$15*'a)Plantilla'!$C110,RedondeoPersonalTecnico),ROUND(Programa!D$15*Hjor*'a)Plantilla'!$C110,RedondeoPersonalTecnico))),0)</f>
        <v>15</v>
      </c>
      <c r="H219" s="537" t="n">
        <f aca="false">IF(Programa!D$16&gt;0,IF(TipoProgramaPersonalTecnico=1,ROUND(Programa!F$16*'a)Plantilla'!$C110,RedondeoPersonalTecnico),IF(TipoProgramaPersonalTecnico=2,ROUND(Programa!D$16*'a)Plantilla'!$C110,RedondeoPersonalTecnico),ROUND(Programa!D$16*Hjor*'a)Plantilla'!$C110,RedondeoPersonalTecnico))),0)</f>
        <v>14</v>
      </c>
      <c r="I219" s="537" t="n">
        <f aca="false">IF(Programa!D$17&gt;0,IF(TipoProgramaPersonalTecnico=1,ROUND(Programa!F$17*'a)Plantilla'!$C110,RedondeoPersonalTecnico),IF(TipoProgramaPersonalTecnico=2,ROUND(Programa!D$17*'a)Plantilla'!$C110,RedondeoPersonalTecnico),ROUND(Programa!D$17*Hjor*'a)Plantilla'!$C110,RedondeoPersonalTecnico))),0)</f>
        <v>15</v>
      </c>
      <c r="J219" s="537" t="n">
        <f aca="false">IF(Programa!D$18&gt;0,IF(TipoProgramaPersonalTecnico=1,ROUND(Programa!F$18*'a)Plantilla'!$C110,RedondeoPersonalTecnico),IF(TipoProgramaPersonalTecnico=2,ROUND(Programa!D$18*'a)Plantilla'!$C110,RedondeoPersonalTecnico),ROUND(Programa!D$18*Hjor*'a)Plantilla'!$C110,RedondeoPersonalTecnico))),0)</f>
        <v>16</v>
      </c>
      <c r="K219" s="537" t="n">
        <f aca="false">IF(Programa!D$19&gt;0,IF(TipoProgramaPersonalTecnico=1,ROUND(Programa!F$19*'a)Plantilla'!$C110,RedondeoPersonalTecnico),IF(TipoProgramaPersonalTecnico=2,ROUND(Programa!D$19*'a)Plantilla'!$C110,RedondeoPersonalTecnico),ROUND(Programa!D$19*Hjor*'a)Plantilla'!$C110,RedondeoPersonalTecnico))),0)</f>
        <v>15</v>
      </c>
      <c r="L219" s="537" t="n">
        <f aca="false">IF(Programa!D$20&gt;0,IF(TipoProgramaPersonalTecnico=1,ROUND(Programa!F$20*'a)Plantilla'!$C110,RedondeoPersonalTecnico),IF(TipoProgramaPersonalTecnico=2,ROUND(Programa!D$20*'a)Plantilla'!$C110,RedondeoPersonalTecnico),ROUND(Programa!D$20*Hjor*'a)Plantilla'!$C110,RedondeoPersonalTecnico))),0)</f>
        <v>15</v>
      </c>
      <c r="M219" s="537" t="n">
        <f aca="false">IF(Programa!D$21&gt;0,IF(TipoProgramaPersonalTecnico=1,ROUND(Programa!F$21*'a)Plantilla'!$C110,RedondeoPersonalTecnico),IF(TipoProgramaPersonalTecnico=2,ROUND(Programa!D$21*'a)Plantilla'!$C110,RedondeoPersonalTecnico),ROUND(Programa!D$21*Hjor*'a)Plantilla'!$C110,RedondeoPersonalTecnico))),0)</f>
        <v>15</v>
      </c>
      <c r="N219" s="537" t="n">
        <f aca="false">IF(Programa!D$22&gt;0,IF(TipoProgramaPersonalTecnico=1,ROUND(Programa!F$22*'a)Plantilla'!$C110,RedondeoPersonalTecnico),IF(TipoProgramaPersonalTecnico=2,ROUND(Programa!D$22*'a)Plantilla'!$C110,RedondeoPersonalTecnico),ROUND(Programa!D$22*Hjor*'a)Plantilla'!$C110,RedondeoPersonalTecnico))),0)</f>
        <v>16</v>
      </c>
      <c r="O219" s="537" t="n">
        <f aca="false">IF(Programa!D$23&gt;0,IF(TipoProgramaPersonalTecnico=1,ROUND(Programa!F$23*'a)Plantilla'!$C110,RedondeoPersonalTecnico),IF(TipoProgramaPersonalTecnico=2,ROUND(Programa!D$23*'a)Plantilla'!$C110,RedondeoPersonalTecnico),ROUND(Programa!D$23*Hjor*'a)Plantilla'!$C110,RedondeoPersonalTecnico))),0)</f>
        <v>15</v>
      </c>
      <c r="P219" s="538" t="n">
        <f aca="false">IF(Programa!D$24&gt;0,IF(TipoProgramaPersonalTecnico=1,ROUND(Programa!F$24*'a)Plantilla'!$C110,RedondeoPersonalTecnico),IF(TipoProgramaPersonalTecnico=2,ROUND(Programa!D$24*'a)Plantilla'!$C110,RedondeoPersonalTecnico),ROUND(Programa!D$24*Hjor*'a)Plantilla'!$C110,RedondeoPersonalTecnico))),0)</f>
        <v>15</v>
      </c>
      <c r="Q219" s="539" t="n">
        <f aca="false">IF(Programa!D$25&gt;0,IF(TipoProgramaPersonalTecnico=1,ROUND(Programa!F$25*'a)Plantilla'!$C110,RedondeoPersonalTecnico),IF(TipoProgramaPersonalTecnico=2,ROUND(Programa!D$25*'a)Plantilla'!$C110,RedondeoPersonalTecnico),ROUND(Programa!D$25*Hjor*'a)Plantilla'!$C110,RedondeoPersonalTecnico))),0)</f>
        <v>15</v>
      </c>
      <c r="R219" s="537" t="n">
        <f aca="false">IF(Programa!D$26&gt;0,IF(TipoProgramaPersonalTecnico=1,ROUND(Programa!F$26*'a)Plantilla'!$C110,RedondeoPersonalTecnico),IF(TipoProgramaPersonalTecnico=2,ROUND(Programa!D$26*'a)Plantilla'!$C110,RedondeoPersonalTecnico),ROUND(Programa!D$26*Hjor*'a)Plantilla'!$C110,RedondeoPersonalTecnico))),0)</f>
        <v>16</v>
      </c>
      <c r="S219" s="537" t="n">
        <f aca="false">IF(Programa!D$27&gt;0,IF(TipoProgramaPersonalTecnico=1,ROUND(Programa!F$27*'a)Plantilla'!$C110,RedondeoPersonalTecnico),IF(TipoProgramaPersonalTecnico=2,ROUND(Programa!D$27*'a)Plantilla'!$C110,RedondeoPersonalTecnico),ROUND(Programa!D$27*Hjor*'a)Plantilla'!$C110,RedondeoPersonalTecnico))),0)</f>
        <v>15</v>
      </c>
      <c r="T219" s="537" t="n">
        <f aca="false">IF(Programa!D$28&gt;0,IF(TipoProgramaPersonalTecnico=1,ROUND(Programa!F$28*'a)Plantilla'!$C110,RedondeoPersonalTecnico),IF(TipoProgramaPersonalTecnico=2,ROUND(Programa!D$28*'a)Plantilla'!$C110,RedondeoPersonalTecnico),ROUND(Programa!D$28*Hjor*'a)Plantilla'!$C110,RedondeoPersonalTecnico))),0)</f>
        <v>16</v>
      </c>
      <c r="U219" s="537" t="n">
        <f aca="false">IF(Programa!D$29&gt;0,IF(TipoProgramaPersonalTecnico=1,ROUND(Programa!F$29*'a)Plantilla'!$C110,RedondeoPersonalTecnico),IF(TipoProgramaPersonalTecnico=2,ROUND(Programa!D$29*'a)Plantilla'!$C110,RedondeoPersonalTecnico),ROUND(Programa!D$29*Hjor*'a)Plantilla'!$C110,RedondeoPersonalTecnico))),0)</f>
        <v>15</v>
      </c>
      <c r="V219" s="537" t="n">
        <f aca="false">IF(Programa!D$30&gt;0,IF(TipoProgramaPersonalTecnico=1,ROUND(Programa!F$30*'a)Plantilla'!$C110,RedondeoPersonalTecnico),IF(TipoProgramaPersonalTecnico=2,ROUND(Programa!D$30*'a)Plantilla'!$C110,RedondeoPersonalTecnico),ROUND(Programa!D$30*Hjor*'a)Plantilla'!$C110,RedondeoPersonalTecnico))),0)</f>
        <v>15</v>
      </c>
      <c r="W219" s="537" t="n">
        <f aca="false">IF(Programa!D$31&gt;0,IF(TipoProgramaPersonalTecnico=1,ROUND(Programa!F$31*'a)Plantilla'!$C110,RedondeoPersonalTecnico),IF(TipoProgramaPersonalTecnico=2,ROUND(Programa!D$31*'a)Plantilla'!$C110,RedondeoPersonalTecnico),ROUND(Programa!D$31*Hjor*'a)Plantilla'!$C110,RedondeoPersonalTecnico))),0)</f>
        <v>15</v>
      </c>
      <c r="X219" s="537" t="n">
        <f aca="false">IF(Programa!D$32&gt;0,IF(TipoProgramaPersonalTecnico=1,ROUND(Programa!F$32*'a)Plantilla'!$C110,RedondeoPersonalTecnico),IF(TipoProgramaPersonalTecnico=2,ROUND(Programa!D$32*'a)Plantilla'!$C110,RedondeoPersonalTecnico),ROUND(Programa!D$32*Hjor*'a)Plantilla'!$C110,RedondeoPersonalTecnico))),0)</f>
        <v>16</v>
      </c>
      <c r="Y219" s="537" t="n">
        <f aca="false">IF(Programa!D$33&gt;0,IF(TipoProgramaPersonalTecnico=1,ROUND(Programa!F$33*'a)Plantilla'!$C110,RedondeoPersonalTecnico),IF(TipoProgramaPersonalTecnico=2,ROUND(Programa!D$33*'a)Plantilla'!$C110,RedondeoPersonalTecnico),ROUND(Programa!D$33*Hjor*'a)Plantilla'!$C110,RedondeoPersonalTecnico))),0)</f>
        <v>15</v>
      </c>
      <c r="Z219" s="537" t="n">
        <f aca="false">IF(Programa!D$34&gt;0,IF(TipoProgramaPersonalTecnico=1,ROUND(Programa!F$34*'a)Plantilla'!$C110,RedondeoPersonalTecnico),IF(TipoProgramaPersonalTecnico=2,ROUND(Programa!D$34*'a)Plantilla'!$C110,RedondeoPersonalTecnico),ROUND(Programa!D$34*Hjor*'a)Plantilla'!$C110,RedondeoPersonalTecnico))),0)</f>
        <v>15</v>
      </c>
      <c r="AA219" s="537" t="n">
        <f aca="false">IF(Programa!D$35&gt;0,IF(TipoProgramaPersonalTecnico=1,ROUND(Programa!F$35*'a)Plantilla'!$C110,RedondeoPersonalTecnico),IF(TipoProgramaPersonalTecnico=2,ROUND(Programa!D$35*'a)Plantilla'!$C110,RedondeoPersonalTecnico),ROUND(Programa!D$35*Hjor*'a)Plantilla'!$C110,RedondeoPersonalTecnico))),0)</f>
        <v>15</v>
      </c>
      <c r="AB219" s="538" t="n">
        <f aca="false">IF(Programa!D$36&gt;0,IF(TipoProgramaPersonalTecnico=1,ROUND(Programa!F$36*'a)Plantilla'!$C110,RedondeoPersonalTecnico),IF(TipoProgramaPersonalTecnico=2,ROUND(Programa!D$36*'a)Plantilla'!$C110,RedondeoPersonalTecnico),ROUND(Programa!D$36*Hjor*'a)Plantilla'!$C110,RedondeoPersonalTecnico))),0)</f>
        <v>16</v>
      </c>
      <c r="AC219" s="539" t="n">
        <f aca="false">IF(Programa!D$37&gt;0,IF(TipoProgramaPersonalTecnico=1,ROUND(Programa!F$37*'a)Plantilla'!$C110,RedondeoPersonalTecnico),IF(TipoProgramaPersonalTecnico=2,ROUND(Programa!D$37*'a)Plantilla'!$C110,RedondeoPersonalTecnico),ROUND(Programa!D$37*Hjor*'a)Plantilla'!$C110,RedondeoPersonalTecnico))),0)</f>
        <v>15</v>
      </c>
      <c r="AD219" s="537" t="n">
        <f aca="false">IF(Programa!D$38&gt;0,IF(TipoProgramaPersonalTecnico=1,ROUND(Programa!F$38*'a)Plantilla'!$C110,RedondeoPersonalTecnico),IF(TipoProgramaPersonalTecnico=2,ROUND(Programa!D$38*'a)Plantilla'!$C110,RedondeoPersonalTecnico),ROUND(Programa!D$38*Hjor*'a)Plantilla'!$C110,RedondeoPersonalTecnico))),0)</f>
        <v>16</v>
      </c>
      <c r="AE219" s="537" t="n">
        <f aca="false">IF(Programa!D$39&gt;0,IF(TipoProgramaPersonalTecnico=1,ROUND(Programa!F$39*'a)Plantilla'!$C110,RedondeoPersonalTecnico),IF(TipoProgramaPersonalTecnico=2,ROUND(Programa!D$39*'a)Plantilla'!$C110,RedondeoPersonalTecnico),ROUND(Programa!D$39*Hjor*'a)Plantilla'!$C110,RedondeoPersonalTecnico))),0)</f>
        <v>15</v>
      </c>
      <c r="AF219" s="537" t="n">
        <f aca="false">IF(Programa!D$40&gt;0,IF(TipoProgramaPersonalTecnico=1,ROUND(Programa!F$40*'a)Plantilla'!$C110,RedondeoPersonalTecnico),IF(TipoProgramaPersonalTecnico=2,ROUND(Programa!D$40*'a)Plantilla'!$C110,RedondeoPersonalTecnico),ROUND(Programa!D$40*Hjor*'a)Plantilla'!$C110,RedondeoPersonalTecnico))),0)</f>
        <v>13</v>
      </c>
      <c r="AG219" s="537" t="n">
        <f aca="false">IF(Programa!D$41&gt;0,IF(TipoProgramaPersonalTecnico=1,ROUND(Programa!F$41*'a)Plantilla'!$C110,RedondeoPersonalTecnico),IF(TipoProgramaPersonalTecnico=2,ROUND(Programa!D$41*'a)Plantilla'!$C110,RedondeoPersonalTecnico),ROUND(Programa!D$41*Hjor*'a)Plantilla'!$C110,RedondeoPersonalTecnico))),0)</f>
        <v>15</v>
      </c>
      <c r="AH219" s="537" t="n">
        <f aca="false">IF(Programa!D$42&gt;0,IF(TipoProgramaPersonalTecnico=1,ROUND(Programa!F$42*'a)Plantilla'!$C110,RedondeoPersonalTecnico),IF(TipoProgramaPersonalTecnico=2,ROUND(Programa!D$42*'a)Plantilla'!$C110,RedondeoPersonalTecnico),ROUND(Programa!D$42*Hjor*'a)Plantilla'!$C110,RedondeoPersonalTecnico))),0)</f>
        <v>16</v>
      </c>
      <c r="AI219" s="537" t="n">
        <f aca="false">IF(Programa!D$43&gt;0,IF(TipoProgramaPersonalTecnico=1,ROUND(Programa!F$43*'a)Plantilla'!$C110,RedondeoPersonalTecnico),IF(TipoProgramaPersonalTecnico=2,ROUND(Programa!D$43*'a)Plantilla'!$C110,RedondeoPersonalTecnico),ROUND(Programa!D$43*Hjor*'a)Plantilla'!$C110,RedondeoPersonalTecnico))),0)</f>
        <v>15</v>
      </c>
      <c r="AJ219" s="537" t="n">
        <f aca="false">IF(Programa!D$44&gt;0,IF(TipoProgramaPersonalTecnico=1,ROUND(Programa!F$44*'a)Plantilla'!$C110,RedondeoPersonalTecnico),IF(TipoProgramaPersonalTecnico=2,ROUND(Programa!D$44*'a)Plantilla'!$C110,RedondeoPersonalTecnico),ROUND(Programa!D$44*Hjor*'a)Plantilla'!$C110,RedondeoPersonalTecnico))),0)</f>
        <v>15</v>
      </c>
      <c r="AK219" s="537" t="n">
        <f aca="false">IF(Programa!D$45&gt;0,IF(TipoProgramaPersonalTecnico=1,ROUND(Programa!F$45*'a)Plantilla'!$C110,RedondeoPersonalTecnico),IF(TipoProgramaPersonalTecnico=2,ROUND(Programa!D$45*'a)Plantilla'!$C110,RedondeoPersonalTecnico),ROUND(Programa!D$45*Hjor*'a)Plantilla'!$C110,RedondeoPersonalTecnico))),0)</f>
        <v>15</v>
      </c>
      <c r="AL219" s="537" t="n">
        <f aca="false">IF(Programa!D$46&gt;0,IF(TipoProgramaPersonalTecnico=1,ROUND(Programa!F$46*'a)Plantilla'!$C110,RedondeoPersonalTecnico),IF(TipoProgramaPersonalTecnico=2,ROUND(Programa!D$46*'a)Plantilla'!$C110,RedondeoPersonalTecnico),ROUND(Programa!D$46*Hjor*'a)Plantilla'!$C110,RedondeoPersonalTecnico))),0)</f>
        <v>16</v>
      </c>
      <c r="AM219" s="537" t="n">
        <f aca="false">IF(Programa!D$47&gt;0,IF(TipoProgramaPersonalTecnico=1,ROUND(Programa!F$47*'a)Plantilla'!$C110,RedondeoPersonalTecnico),IF(TipoProgramaPersonalTecnico=2,ROUND(Programa!D$47*'a)Plantilla'!$C110,RedondeoPersonalTecnico),ROUND(Programa!D$47*Hjor*'a)Plantilla'!$C110,RedondeoPersonalTecnico))),0)</f>
        <v>15</v>
      </c>
      <c r="AN219" s="538" t="n">
        <f aca="false">IF(Programa!D$48&gt;0,IF(TipoProgramaPersonalTecnico=1,ROUND(Programa!F$48*'a)Plantilla'!$C110,RedondeoPersonalTecnico),IF(TipoProgramaPersonalTecnico=2,ROUND(Programa!D$48*'a)Plantilla'!$C110,RedondeoPersonalTecnico),ROUND(Programa!D$48*Hjor*'a)Plantilla'!$C110,RedondeoPersonalTecnico))),0)</f>
        <v>15</v>
      </c>
      <c r="AO219" s="539" t="n">
        <f aca="false">IF(Programa!D$49&gt;0,IF(TipoProgramaPersonalTecnico=1,ROUND(Programa!F$49*'a)Plantilla'!$C110,RedondeoPersonalTecnico),IF(TipoProgramaPersonalTecnico=2,ROUND(Programa!D$49*'a)Plantilla'!$C110,RedondeoPersonalTecnico),ROUND(Programa!D$49*Hjor*'a)Plantilla'!$C110,RedondeoPersonalTecnico))),0)</f>
        <v>15</v>
      </c>
      <c r="AP219" s="537" t="n">
        <f aca="false">IF(Programa!D$50&gt;0,IF(TipoProgramaPersonalTecnico=1,ROUND(Programa!F$50*'a)Plantilla'!$C110,RedondeoPersonalTecnico),IF(TipoProgramaPersonalTecnico=2,ROUND(Programa!D$50*'a)Plantilla'!$C110,RedondeoPersonalTecnico),ROUND(Programa!D$50*Hjor*'a)Plantilla'!$C110,RedondeoPersonalTecnico))),0)</f>
        <v>16</v>
      </c>
      <c r="AQ219" s="537" t="n">
        <f aca="false">IF(Programa!D$51&gt;0,IF(TipoProgramaPersonalTecnico=1,ROUND(Programa!F$51*'a)Plantilla'!$C110,RedondeoPersonalTecnico),IF(TipoProgramaPersonalTecnico=2,ROUND(Programa!D$51*'a)Plantilla'!$C110,RedondeoPersonalTecnico),ROUND(Programa!D$51*Hjor*'a)Plantilla'!$C110,RedondeoPersonalTecnico))),0)</f>
        <v>15</v>
      </c>
      <c r="AR219" s="537" t="n">
        <f aca="false">IF(Programa!D$52&gt;0,IF(TipoProgramaPersonalTecnico=1,ROUND(Programa!F$52*'a)Plantilla'!$C110,RedondeoPersonalTecnico),IF(TipoProgramaPersonalTecnico=2,ROUND(Programa!D$52*'a)Plantilla'!$C110,RedondeoPersonalTecnico),ROUND(Programa!D$52*Hjor*'a)Plantilla'!$C110,RedondeoPersonalTecnico))),0)</f>
        <v>16</v>
      </c>
      <c r="AS219" s="537" t="n">
        <f aca="false">IF(Programa!D$53&gt;0,IF(TipoProgramaPersonalTecnico=1,ROUND(Programa!F$53*'a)Plantilla'!$C110,RedondeoPersonalTecnico),IF(TipoProgramaPersonalTecnico=2,ROUND(Programa!D$53*'a)Plantilla'!$C110,RedondeoPersonalTecnico),ROUND(Programa!D$53*Hjor*'a)Plantilla'!$C110,RedondeoPersonalTecnico))),0)</f>
        <v>15</v>
      </c>
      <c r="AT219" s="537" t="n">
        <f aca="false">IF(Programa!D$54&gt;0,IF(TipoProgramaPersonalTecnico=1,ROUND(Programa!F$54*'a)Plantilla'!$C110,RedondeoPersonalTecnico),IF(TipoProgramaPersonalTecnico=2,ROUND(Programa!D$54*'a)Plantilla'!$C110,RedondeoPersonalTecnico),ROUND(Programa!D$54*Hjor*'a)Plantilla'!$C110,RedondeoPersonalTecnico))),0)</f>
        <v>15</v>
      </c>
      <c r="AU219" s="537" t="n">
        <f aca="false">IF(Programa!D$55&gt;0,IF(TipoProgramaPersonalTecnico=1,ROUND(Programa!F$55*'a)Plantilla'!$C110,RedondeoPersonalTecnico),IF(TipoProgramaPersonalTecnico=2,ROUND(Programa!D$55*'a)Plantilla'!$C110,RedondeoPersonalTecnico),ROUND(Programa!D$55*Hjor*'a)Plantilla'!$C110,RedondeoPersonalTecnico))),0)</f>
        <v>15</v>
      </c>
      <c r="AV219" s="537" t="n">
        <f aca="false">IF(Programa!D$56&gt;0,IF(TipoProgramaPersonalTecnico=1,ROUND(Programa!F$56*'a)Plantilla'!$C110,RedondeoPersonalTecnico),IF(TipoProgramaPersonalTecnico=2,ROUND(Programa!D$56*'a)Plantilla'!$C110,RedondeoPersonalTecnico),ROUND(Programa!D$56*Hjor*'a)Plantilla'!$C110,RedondeoPersonalTecnico))),0)</f>
        <v>16</v>
      </c>
      <c r="AW219" s="537" t="n">
        <f aca="false">IF(Programa!D$57&gt;0,IF(TipoProgramaPersonalTecnico=1,ROUND(Programa!F$57*'a)Plantilla'!$C110,RedondeoPersonalTecnico),IF(TipoProgramaPersonalTecnico=2,ROUND(Programa!D$57*'a)Plantilla'!$C110,RedondeoPersonalTecnico),ROUND(Programa!D$57*Hjor*'a)Plantilla'!$C110,RedondeoPersonalTecnico))),0)</f>
        <v>15</v>
      </c>
      <c r="AX219" s="537" t="n">
        <f aca="false">IF(Programa!D$58&gt;0,IF(TipoProgramaPersonalTecnico=1,ROUND(Programa!F$58*'a)Plantilla'!$C110,RedondeoPersonalTecnico),IF(TipoProgramaPersonalTecnico=2,ROUND(Programa!D$58*'a)Plantilla'!$C110,RedondeoPersonalTecnico),ROUND(Programa!D$58*Hjor*'a)Plantilla'!$C110,RedondeoPersonalTecnico))),0)</f>
        <v>15</v>
      </c>
      <c r="AY219" s="537" t="n">
        <f aca="false">IF(Programa!D$59&gt;0,IF(TipoProgramaPersonalTecnico=1,ROUND(Programa!F$59*'a)Plantilla'!$C110,RedondeoPersonalTecnico),IF(TipoProgramaPersonalTecnico=2,ROUND(Programa!D$59*'a)Plantilla'!$C110,RedondeoPersonalTecnico),ROUND(Programa!D$59*Hjor*'a)Plantilla'!$C110,RedondeoPersonalTecnico))),0)</f>
        <v>15</v>
      </c>
      <c r="AZ219" s="538" t="n">
        <f aca="false">IF(Programa!D$60&gt;0,IF(TipoProgramaPersonalTecnico=1,ROUND(Programa!F$60*'a)Plantilla'!$C110,RedondeoPersonalTecnico),IF(TipoProgramaPersonalTecnico=2,ROUND(Programa!D$60*'a)Plantilla'!$C110,RedondeoPersonalTecnico),ROUND(Programa!D$60*Hjor*'a)Plantilla'!$C110,RedondeoPersonalTecnico))),0)</f>
        <v>16</v>
      </c>
      <c r="BA219" s="539" t="n">
        <f aca="false">IF(Programa!D$61&gt;0,IF(TipoProgramaPersonalTecnico=1,ROUND(Programa!F$61*'a)Plantilla'!$C110,RedondeoPersonalTecnico),IF(TipoProgramaPersonalTecnico=2,ROUND(Programa!D$61*'a)Plantilla'!$C110,RedondeoPersonalTecnico),ROUND(Programa!D$61*Hjor*'a)Plantilla'!$C110,RedondeoPersonalTecnico))),0)</f>
        <v>15</v>
      </c>
      <c r="BB219" s="537" t="n">
        <f aca="false">IF(Programa!D$62&gt;0,IF(TipoProgramaPersonalTecnico=1,ROUND(Programa!F$62*'a)Plantilla'!$C110,RedondeoPersonalTecnico),IF(TipoProgramaPersonalTecnico=2,ROUND(Programa!D$62*'a)Plantilla'!$C110,RedondeoPersonalTecnico),ROUND(Programa!D$62*Hjor*'a)Plantilla'!$C110,RedondeoPersonalTecnico))),0)</f>
        <v>16</v>
      </c>
      <c r="BC219" s="537" t="n">
        <f aca="false">IF(Programa!D$63&gt;0,IF(TipoProgramaPersonalTecnico=1,ROUND(Programa!F$63*'a)Plantilla'!$C110,RedondeoPersonalTecnico),IF(TipoProgramaPersonalTecnico=2,ROUND(Programa!D$63*'a)Plantilla'!$C110,RedondeoPersonalTecnico),ROUND(Programa!D$63*Hjor*'a)Plantilla'!$C110,RedondeoPersonalTecnico))),0)</f>
        <v>15</v>
      </c>
      <c r="BD219" s="537" t="n">
        <f aca="false">IF(Programa!D$64&gt;0,IF(TipoProgramaPersonalTecnico=1,ROUND(Programa!F$64*'a)Plantilla'!$C110,RedondeoPersonalTecnico),IF(TipoProgramaPersonalTecnico=2,ROUND(Programa!D$64*'a)Plantilla'!$C110,RedondeoPersonalTecnico),ROUND(Programa!D$64*Hjor*'a)Plantilla'!$C110,RedondeoPersonalTecnico))),0)</f>
        <v>13</v>
      </c>
      <c r="BE219" s="537" t="n">
        <f aca="false">IF(Programa!D$65&gt;0,IF(TipoProgramaPersonalTecnico=1,ROUND(Programa!F$65*'a)Plantilla'!$C110,RedondeoPersonalTecnico),IF(TipoProgramaPersonalTecnico=2,ROUND(Programa!D$65*'a)Plantilla'!$C110,RedondeoPersonalTecnico),ROUND(Programa!D$65*Hjor*'a)Plantilla'!$C110,RedondeoPersonalTecnico))),0)</f>
        <v>15</v>
      </c>
      <c r="BF219" s="537" t="n">
        <f aca="false">IF(Programa!D$66&gt;0,IF(TipoProgramaPersonalTecnico=1,ROUND(Programa!F$66*'a)Plantilla'!$C110,RedondeoPersonalTecnico),IF(TipoProgramaPersonalTecnico=2,ROUND(Programa!D$66*'a)Plantilla'!$C110,RedondeoPersonalTecnico),ROUND(Programa!D$66*Hjor*'a)Plantilla'!$C110,RedondeoPersonalTecnico))),0)</f>
        <v>16</v>
      </c>
      <c r="BG219" s="537" t="n">
        <f aca="false">IF(Programa!D$67&gt;0,IF(TipoProgramaPersonalTecnico=1,ROUND(Programa!F$67*'a)Plantilla'!$C110,RedondeoPersonalTecnico),IF(TipoProgramaPersonalTecnico=2,ROUND(Programa!D$67*'a)Plantilla'!$C110,RedondeoPersonalTecnico),ROUND(Programa!D$67*Hjor*'a)Plantilla'!$C110,RedondeoPersonalTecnico))),0)</f>
        <v>15</v>
      </c>
      <c r="BH219" s="537" t="n">
        <f aca="false">IF(Programa!D$68&gt;0,IF(TipoProgramaPersonalTecnico=1,ROUND(Programa!F$68*'a)Plantilla'!$C110,RedondeoPersonalTecnico),IF(TipoProgramaPersonalTecnico=2,ROUND(Programa!D$68*'a)Plantilla'!$C110,RedondeoPersonalTecnico),ROUND(Programa!D$68*Hjor*'a)Plantilla'!$C110,RedondeoPersonalTecnico))),0)</f>
        <v>15</v>
      </c>
      <c r="BI219" s="537" t="n">
        <f aca="false">IF(Programa!D$69&gt;0,IF(TipoProgramaPersonalTecnico=1,ROUND(Programa!F$69*'a)Plantilla'!$C110,RedondeoPersonalTecnico),IF(TipoProgramaPersonalTecnico=2,ROUND(Programa!D$69*'a)Plantilla'!$C110,RedondeoPersonalTecnico),ROUND(Programa!D$69*Hjor*'a)Plantilla'!$C110,RedondeoPersonalTecnico))),0)</f>
        <v>15</v>
      </c>
      <c r="BJ219" s="537" t="n">
        <f aca="false">IF(Programa!D$70&gt;0,IF(TipoProgramaPersonalTecnico=1,ROUND(Programa!F$70*'a)Plantilla'!$C110,RedondeoPersonalTecnico),IF(TipoProgramaPersonalTecnico=2,ROUND(Programa!D$70*'a)Plantilla'!$C110,RedondeoPersonalTecnico),ROUND(Programa!D$70*Hjor*'a)Plantilla'!$C110,RedondeoPersonalTecnico))),0)</f>
        <v>16</v>
      </c>
      <c r="BK219" s="537" t="n">
        <f aca="false">IF(Programa!D$71&gt;0,IF(TipoProgramaPersonalTecnico=1,ROUND(Programa!F$71*'a)Plantilla'!$C110,RedondeoPersonalTecnico),IF(TipoProgramaPersonalTecnico=2,ROUND(Programa!D$71*'a)Plantilla'!$C110,RedondeoPersonalTecnico),ROUND(Programa!D$71*Hjor*'a)Plantilla'!$C110,RedondeoPersonalTecnico))),0)</f>
        <v>15</v>
      </c>
      <c r="BL219" s="538" t="n">
        <f aca="false">IF(Programa!D$72&gt;0,IF(TipoProgramaPersonalTecnico=1,ROUND(Programa!F$72*'a)Plantilla'!$C110,RedondeoPersonalTecnico),IF(TipoProgramaPersonalTecnico=2,ROUND(Programa!D$72*'a)Plantilla'!$C110,RedondeoPersonalTecnico),ROUND(Programa!D$72*Hjor*'a)Plantilla'!$C110,RedondeoPersonalTecnico))),0)</f>
        <v>15</v>
      </c>
    </row>
    <row r="220" customFormat="false" ht="7.5" hidden="false" customHeight="true" outlineLevel="0" collapsed="false">
      <c r="A220" s="534"/>
      <c r="B220" s="535"/>
      <c r="C220" s="321"/>
      <c r="D220" s="536"/>
      <c r="E220" s="529"/>
      <c r="F220" s="529"/>
      <c r="G220" s="529"/>
      <c r="H220" s="529"/>
      <c r="I220" s="529"/>
      <c r="J220" s="529"/>
      <c r="K220" s="529"/>
      <c r="L220" s="529"/>
      <c r="M220" s="529"/>
      <c r="N220" s="529"/>
      <c r="O220" s="529"/>
      <c r="P220" s="540"/>
      <c r="Q220" s="541"/>
      <c r="R220" s="542"/>
      <c r="S220" s="542"/>
      <c r="T220" s="542"/>
      <c r="U220" s="542"/>
      <c r="V220" s="542"/>
      <c r="W220" s="542"/>
      <c r="X220" s="542"/>
      <c r="Y220" s="542"/>
      <c r="Z220" s="542"/>
      <c r="AA220" s="542"/>
      <c r="AB220" s="540"/>
      <c r="AC220" s="543"/>
      <c r="AD220" s="542"/>
      <c r="AE220" s="542"/>
      <c r="AF220" s="542"/>
      <c r="AG220" s="542"/>
      <c r="AH220" s="542"/>
      <c r="AI220" s="542"/>
      <c r="AJ220" s="542"/>
      <c r="AK220" s="542"/>
      <c r="AL220" s="542"/>
      <c r="AM220" s="542"/>
      <c r="AN220" s="540"/>
      <c r="AO220" s="543"/>
      <c r="AP220" s="542"/>
      <c r="AQ220" s="542"/>
      <c r="AR220" s="542"/>
      <c r="AS220" s="542"/>
      <c r="AT220" s="542"/>
      <c r="AU220" s="542"/>
      <c r="AV220" s="542"/>
      <c r="AW220" s="542"/>
      <c r="AX220" s="542"/>
      <c r="AY220" s="542"/>
      <c r="AZ220" s="540"/>
      <c r="BA220" s="543"/>
      <c r="BB220" s="542"/>
      <c r="BC220" s="542"/>
      <c r="BD220" s="542"/>
      <c r="BE220" s="542"/>
      <c r="BF220" s="542"/>
      <c r="BG220" s="542"/>
      <c r="BH220" s="542"/>
      <c r="BI220" s="542"/>
      <c r="BJ220" s="542"/>
      <c r="BK220" s="542"/>
      <c r="BL220" s="540"/>
    </row>
    <row r="221" customFormat="false" ht="12.75" hidden="false" customHeight="true" outlineLevel="0" collapsed="false">
      <c r="A221" s="534" t="s">
        <v>182</v>
      </c>
      <c r="B221" s="535" t="str">
        <f aca="false">IF('a)Plantilla'!C111&gt;0,'a)Plantilla'!B111,"")</f>
        <v>ADMINISTRATIVO3</v>
      </c>
      <c r="C221" s="321" t="str">
        <f aca="false">IF('a)Plantilla'!C$111&gt;0,IF(TipoProgramaPersonalTecnico=1,"Personas",IF(TipoProgramaPersonalTecnico=2,"Jornal","Horas-Hombre")),"")</f>
        <v>Jornal</v>
      </c>
      <c r="D221" s="536" t="n">
        <f aca="false">ROUND(SUM(E221:BL221),RedondeoPersonalTecnico)</f>
        <v>912</v>
      </c>
      <c r="E221" s="537" t="n">
        <f aca="false">IF(Programa!D$13&gt;0,IF(TipoProgramaPersonalTecnico=1,ROUND(Programa!F$13*'a)Plantilla'!$C111,RedondeoPersonalTecnico),IF(TipoProgramaPersonalTecnico=2,ROUND(Programa!D$13*'a)Plantilla'!$C111,RedondeoPersonalTecnico),ROUND(Programa!D$13*Hjor*'a)Plantilla'!$C111,RedondeoPersonalTecnico))),0)</f>
        <v>15</v>
      </c>
      <c r="F221" s="537" t="n">
        <f aca="false">IF(Programa!D$14&gt;0,IF(TipoProgramaPersonalTecnico=1,ROUND(Programa!F$14*'a)Plantilla'!$C111,RedondeoPersonalTecnico),IF(TipoProgramaPersonalTecnico=2,ROUND(Programa!D$14*'a)Plantilla'!$C111,RedondeoPersonalTecnico),ROUND(Programa!D$14*Hjor*'a)Plantilla'!$C111,RedondeoPersonalTecnico))),0)</f>
        <v>16</v>
      </c>
      <c r="G221" s="537" t="n">
        <f aca="false">IF(Programa!D$15&gt;0,IF(TipoProgramaPersonalTecnico=1,ROUND(Programa!F$15*'a)Plantilla'!$C111,RedondeoPersonalTecnico),IF(TipoProgramaPersonalTecnico=2,ROUND(Programa!D$15*'a)Plantilla'!$C111,RedondeoPersonalTecnico),ROUND(Programa!D$15*Hjor*'a)Plantilla'!$C111,RedondeoPersonalTecnico))),0)</f>
        <v>15</v>
      </c>
      <c r="H221" s="537" t="n">
        <f aca="false">IF(Programa!D$16&gt;0,IF(TipoProgramaPersonalTecnico=1,ROUND(Programa!F$16*'a)Plantilla'!$C111,RedondeoPersonalTecnico),IF(TipoProgramaPersonalTecnico=2,ROUND(Programa!D$16*'a)Plantilla'!$C111,RedondeoPersonalTecnico),ROUND(Programa!D$16*Hjor*'a)Plantilla'!$C111,RedondeoPersonalTecnico))),0)</f>
        <v>14</v>
      </c>
      <c r="I221" s="537" t="n">
        <f aca="false">IF(Programa!D$17&gt;0,IF(TipoProgramaPersonalTecnico=1,ROUND(Programa!F$17*'a)Plantilla'!$C111,RedondeoPersonalTecnico),IF(TipoProgramaPersonalTecnico=2,ROUND(Programa!D$17*'a)Plantilla'!$C111,RedondeoPersonalTecnico),ROUND(Programa!D$17*Hjor*'a)Plantilla'!$C111,RedondeoPersonalTecnico))),0)</f>
        <v>15</v>
      </c>
      <c r="J221" s="537" t="n">
        <f aca="false">IF(Programa!D$18&gt;0,IF(TipoProgramaPersonalTecnico=1,ROUND(Programa!F$18*'a)Plantilla'!$C111,RedondeoPersonalTecnico),IF(TipoProgramaPersonalTecnico=2,ROUND(Programa!D$18*'a)Plantilla'!$C111,RedondeoPersonalTecnico),ROUND(Programa!D$18*Hjor*'a)Plantilla'!$C111,RedondeoPersonalTecnico))),0)</f>
        <v>16</v>
      </c>
      <c r="K221" s="537" t="n">
        <f aca="false">IF(Programa!D$19&gt;0,IF(TipoProgramaPersonalTecnico=1,ROUND(Programa!F$19*'a)Plantilla'!$C111,RedondeoPersonalTecnico),IF(TipoProgramaPersonalTecnico=2,ROUND(Programa!D$19*'a)Plantilla'!$C111,RedondeoPersonalTecnico),ROUND(Programa!D$19*Hjor*'a)Plantilla'!$C111,RedondeoPersonalTecnico))),0)</f>
        <v>15</v>
      </c>
      <c r="L221" s="537" t="n">
        <f aca="false">IF(Programa!D$20&gt;0,IF(TipoProgramaPersonalTecnico=1,ROUND(Programa!F$20*'a)Plantilla'!$C111,RedondeoPersonalTecnico),IF(TipoProgramaPersonalTecnico=2,ROUND(Programa!D$20*'a)Plantilla'!$C111,RedondeoPersonalTecnico),ROUND(Programa!D$20*Hjor*'a)Plantilla'!$C111,RedondeoPersonalTecnico))),0)</f>
        <v>15</v>
      </c>
      <c r="M221" s="537" t="n">
        <f aca="false">IF(Programa!D$21&gt;0,IF(TipoProgramaPersonalTecnico=1,ROUND(Programa!F$21*'a)Plantilla'!$C111,RedondeoPersonalTecnico),IF(TipoProgramaPersonalTecnico=2,ROUND(Programa!D$21*'a)Plantilla'!$C111,RedondeoPersonalTecnico),ROUND(Programa!D$21*Hjor*'a)Plantilla'!$C111,RedondeoPersonalTecnico))),0)</f>
        <v>15</v>
      </c>
      <c r="N221" s="537" t="n">
        <f aca="false">IF(Programa!D$22&gt;0,IF(TipoProgramaPersonalTecnico=1,ROUND(Programa!F$22*'a)Plantilla'!$C111,RedondeoPersonalTecnico),IF(TipoProgramaPersonalTecnico=2,ROUND(Programa!D$22*'a)Plantilla'!$C111,RedondeoPersonalTecnico),ROUND(Programa!D$22*Hjor*'a)Plantilla'!$C111,RedondeoPersonalTecnico))),0)</f>
        <v>16</v>
      </c>
      <c r="O221" s="537" t="n">
        <f aca="false">IF(Programa!D$23&gt;0,IF(TipoProgramaPersonalTecnico=1,ROUND(Programa!F$23*'a)Plantilla'!$C111,RedondeoPersonalTecnico),IF(TipoProgramaPersonalTecnico=2,ROUND(Programa!D$23*'a)Plantilla'!$C111,RedondeoPersonalTecnico),ROUND(Programa!D$23*Hjor*'a)Plantilla'!$C111,RedondeoPersonalTecnico))),0)</f>
        <v>15</v>
      </c>
      <c r="P221" s="538" t="n">
        <f aca="false">IF(Programa!D$24&gt;0,IF(TipoProgramaPersonalTecnico=1,ROUND(Programa!F$24*'a)Plantilla'!$C111,RedondeoPersonalTecnico),IF(TipoProgramaPersonalTecnico=2,ROUND(Programa!D$24*'a)Plantilla'!$C111,RedondeoPersonalTecnico),ROUND(Programa!D$24*Hjor*'a)Plantilla'!$C111,RedondeoPersonalTecnico))),0)</f>
        <v>15</v>
      </c>
      <c r="Q221" s="539" t="n">
        <f aca="false">IF(Programa!D$25&gt;0,IF(TipoProgramaPersonalTecnico=1,ROUND(Programa!F$25*'a)Plantilla'!$C111,RedondeoPersonalTecnico),IF(TipoProgramaPersonalTecnico=2,ROUND(Programa!D$25*'a)Plantilla'!$C111,RedondeoPersonalTecnico),ROUND(Programa!D$25*Hjor*'a)Plantilla'!$C111,RedondeoPersonalTecnico))),0)</f>
        <v>15</v>
      </c>
      <c r="R221" s="537" t="n">
        <f aca="false">IF(Programa!D$26&gt;0,IF(TipoProgramaPersonalTecnico=1,ROUND(Programa!F$26*'a)Plantilla'!$C111,RedondeoPersonalTecnico),IF(TipoProgramaPersonalTecnico=2,ROUND(Programa!D$26*'a)Plantilla'!$C111,RedondeoPersonalTecnico),ROUND(Programa!D$26*Hjor*'a)Plantilla'!$C111,RedondeoPersonalTecnico))),0)</f>
        <v>16</v>
      </c>
      <c r="S221" s="537" t="n">
        <f aca="false">IF(Programa!D$27&gt;0,IF(TipoProgramaPersonalTecnico=1,ROUND(Programa!F$27*'a)Plantilla'!$C111,RedondeoPersonalTecnico),IF(TipoProgramaPersonalTecnico=2,ROUND(Programa!D$27*'a)Plantilla'!$C111,RedondeoPersonalTecnico),ROUND(Programa!D$27*Hjor*'a)Plantilla'!$C111,RedondeoPersonalTecnico))),0)</f>
        <v>15</v>
      </c>
      <c r="T221" s="537" t="n">
        <f aca="false">IF(Programa!D$28&gt;0,IF(TipoProgramaPersonalTecnico=1,ROUND(Programa!F$28*'a)Plantilla'!$C111,RedondeoPersonalTecnico),IF(TipoProgramaPersonalTecnico=2,ROUND(Programa!D$28*'a)Plantilla'!$C111,RedondeoPersonalTecnico),ROUND(Programa!D$28*Hjor*'a)Plantilla'!$C111,RedondeoPersonalTecnico))),0)</f>
        <v>16</v>
      </c>
      <c r="U221" s="537" t="n">
        <f aca="false">IF(Programa!D$29&gt;0,IF(TipoProgramaPersonalTecnico=1,ROUND(Programa!F$29*'a)Plantilla'!$C111,RedondeoPersonalTecnico),IF(TipoProgramaPersonalTecnico=2,ROUND(Programa!D$29*'a)Plantilla'!$C111,RedondeoPersonalTecnico),ROUND(Programa!D$29*Hjor*'a)Plantilla'!$C111,RedondeoPersonalTecnico))),0)</f>
        <v>15</v>
      </c>
      <c r="V221" s="537" t="n">
        <f aca="false">IF(Programa!D$30&gt;0,IF(TipoProgramaPersonalTecnico=1,ROUND(Programa!F$30*'a)Plantilla'!$C111,RedondeoPersonalTecnico),IF(TipoProgramaPersonalTecnico=2,ROUND(Programa!D$30*'a)Plantilla'!$C111,RedondeoPersonalTecnico),ROUND(Programa!D$30*Hjor*'a)Plantilla'!$C111,RedondeoPersonalTecnico))),0)</f>
        <v>15</v>
      </c>
      <c r="W221" s="537" t="n">
        <f aca="false">IF(Programa!D$31&gt;0,IF(TipoProgramaPersonalTecnico=1,ROUND(Programa!F$31*'a)Plantilla'!$C111,RedondeoPersonalTecnico),IF(TipoProgramaPersonalTecnico=2,ROUND(Programa!D$31*'a)Plantilla'!$C111,RedondeoPersonalTecnico),ROUND(Programa!D$31*Hjor*'a)Plantilla'!$C111,RedondeoPersonalTecnico))),0)</f>
        <v>15</v>
      </c>
      <c r="X221" s="537" t="n">
        <f aca="false">IF(Programa!D$32&gt;0,IF(TipoProgramaPersonalTecnico=1,ROUND(Programa!F$32*'a)Plantilla'!$C111,RedondeoPersonalTecnico),IF(TipoProgramaPersonalTecnico=2,ROUND(Programa!D$32*'a)Plantilla'!$C111,RedondeoPersonalTecnico),ROUND(Programa!D$32*Hjor*'a)Plantilla'!$C111,RedondeoPersonalTecnico))),0)</f>
        <v>16</v>
      </c>
      <c r="Y221" s="537" t="n">
        <f aca="false">IF(Programa!D$33&gt;0,IF(TipoProgramaPersonalTecnico=1,ROUND(Programa!F$33*'a)Plantilla'!$C111,RedondeoPersonalTecnico),IF(TipoProgramaPersonalTecnico=2,ROUND(Programa!D$33*'a)Plantilla'!$C111,RedondeoPersonalTecnico),ROUND(Programa!D$33*Hjor*'a)Plantilla'!$C111,RedondeoPersonalTecnico))),0)</f>
        <v>15</v>
      </c>
      <c r="Z221" s="537" t="n">
        <f aca="false">IF(Programa!D$34&gt;0,IF(TipoProgramaPersonalTecnico=1,ROUND(Programa!F$34*'a)Plantilla'!$C111,RedondeoPersonalTecnico),IF(TipoProgramaPersonalTecnico=2,ROUND(Programa!D$34*'a)Plantilla'!$C111,RedondeoPersonalTecnico),ROUND(Programa!D$34*Hjor*'a)Plantilla'!$C111,RedondeoPersonalTecnico))),0)</f>
        <v>15</v>
      </c>
      <c r="AA221" s="537" t="n">
        <f aca="false">IF(Programa!D$35&gt;0,IF(TipoProgramaPersonalTecnico=1,ROUND(Programa!F$35*'a)Plantilla'!$C111,RedondeoPersonalTecnico),IF(TipoProgramaPersonalTecnico=2,ROUND(Programa!D$35*'a)Plantilla'!$C111,RedondeoPersonalTecnico),ROUND(Programa!D$35*Hjor*'a)Plantilla'!$C111,RedondeoPersonalTecnico))),0)</f>
        <v>15</v>
      </c>
      <c r="AB221" s="538" t="n">
        <f aca="false">IF(Programa!D$36&gt;0,IF(TipoProgramaPersonalTecnico=1,ROUND(Programa!F$36*'a)Plantilla'!$C111,RedondeoPersonalTecnico),IF(TipoProgramaPersonalTecnico=2,ROUND(Programa!D$36*'a)Plantilla'!$C111,RedondeoPersonalTecnico),ROUND(Programa!D$36*Hjor*'a)Plantilla'!$C111,RedondeoPersonalTecnico))),0)</f>
        <v>16</v>
      </c>
      <c r="AC221" s="539" t="n">
        <f aca="false">IF(Programa!D$37&gt;0,IF(TipoProgramaPersonalTecnico=1,ROUND(Programa!F$37*'a)Plantilla'!$C111,RedondeoPersonalTecnico),IF(TipoProgramaPersonalTecnico=2,ROUND(Programa!D$37*'a)Plantilla'!$C111,RedondeoPersonalTecnico),ROUND(Programa!D$37*Hjor*'a)Plantilla'!$C111,RedondeoPersonalTecnico))),0)</f>
        <v>15</v>
      </c>
      <c r="AD221" s="537" t="n">
        <f aca="false">IF(Programa!D$38&gt;0,IF(TipoProgramaPersonalTecnico=1,ROUND(Programa!F$38*'a)Plantilla'!$C111,RedondeoPersonalTecnico),IF(TipoProgramaPersonalTecnico=2,ROUND(Programa!D$38*'a)Plantilla'!$C111,RedondeoPersonalTecnico),ROUND(Programa!D$38*Hjor*'a)Plantilla'!$C111,RedondeoPersonalTecnico))),0)</f>
        <v>16</v>
      </c>
      <c r="AE221" s="537" t="n">
        <f aca="false">IF(Programa!D$39&gt;0,IF(TipoProgramaPersonalTecnico=1,ROUND(Programa!F$39*'a)Plantilla'!$C111,RedondeoPersonalTecnico),IF(TipoProgramaPersonalTecnico=2,ROUND(Programa!D$39*'a)Plantilla'!$C111,RedondeoPersonalTecnico),ROUND(Programa!D$39*Hjor*'a)Plantilla'!$C111,RedondeoPersonalTecnico))),0)</f>
        <v>15</v>
      </c>
      <c r="AF221" s="537" t="n">
        <f aca="false">IF(Programa!D$40&gt;0,IF(TipoProgramaPersonalTecnico=1,ROUND(Programa!F$40*'a)Plantilla'!$C111,RedondeoPersonalTecnico),IF(TipoProgramaPersonalTecnico=2,ROUND(Programa!D$40*'a)Plantilla'!$C111,RedondeoPersonalTecnico),ROUND(Programa!D$40*Hjor*'a)Plantilla'!$C111,RedondeoPersonalTecnico))),0)</f>
        <v>13</v>
      </c>
      <c r="AG221" s="537" t="n">
        <f aca="false">IF(Programa!D$41&gt;0,IF(TipoProgramaPersonalTecnico=1,ROUND(Programa!F$41*'a)Plantilla'!$C111,RedondeoPersonalTecnico),IF(TipoProgramaPersonalTecnico=2,ROUND(Programa!D$41*'a)Plantilla'!$C111,RedondeoPersonalTecnico),ROUND(Programa!D$41*Hjor*'a)Plantilla'!$C111,RedondeoPersonalTecnico))),0)</f>
        <v>15</v>
      </c>
      <c r="AH221" s="537" t="n">
        <f aca="false">IF(Programa!D$42&gt;0,IF(TipoProgramaPersonalTecnico=1,ROUND(Programa!F$42*'a)Plantilla'!$C111,RedondeoPersonalTecnico),IF(TipoProgramaPersonalTecnico=2,ROUND(Programa!D$42*'a)Plantilla'!$C111,RedondeoPersonalTecnico),ROUND(Programa!D$42*Hjor*'a)Plantilla'!$C111,RedondeoPersonalTecnico))),0)</f>
        <v>16</v>
      </c>
      <c r="AI221" s="537" t="n">
        <f aca="false">IF(Programa!D$43&gt;0,IF(TipoProgramaPersonalTecnico=1,ROUND(Programa!F$43*'a)Plantilla'!$C111,RedondeoPersonalTecnico),IF(TipoProgramaPersonalTecnico=2,ROUND(Programa!D$43*'a)Plantilla'!$C111,RedondeoPersonalTecnico),ROUND(Programa!D$43*Hjor*'a)Plantilla'!$C111,RedondeoPersonalTecnico))),0)</f>
        <v>15</v>
      </c>
      <c r="AJ221" s="537" t="n">
        <f aca="false">IF(Programa!D$44&gt;0,IF(TipoProgramaPersonalTecnico=1,ROUND(Programa!F$44*'a)Plantilla'!$C111,RedondeoPersonalTecnico),IF(TipoProgramaPersonalTecnico=2,ROUND(Programa!D$44*'a)Plantilla'!$C111,RedondeoPersonalTecnico),ROUND(Programa!D$44*Hjor*'a)Plantilla'!$C111,RedondeoPersonalTecnico))),0)</f>
        <v>15</v>
      </c>
      <c r="AK221" s="537" t="n">
        <f aca="false">IF(Programa!D$45&gt;0,IF(TipoProgramaPersonalTecnico=1,ROUND(Programa!F$45*'a)Plantilla'!$C111,RedondeoPersonalTecnico),IF(TipoProgramaPersonalTecnico=2,ROUND(Programa!D$45*'a)Plantilla'!$C111,RedondeoPersonalTecnico),ROUND(Programa!D$45*Hjor*'a)Plantilla'!$C111,RedondeoPersonalTecnico))),0)</f>
        <v>15</v>
      </c>
      <c r="AL221" s="537" t="n">
        <f aca="false">IF(Programa!D$46&gt;0,IF(TipoProgramaPersonalTecnico=1,ROUND(Programa!F$46*'a)Plantilla'!$C111,RedondeoPersonalTecnico),IF(TipoProgramaPersonalTecnico=2,ROUND(Programa!D$46*'a)Plantilla'!$C111,RedondeoPersonalTecnico),ROUND(Programa!D$46*Hjor*'a)Plantilla'!$C111,RedondeoPersonalTecnico))),0)</f>
        <v>16</v>
      </c>
      <c r="AM221" s="537" t="n">
        <f aca="false">IF(Programa!D$47&gt;0,IF(TipoProgramaPersonalTecnico=1,ROUND(Programa!F$47*'a)Plantilla'!$C111,RedondeoPersonalTecnico),IF(TipoProgramaPersonalTecnico=2,ROUND(Programa!D$47*'a)Plantilla'!$C111,RedondeoPersonalTecnico),ROUND(Programa!D$47*Hjor*'a)Plantilla'!$C111,RedondeoPersonalTecnico))),0)</f>
        <v>15</v>
      </c>
      <c r="AN221" s="538" t="n">
        <f aca="false">IF(Programa!D$48&gt;0,IF(TipoProgramaPersonalTecnico=1,ROUND(Programa!F$48*'a)Plantilla'!$C111,RedondeoPersonalTecnico),IF(TipoProgramaPersonalTecnico=2,ROUND(Programa!D$48*'a)Plantilla'!$C111,RedondeoPersonalTecnico),ROUND(Programa!D$48*Hjor*'a)Plantilla'!$C111,RedondeoPersonalTecnico))),0)</f>
        <v>15</v>
      </c>
      <c r="AO221" s="539" t="n">
        <f aca="false">IF(Programa!D$49&gt;0,IF(TipoProgramaPersonalTecnico=1,ROUND(Programa!F$49*'a)Plantilla'!$C111,RedondeoPersonalTecnico),IF(TipoProgramaPersonalTecnico=2,ROUND(Programa!D$49*'a)Plantilla'!$C111,RedondeoPersonalTecnico),ROUND(Programa!D$49*Hjor*'a)Plantilla'!$C111,RedondeoPersonalTecnico))),0)</f>
        <v>15</v>
      </c>
      <c r="AP221" s="537" t="n">
        <f aca="false">IF(Programa!D$50&gt;0,IF(TipoProgramaPersonalTecnico=1,ROUND(Programa!F$50*'a)Plantilla'!$C111,RedondeoPersonalTecnico),IF(TipoProgramaPersonalTecnico=2,ROUND(Programa!D$50*'a)Plantilla'!$C111,RedondeoPersonalTecnico),ROUND(Programa!D$50*Hjor*'a)Plantilla'!$C111,RedondeoPersonalTecnico))),0)</f>
        <v>16</v>
      </c>
      <c r="AQ221" s="537" t="n">
        <f aca="false">IF(Programa!D$51&gt;0,IF(TipoProgramaPersonalTecnico=1,ROUND(Programa!F$51*'a)Plantilla'!$C111,RedondeoPersonalTecnico),IF(TipoProgramaPersonalTecnico=2,ROUND(Programa!D$51*'a)Plantilla'!$C111,RedondeoPersonalTecnico),ROUND(Programa!D$51*Hjor*'a)Plantilla'!$C111,RedondeoPersonalTecnico))),0)</f>
        <v>15</v>
      </c>
      <c r="AR221" s="537" t="n">
        <f aca="false">IF(Programa!D$52&gt;0,IF(TipoProgramaPersonalTecnico=1,ROUND(Programa!F$52*'a)Plantilla'!$C111,RedondeoPersonalTecnico),IF(TipoProgramaPersonalTecnico=2,ROUND(Programa!D$52*'a)Plantilla'!$C111,RedondeoPersonalTecnico),ROUND(Programa!D$52*Hjor*'a)Plantilla'!$C111,RedondeoPersonalTecnico))),0)</f>
        <v>16</v>
      </c>
      <c r="AS221" s="537" t="n">
        <f aca="false">IF(Programa!D$53&gt;0,IF(TipoProgramaPersonalTecnico=1,ROUND(Programa!F$53*'a)Plantilla'!$C111,RedondeoPersonalTecnico),IF(TipoProgramaPersonalTecnico=2,ROUND(Programa!D$53*'a)Plantilla'!$C111,RedondeoPersonalTecnico),ROUND(Programa!D$53*Hjor*'a)Plantilla'!$C111,RedondeoPersonalTecnico))),0)</f>
        <v>15</v>
      </c>
      <c r="AT221" s="537" t="n">
        <f aca="false">IF(Programa!D$54&gt;0,IF(TipoProgramaPersonalTecnico=1,ROUND(Programa!F$54*'a)Plantilla'!$C111,RedondeoPersonalTecnico),IF(TipoProgramaPersonalTecnico=2,ROUND(Programa!D$54*'a)Plantilla'!$C111,RedondeoPersonalTecnico),ROUND(Programa!D$54*Hjor*'a)Plantilla'!$C111,RedondeoPersonalTecnico))),0)</f>
        <v>15</v>
      </c>
      <c r="AU221" s="537" t="n">
        <f aca="false">IF(Programa!D$55&gt;0,IF(TipoProgramaPersonalTecnico=1,ROUND(Programa!F$55*'a)Plantilla'!$C111,RedondeoPersonalTecnico),IF(TipoProgramaPersonalTecnico=2,ROUND(Programa!D$55*'a)Plantilla'!$C111,RedondeoPersonalTecnico),ROUND(Programa!D$55*Hjor*'a)Plantilla'!$C111,RedondeoPersonalTecnico))),0)</f>
        <v>15</v>
      </c>
      <c r="AV221" s="537" t="n">
        <f aca="false">IF(Programa!D$56&gt;0,IF(TipoProgramaPersonalTecnico=1,ROUND(Programa!F$56*'a)Plantilla'!$C111,RedondeoPersonalTecnico),IF(TipoProgramaPersonalTecnico=2,ROUND(Programa!D$56*'a)Plantilla'!$C111,RedondeoPersonalTecnico),ROUND(Programa!D$56*Hjor*'a)Plantilla'!$C111,RedondeoPersonalTecnico))),0)</f>
        <v>16</v>
      </c>
      <c r="AW221" s="537" t="n">
        <f aca="false">IF(Programa!D$57&gt;0,IF(TipoProgramaPersonalTecnico=1,ROUND(Programa!F$57*'a)Plantilla'!$C111,RedondeoPersonalTecnico),IF(TipoProgramaPersonalTecnico=2,ROUND(Programa!D$57*'a)Plantilla'!$C111,RedondeoPersonalTecnico),ROUND(Programa!D$57*Hjor*'a)Plantilla'!$C111,RedondeoPersonalTecnico))),0)</f>
        <v>15</v>
      </c>
      <c r="AX221" s="537" t="n">
        <f aca="false">IF(Programa!D$58&gt;0,IF(TipoProgramaPersonalTecnico=1,ROUND(Programa!F$58*'a)Plantilla'!$C111,RedondeoPersonalTecnico),IF(TipoProgramaPersonalTecnico=2,ROUND(Programa!D$58*'a)Plantilla'!$C111,RedondeoPersonalTecnico),ROUND(Programa!D$58*Hjor*'a)Plantilla'!$C111,RedondeoPersonalTecnico))),0)</f>
        <v>15</v>
      </c>
      <c r="AY221" s="537" t="n">
        <f aca="false">IF(Programa!D$59&gt;0,IF(TipoProgramaPersonalTecnico=1,ROUND(Programa!F$59*'a)Plantilla'!$C111,RedondeoPersonalTecnico),IF(TipoProgramaPersonalTecnico=2,ROUND(Programa!D$59*'a)Plantilla'!$C111,RedondeoPersonalTecnico),ROUND(Programa!D$59*Hjor*'a)Plantilla'!$C111,RedondeoPersonalTecnico))),0)</f>
        <v>15</v>
      </c>
      <c r="AZ221" s="538" t="n">
        <f aca="false">IF(Programa!D$60&gt;0,IF(TipoProgramaPersonalTecnico=1,ROUND(Programa!F$60*'a)Plantilla'!$C111,RedondeoPersonalTecnico),IF(TipoProgramaPersonalTecnico=2,ROUND(Programa!D$60*'a)Plantilla'!$C111,RedondeoPersonalTecnico),ROUND(Programa!D$60*Hjor*'a)Plantilla'!$C111,RedondeoPersonalTecnico))),0)</f>
        <v>16</v>
      </c>
      <c r="BA221" s="539" t="n">
        <f aca="false">IF(Programa!D$61&gt;0,IF(TipoProgramaPersonalTecnico=1,ROUND(Programa!F$61*'a)Plantilla'!$C111,RedondeoPersonalTecnico),IF(TipoProgramaPersonalTecnico=2,ROUND(Programa!D$61*'a)Plantilla'!$C111,RedondeoPersonalTecnico),ROUND(Programa!D$61*Hjor*'a)Plantilla'!$C111,RedondeoPersonalTecnico))),0)</f>
        <v>15</v>
      </c>
      <c r="BB221" s="537" t="n">
        <f aca="false">IF(Programa!D$62&gt;0,IF(TipoProgramaPersonalTecnico=1,ROUND(Programa!F$62*'a)Plantilla'!$C111,RedondeoPersonalTecnico),IF(TipoProgramaPersonalTecnico=2,ROUND(Programa!D$62*'a)Plantilla'!$C111,RedondeoPersonalTecnico),ROUND(Programa!D$62*Hjor*'a)Plantilla'!$C111,RedondeoPersonalTecnico))),0)</f>
        <v>16</v>
      </c>
      <c r="BC221" s="537" t="n">
        <f aca="false">IF(Programa!D$63&gt;0,IF(TipoProgramaPersonalTecnico=1,ROUND(Programa!F$63*'a)Plantilla'!$C111,RedondeoPersonalTecnico),IF(TipoProgramaPersonalTecnico=2,ROUND(Programa!D$63*'a)Plantilla'!$C111,RedondeoPersonalTecnico),ROUND(Programa!D$63*Hjor*'a)Plantilla'!$C111,RedondeoPersonalTecnico))),0)</f>
        <v>15</v>
      </c>
      <c r="BD221" s="537" t="n">
        <f aca="false">IF(Programa!D$64&gt;0,IF(TipoProgramaPersonalTecnico=1,ROUND(Programa!F$64*'a)Plantilla'!$C111,RedondeoPersonalTecnico),IF(TipoProgramaPersonalTecnico=2,ROUND(Programa!D$64*'a)Plantilla'!$C111,RedondeoPersonalTecnico),ROUND(Programa!D$64*Hjor*'a)Plantilla'!$C111,RedondeoPersonalTecnico))),0)</f>
        <v>13</v>
      </c>
      <c r="BE221" s="537" t="n">
        <f aca="false">IF(Programa!D$65&gt;0,IF(TipoProgramaPersonalTecnico=1,ROUND(Programa!F$65*'a)Plantilla'!$C111,RedondeoPersonalTecnico),IF(TipoProgramaPersonalTecnico=2,ROUND(Programa!D$65*'a)Plantilla'!$C111,RedondeoPersonalTecnico),ROUND(Programa!D$65*Hjor*'a)Plantilla'!$C111,RedondeoPersonalTecnico))),0)</f>
        <v>15</v>
      </c>
      <c r="BF221" s="537" t="n">
        <f aca="false">IF(Programa!D$66&gt;0,IF(TipoProgramaPersonalTecnico=1,ROUND(Programa!F$66*'a)Plantilla'!$C111,RedondeoPersonalTecnico),IF(TipoProgramaPersonalTecnico=2,ROUND(Programa!D$66*'a)Plantilla'!$C111,RedondeoPersonalTecnico),ROUND(Programa!D$66*Hjor*'a)Plantilla'!$C111,RedondeoPersonalTecnico))),0)</f>
        <v>16</v>
      </c>
      <c r="BG221" s="537" t="n">
        <f aca="false">IF(Programa!D$67&gt;0,IF(TipoProgramaPersonalTecnico=1,ROUND(Programa!F$67*'a)Plantilla'!$C111,RedondeoPersonalTecnico),IF(TipoProgramaPersonalTecnico=2,ROUND(Programa!D$67*'a)Plantilla'!$C111,RedondeoPersonalTecnico),ROUND(Programa!D$67*Hjor*'a)Plantilla'!$C111,RedondeoPersonalTecnico))),0)</f>
        <v>15</v>
      </c>
      <c r="BH221" s="537" t="n">
        <f aca="false">IF(Programa!D$68&gt;0,IF(TipoProgramaPersonalTecnico=1,ROUND(Programa!F$68*'a)Plantilla'!$C111,RedondeoPersonalTecnico),IF(TipoProgramaPersonalTecnico=2,ROUND(Programa!D$68*'a)Plantilla'!$C111,RedondeoPersonalTecnico),ROUND(Programa!D$68*Hjor*'a)Plantilla'!$C111,RedondeoPersonalTecnico))),0)</f>
        <v>15</v>
      </c>
      <c r="BI221" s="537" t="n">
        <f aca="false">IF(Programa!D$69&gt;0,IF(TipoProgramaPersonalTecnico=1,ROUND(Programa!F$69*'a)Plantilla'!$C111,RedondeoPersonalTecnico),IF(TipoProgramaPersonalTecnico=2,ROUND(Programa!D$69*'a)Plantilla'!$C111,RedondeoPersonalTecnico),ROUND(Programa!D$69*Hjor*'a)Plantilla'!$C111,RedondeoPersonalTecnico))),0)</f>
        <v>15</v>
      </c>
      <c r="BJ221" s="537" t="n">
        <f aca="false">IF(Programa!D$70&gt;0,IF(TipoProgramaPersonalTecnico=1,ROUND(Programa!F$70*'a)Plantilla'!$C111,RedondeoPersonalTecnico),IF(TipoProgramaPersonalTecnico=2,ROUND(Programa!D$70*'a)Plantilla'!$C111,RedondeoPersonalTecnico),ROUND(Programa!D$70*Hjor*'a)Plantilla'!$C111,RedondeoPersonalTecnico))),0)</f>
        <v>16</v>
      </c>
      <c r="BK221" s="537" t="n">
        <f aca="false">IF(Programa!D$71&gt;0,IF(TipoProgramaPersonalTecnico=1,ROUND(Programa!F$71*'a)Plantilla'!$C111,RedondeoPersonalTecnico),IF(TipoProgramaPersonalTecnico=2,ROUND(Programa!D$71*'a)Plantilla'!$C111,RedondeoPersonalTecnico),ROUND(Programa!D$71*Hjor*'a)Plantilla'!$C111,RedondeoPersonalTecnico))),0)</f>
        <v>15</v>
      </c>
      <c r="BL221" s="538" t="n">
        <f aca="false">IF(Programa!D$72&gt;0,IF(TipoProgramaPersonalTecnico=1,ROUND(Programa!F$72*'a)Plantilla'!$C111,RedondeoPersonalTecnico),IF(TipoProgramaPersonalTecnico=2,ROUND(Programa!D$72*'a)Plantilla'!$C111,RedondeoPersonalTecnico),ROUND(Programa!D$72*Hjor*'a)Plantilla'!$C111,RedondeoPersonalTecnico))),0)</f>
        <v>15</v>
      </c>
    </row>
    <row r="222" customFormat="false" ht="7.5" hidden="false" customHeight="true" outlineLevel="0" collapsed="false">
      <c r="A222" s="534"/>
      <c r="B222" s="535"/>
      <c r="C222" s="321"/>
      <c r="D222" s="536"/>
      <c r="E222" s="529"/>
      <c r="F222" s="529"/>
      <c r="G222" s="529"/>
      <c r="H222" s="529"/>
      <c r="I222" s="529"/>
      <c r="J222" s="529"/>
      <c r="K222" s="529"/>
      <c r="L222" s="529"/>
      <c r="M222" s="529"/>
      <c r="N222" s="529"/>
      <c r="O222" s="529"/>
      <c r="P222" s="540"/>
      <c r="Q222" s="541"/>
      <c r="R222" s="542"/>
      <c r="S222" s="542"/>
      <c r="T222" s="542"/>
      <c r="U222" s="542"/>
      <c r="V222" s="542"/>
      <c r="W222" s="542"/>
      <c r="X222" s="542"/>
      <c r="Y222" s="542"/>
      <c r="Z222" s="542"/>
      <c r="AA222" s="542"/>
      <c r="AB222" s="540"/>
      <c r="AC222" s="543"/>
      <c r="AD222" s="542"/>
      <c r="AE222" s="542"/>
      <c r="AF222" s="542"/>
      <c r="AG222" s="542"/>
      <c r="AH222" s="542"/>
      <c r="AI222" s="542"/>
      <c r="AJ222" s="542"/>
      <c r="AK222" s="542"/>
      <c r="AL222" s="542"/>
      <c r="AM222" s="542"/>
      <c r="AN222" s="540"/>
      <c r="AO222" s="543"/>
      <c r="AP222" s="542"/>
      <c r="AQ222" s="542"/>
      <c r="AR222" s="542"/>
      <c r="AS222" s="542"/>
      <c r="AT222" s="542"/>
      <c r="AU222" s="542"/>
      <c r="AV222" s="542"/>
      <c r="AW222" s="542"/>
      <c r="AX222" s="542"/>
      <c r="AY222" s="542"/>
      <c r="AZ222" s="540"/>
      <c r="BA222" s="543"/>
      <c r="BB222" s="542"/>
      <c r="BC222" s="542"/>
      <c r="BD222" s="542"/>
      <c r="BE222" s="542"/>
      <c r="BF222" s="542"/>
      <c r="BG222" s="542"/>
      <c r="BH222" s="542"/>
      <c r="BI222" s="542"/>
      <c r="BJ222" s="542"/>
      <c r="BK222" s="542"/>
      <c r="BL222" s="540"/>
    </row>
    <row r="223" customFormat="false" ht="12.75" hidden="false" customHeight="true" outlineLevel="0" collapsed="false">
      <c r="A223" s="568" t="s">
        <v>182</v>
      </c>
      <c r="B223" s="569" t="str">
        <f aca="false">IF('a)Plantilla'!C112&gt;0,'a)Plantilla'!B112,"")</f>
        <v>ADMINISTRATIVO4</v>
      </c>
      <c r="C223" s="570" t="str">
        <f aca="false">IF('a)Plantilla'!C$112&gt;0,IF(TipoProgramaPersonalTecnico=1,"Personas",IF(TipoProgramaPersonalTecnico=2,"Jornal","Horas-Hombre")),"")</f>
        <v>Jornal</v>
      </c>
      <c r="D223" s="571" t="n">
        <f aca="false">ROUND(SUM(E223:BL223),RedondeoPersonalTecnico)</f>
        <v>912</v>
      </c>
      <c r="E223" s="572" t="n">
        <f aca="false">IF(Programa!D$13&gt;0,IF(TipoProgramaPersonalTecnico=1,ROUND(Programa!F$13*'a)Plantilla'!$C112,RedondeoPersonalTecnico),IF(TipoProgramaPersonalTecnico=2,ROUND(Programa!D$13*'a)Plantilla'!$C112,RedondeoPersonalTecnico),ROUND(Programa!D$13*Hjor*'a)Plantilla'!$C112,RedondeoPersonalTecnico))),0)</f>
        <v>15</v>
      </c>
      <c r="F223" s="572" t="n">
        <f aca="false">IF(Programa!D$14&gt;0,IF(TipoProgramaPersonalTecnico=1,ROUND(Programa!F$14*'a)Plantilla'!$C112,RedondeoPersonalTecnico),IF(TipoProgramaPersonalTecnico=2,ROUND(Programa!D$14*'a)Plantilla'!$C112,RedondeoPersonalTecnico),ROUND(Programa!D$14*Hjor*'a)Plantilla'!$C112,RedondeoPersonalTecnico))),0)</f>
        <v>16</v>
      </c>
      <c r="G223" s="572" t="n">
        <f aca="false">IF(Programa!D$15&gt;0,IF(TipoProgramaPersonalTecnico=1,ROUND(Programa!F$15*'a)Plantilla'!$C112,RedondeoPersonalTecnico),IF(TipoProgramaPersonalTecnico=2,ROUND(Programa!D$15*'a)Plantilla'!$C112,RedondeoPersonalTecnico),ROUND(Programa!D$15*Hjor*'a)Plantilla'!$C112,RedondeoPersonalTecnico))),0)</f>
        <v>15</v>
      </c>
      <c r="H223" s="572" t="n">
        <f aca="false">IF(Programa!D$16&gt;0,IF(TipoProgramaPersonalTecnico=1,ROUND(Programa!F$16*'a)Plantilla'!$C112,RedondeoPersonalTecnico),IF(TipoProgramaPersonalTecnico=2,ROUND(Programa!D$16*'a)Plantilla'!$C112,RedondeoPersonalTecnico),ROUND(Programa!D$16*Hjor*'a)Plantilla'!$C112,RedondeoPersonalTecnico))),0)</f>
        <v>14</v>
      </c>
      <c r="I223" s="572" t="n">
        <f aca="false">IF(Programa!D$17&gt;0,IF(TipoProgramaPersonalTecnico=1,ROUND(Programa!F$17*'a)Plantilla'!$C112,RedondeoPersonalTecnico),IF(TipoProgramaPersonalTecnico=2,ROUND(Programa!D$17*'a)Plantilla'!$C112,RedondeoPersonalTecnico),ROUND(Programa!D$17*Hjor*'a)Plantilla'!$C112,RedondeoPersonalTecnico))),0)</f>
        <v>15</v>
      </c>
      <c r="J223" s="572" t="n">
        <f aca="false">IF(Programa!D$18&gt;0,IF(TipoProgramaPersonalTecnico=1,ROUND(Programa!F$18*'a)Plantilla'!$C112,RedondeoPersonalTecnico),IF(TipoProgramaPersonalTecnico=2,ROUND(Programa!D$18*'a)Plantilla'!$C112,RedondeoPersonalTecnico),ROUND(Programa!D$18*Hjor*'a)Plantilla'!$C112,RedondeoPersonalTecnico))),0)</f>
        <v>16</v>
      </c>
      <c r="K223" s="572" t="n">
        <f aca="false">IF(Programa!D$19&gt;0,IF(TipoProgramaPersonalTecnico=1,ROUND(Programa!F$19*'a)Plantilla'!$C112,RedondeoPersonalTecnico),IF(TipoProgramaPersonalTecnico=2,ROUND(Programa!D$19*'a)Plantilla'!$C112,RedondeoPersonalTecnico),ROUND(Programa!D$19*Hjor*'a)Plantilla'!$C112,RedondeoPersonalTecnico))),0)</f>
        <v>15</v>
      </c>
      <c r="L223" s="572" t="n">
        <f aca="false">IF(Programa!D$20&gt;0,IF(TipoProgramaPersonalTecnico=1,ROUND(Programa!F$20*'a)Plantilla'!$C112,RedondeoPersonalTecnico),IF(TipoProgramaPersonalTecnico=2,ROUND(Programa!D$20*'a)Plantilla'!$C112,RedondeoPersonalTecnico),ROUND(Programa!D$20*Hjor*'a)Plantilla'!$C112,RedondeoPersonalTecnico))),0)</f>
        <v>15</v>
      </c>
      <c r="M223" s="572" t="n">
        <f aca="false">IF(Programa!D$21&gt;0,IF(TipoProgramaPersonalTecnico=1,ROUND(Programa!F$21*'a)Plantilla'!$C112,RedondeoPersonalTecnico),IF(TipoProgramaPersonalTecnico=2,ROUND(Programa!D$21*'a)Plantilla'!$C112,RedondeoPersonalTecnico),ROUND(Programa!D$21*Hjor*'a)Plantilla'!$C112,RedondeoPersonalTecnico))),0)</f>
        <v>15</v>
      </c>
      <c r="N223" s="572" t="n">
        <f aca="false">IF(Programa!D$22&gt;0,IF(TipoProgramaPersonalTecnico=1,ROUND(Programa!F$22*'a)Plantilla'!$C112,RedondeoPersonalTecnico),IF(TipoProgramaPersonalTecnico=2,ROUND(Programa!D$22*'a)Plantilla'!$C112,RedondeoPersonalTecnico),ROUND(Programa!D$22*Hjor*'a)Plantilla'!$C112,RedondeoPersonalTecnico))),0)</f>
        <v>16</v>
      </c>
      <c r="O223" s="572" t="n">
        <f aca="false">IF(Programa!D$23&gt;0,IF(TipoProgramaPersonalTecnico=1,ROUND(Programa!F$23*'a)Plantilla'!$C112,RedondeoPersonalTecnico),IF(TipoProgramaPersonalTecnico=2,ROUND(Programa!D$23*'a)Plantilla'!$C112,RedondeoPersonalTecnico),ROUND(Programa!D$23*Hjor*'a)Plantilla'!$C112,RedondeoPersonalTecnico))),0)</f>
        <v>15</v>
      </c>
      <c r="P223" s="573" t="n">
        <f aca="false">IF(Programa!D$24&gt;0,IF(TipoProgramaPersonalTecnico=1,ROUND(Programa!F$24*'a)Plantilla'!$C112,RedondeoPersonalTecnico),IF(TipoProgramaPersonalTecnico=2,ROUND(Programa!D$24*'a)Plantilla'!$C112,RedondeoPersonalTecnico),ROUND(Programa!D$24*Hjor*'a)Plantilla'!$C112,RedondeoPersonalTecnico))),0)</f>
        <v>15</v>
      </c>
      <c r="Q223" s="574" t="n">
        <f aca="false">IF(Programa!D$25&gt;0,IF(TipoProgramaPersonalTecnico=1,ROUND(Programa!F$25*'a)Plantilla'!$C112,RedondeoPersonalTecnico),IF(TipoProgramaPersonalTecnico=2,ROUND(Programa!D$25*'a)Plantilla'!$C112,RedondeoPersonalTecnico),ROUND(Programa!D$25*Hjor*'a)Plantilla'!$C112,RedondeoPersonalTecnico))),0)</f>
        <v>15</v>
      </c>
      <c r="R223" s="572" t="n">
        <f aca="false">IF(Programa!D$26&gt;0,IF(TipoProgramaPersonalTecnico=1,ROUND(Programa!F$26*'a)Plantilla'!$C112,RedondeoPersonalTecnico),IF(TipoProgramaPersonalTecnico=2,ROUND(Programa!D$26*'a)Plantilla'!$C112,RedondeoPersonalTecnico),ROUND(Programa!D$26*Hjor*'a)Plantilla'!$C112,RedondeoPersonalTecnico))),0)</f>
        <v>16</v>
      </c>
      <c r="S223" s="572" t="n">
        <f aca="false">IF(Programa!D$27&gt;0,IF(TipoProgramaPersonalTecnico=1,ROUND(Programa!F$27*'a)Plantilla'!$C112,RedondeoPersonalTecnico),IF(TipoProgramaPersonalTecnico=2,ROUND(Programa!D$27*'a)Plantilla'!$C112,RedondeoPersonalTecnico),ROUND(Programa!D$27*Hjor*'a)Plantilla'!$C112,RedondeoPersonalTecnico))),0)</f>
        <v>15</v>
      </c>
      <c r="T223" s="572" t="n">
        <f aca="false">IF(Programa!D$28&gt;0,IF(TipoProgramaPersonalTecnico=1,ROUND(Programa!F$28*'a)Plantilla'!$C112,RedondeoPersonalTecnico),IF(TipoProgramaPersonalTecnico=2,ROUND(Programa!D$28*'a)Plantilla'!$C112,RedondeoPersonalTecnico),ROUND(Programa!D$28*Hjor*'a)Plantilla'!$C112,RedondeoPersonalTecnico))),0)</f>
        <v>16</v>
      </c>
      <c r="U223" s="572" t="n">
        <f aca="false">IF(Programa!D$29&gt;0,IF(TipoProgramaPersonalTecnico=1,ROUND(Programa!F$29*'a)Plantilla'!$C112,RedondeoPersonalTecnico),IF(TipoProgramaPersonalTecnico=2,ROUND(Programa!D$29*'a)Plantilla'!$C112,RedondeoPersonalTecnico),ROUND(Programa!D$29*Hjor*'a)Plantilla'!$C112,RedondeoPersonalTecnico))),0)</f>
        <v>15</v>
      </c>
      <c r="V223" s="572" t="n">
        <f aca="false">IF(Programa!D$30&gt;0,IF(TipoProgramaPersonalTecnico=1,ROUND(Programa!F$30*'a)Plantilla'!$C112,RedondeoPersonalTecnico),IF(TipoProgramaPersonalTecnico=2,ROUND(Programa!D$30*'a)Plantilla'!$C112,RedondeoPersonalTecnico),ROUND(Programa!D$30*Hjor*'a)Plantilla'!$C112,RedondeoPersonalTecnico))),0)</f>
        <v>15</v>
      </c>
      <c r="W223" s="572" t="n">
        <f aca="false">IF(Programa!D$31&gt;0,IF(TipoProgramaPersonalTecnico=1,ROUND(Programa!F$31*'a)Plantilla'!$C112,RedondeoPersonalTecnico),IF(TipoProgramaPersonalTecnico=2,ROUND(Programa!D$31*'a)Plantilla'!$C112,RedondeoPersonalTecnico),ROUND(Programa!D$31*Hjor*'a)Plantilla'!$C112,RedondeoPersonalTecnico))),0)</f>
        <v>15</v>
      </c>
      <c r="X223" s="572" t="n">
        <f aca="false">IF(Programa!D$32&gt;0,IF(TipoProgramaPersonalTecnico=1,ROUND(Programa!F$32*'a)Plantilla'!$C112,RedondeoPersonalTecnico),IF(TipoProgramaPersonalTecnico=2,ROUND(Programa!D$32*'a)Plantilla'!$C112,RedondeoPersonalTecnico),ROUND(Programa!D$32*Hjor*'a)Plantilla'!$C112,RedondeoPersonalTecnico))),0)</f>
        <v>16</v>
      </c>
      <c r="Y223" s="572" t="n">
        <f aca="false">IF(Programa!D$33&gt;0,IF(TipoProgramaPersonalTecnico=1,ROUND(Programa!F$33*'a)Plantilla'!$C112,RedondeoPersonalTecnico),IF(TipoProgramaPersonalTecnico=2,ROUND(Programa!D$33*'a)Plantilla'!$C112,RedondeoPersonalTecnico),ROUND(Programa!D$33*Hjor*'a)Plantilla'!$C112,RedondeoPersonalTecnico))),0)</f>
        <v>15</v>
      </c>
      <c r="Z223" s="572" t="n">
        <f aca="false">IF(Programa!D$34&gt;0,IF(TipoProgramaPersonalTecnico=1,ROUND(Programa!F$34*'a)Plantilla'!$C112,RedondeoPersonalTecnico),IF(TipoProgramaPersonalTecnico=2,ROUND(Programa!D$34*'a)Plantilla'!$C112,RedondeoPersonalTecnico),ROUND(Programa!D$34*Hjor*'a)Plantilla'!$C112,RedondeoPersonalTecnico))),0)</f>
        <v>15</v>
      </c>
      <c r="AA223" s="572" t="n">
        <f aca="false">IF(Programa!D$35&gt;0,IF(TipoProgramaPersonalTecnico=1,ROUND(Programa!F$35*'a)Plantilla'!$C112,RedondeoPersonalTecnico),IF(TipoProgramaPersonalTecnico=2,ROUND(Programa!D$35*'a)Plantilla'!$C112,RedondeoPersonalTecnico),ROUND(Programa!D$35*Hjor*'a)Plantilla'!$C112,RedondeoPersonalTecnico))),0)</f>
        <v>15</v>
      </c>
      <c r="AB223" s="573" t="n">
        <f aca="false">IF(Programa!D$36&gt;0,IF(TipoProgramaPersonalTecnico=1,ROUND(Programa!F$36*'a)Plantilla'!$C112,RedondeoPersonalTecnico),IF(TipoProgramaPersonalTecnico=2,ROUND(Programa!D$36*'a)Plantilla'!$C112,RedondeoPersonalTecnico),ROUND(Programa!D$36*Hjor*'a)Plantilla'!$C112,RedondeoPersonalTecnico))),0)</f>
        <v>16</v>
      </c>
      <c r="AC223" s="574" t="n">
        <f aca="false">IF(Programa!D$37&gt;0,IF(TipoProgramaPersonalTecnico=1,ROUND(Programa!F$37*'a)Plantilla'!$C112,RedondeoPersonalTecnico),IF(TipoProgramaPersonalTecnico=2,ROUND(Programa!D$37*'a)Plantilla'!$C112,RedondeoPersonalTecnico),ROUND(Programa!D$37*Hjor*'a)Plantilla'!$C112,RedondeoPersonalTecnico))),0)</f>
        <v>15</v>
      </c>
      <c r="AD223" s="572" t="n">
        <f aca="false">IF(Programa!D$38&gt;0,IF(TipoProgramaPersonalTecnico=1,ROUND(Programa!F$38*'a)Plantilla'!$C112,RedondeoPersonalTecnico),IF(TipoProgramaPersonalTecnico=2,ROUND(Programa!D$38*'a)Plantilla'!$C112,RedondeoPersonalTecnico),ROUND(Programa!D$38*Hjor*'a)Plantilla'!$C112,RedondeoPersonalTecnico))),0)</f>
        <v>16</v>
      </c>
      <c r="AE223" s="572" t="n">
        <f aca="false">IF(Programa!D$39&gt;0,IF(TipoProgramaPersonalTecnico=1,ROUND(Programa!F$39*'a)Plantilla'!$C112,RedondeoPersonalTecnico),IF(TipoProgramaPersonalTecnico=2,ROUND(Programa!D$39*'a)Plantilla'!$C112,RedondeoPersonalTecnico),ROUND(Programa!D$39*Hjor*'a)Plantilla'!$C112,RedondeoPersonalTecnico))),0)</f>
        <v>15</v>
      </c>
      <c r="AF223" s="572" t="n">
        <f aca="false">IF(Programa!D$40&gt;0,IF(TipoProgramaPersonalTecnico=1,ROUND(Programa!F$40*'a)Plantilla'!$C112,RedondeoPersonalTecnico),IF(TipoProgramaPersonalTecnico=2,ROUND(Programa!D$40*'a)Plantilla'!$C112,RedondeoPersonalTecnico),ROUND(Programa!D$40*Hjor*'a)Plantilla'!$C112,RedondeoPersonalTecnico))),0)</f>
        <v>13</v>
      </c>
      <c r="AG223" s="572" t="n">
        <f aca="false">IF(Programa!D$41&gt;0,IF(TipoProgramaPersonalTecnico=1,ROUND(Programa!F$41*'a)Plantilla'!$C112,RedondeoPersonalTecnico),IF(TipoProgramaPersonalTecnico=2,ROUND(Programa!D$41*'a)Plantilla'!$C112,RedondeoPersonalTecnico),ROUND(Programa!D$41*Hjor*'a)Plantilla'!$C112,RedondeoPersonalTecnico))),0)</f>
        <v>15</v>
      </c>
      <c r="AH223" s="572" t="n">
        <f aca="false">IF(Programa!D$42&gt;0,IF(TipoProgramaPersonalTecnico=1,ROUND(Programa!F$42*'a)Plantilla'!$C112,RedondeoPersonalTecnico),IF(TipoProgramaPersonalTecnico=2,ROUND(Programa!D$42*'a)Plantilla'!$C112,RedondeoPersonalTecnico),ROUND(Programa!D$42*Hjor*'a)Plantilla'!$C112,RedondeoPersonalTecnico))),0)</f>
        <v>16</v>
      </c>
      <c r="AI223" s="572" t="n">
        <f aca="false">IF(Programa!D$43&gt;0,IF(TipoProgramaPersonalTecnico=1,ROUND(Programa!F$43*'a)Plantilla'!$C112,RedondeoPersonalTecnico),IF(TipoProgramaPersonalTecnico=2,ROUND(Programa!D$43*'a)Plantilla'!$C112,RedondeoPersonalTecnico),ROUND(Programa!D$43*Hjor*'a)Plantilla'!$C112,RedondeoPersonalTecnico))),0)</f>
        <v>15</v>
      </c>
      <c r="AJ223" s="572" t="n">
        <f aca="false">IF(Programa!D$44&gt;0,IF(TipoProgramaPersonalTecnico=1,ROUND(Programa!F$44*'a)Plantilla'!$C112,RedondeoPersonalTecnico),IF(TipoProgramaPersonalTecnico=2,ROUND(Programa!D$44*'a)Plantilla'!$C112,RedondeoPersonalTecnico),ROUND(Programa!D$44*Hjor*'a)Plantilla'!$C112,RedondeoPersonalTecnico))),0)</f>
        <v>15</v>
      </c>
      <c r="AK223" s="572" t="n">
        <f aca="false">IF(Programa!D$45&gt;0,IF(TipoProgramaPersonalTecnico=1,ROUND(Programa!F$45*'a)Plantilla'!$C112,RedondeoPersonalTecnico),IF(TipoProgramaPersonalTecnico=2,ROUND(Programa!D$45*'a)Plantilla'!$C112,RedondeoPersonalTecnico),ROUND(Programa!D$45*Hjor*'a)Plantilla'!$C112,RedondeoPersonalTecnico))),0)</f>
        <v>15</v>
      </c>
      <c r="AL223" s="572" t="n">
        <f aca="false">IF(Programa!D$46&gt;0,IF(TipoProgramaPersonalTecnico=1,ROUND(Programa!F$46*'a)Plantilla'!$C112,RedondeoPersonalTecnico),IF(TipoProgramaPersonalTecnico=2,ROUND(Programa!D$46*'a)Plantilla'!$C112,RedondeoPersonalTecnico),ROUND(Programa!D$46*Hjor*'a)Plantilla'!$C112,RedondeoPersonalTecnico))),0)</f>
        <v>16</v>
      </c>
      <c r="AM223" s="572" t="n">
        <f aca="false">IF(Programa!D$47&gt;0,IF(TipoProgramaPersonalTecnico=1,ROUND(Programa!F$47*'a)Plantilla'!$C112,RedondeoPersonalTecnico),IF(TipoProgramaPersonalTecnico=2,ROUND(Programa!D$47*'a)Plantilla'!$C112,RedondeoPersonalTecnico),ROUND(Programa!D$47*Hjor*'a)Plantilla'!$C112,RedondeoPersonalTecnico))),0)</f>
        <v>15</v>
      </c>
      <c r="AN223" s="573" t="n">
        <f aca="false">IF(Programa!D$48&gt;0,IF(TipoProgramaPersonalTecnico=1,ROUND(Programa!F$48*'a)Plantilla'!$C112,RedondeoPersonalTecnico),IF(TipoProgramaPersonalTecnico=2,ROUND(Programa!D$48*'a)Plantilla'!$C112,RedondeoPersonalTecnico),ROUND(Programa!D$48*Hjor*'a)Plantilla'!$C112,RedondeoPersonalTecnico))),0)</f>
        <v>15</v>
      </c>
      <c r="AO223" s="574" t="n">
        <f aca="false">IF(Programa!D$49&gt;0,IF(TipoProgramaPersonalTecnico=1,ROUND(Programa!F$49*'a)Plantilla'!$C112,RedondeoPersonalTecnico),IF(TipoProgramaPersonalTecnico=2,ROUND(Programa!D$49*'a)Plantilla'!$C112,RedondeoPersonalTecnico),ROUND(Programa!D$49*Hjor*'a)Plantilla'!$C112,RedondeoPersonalTecnico))),0)</f>
        <v>15</v>
      </c>
      <c r="AP223" s="572" t="n">
        <f aca="false">IF(Programa!D$50&gt;0,IF(TipoProgramaPersonalTecnico=1,ROUND(Programa!F$50*'a)Plantilla'!$C112,RedondeoPersonalTecnico),IF(TipoProgramaPersonalTecnico=2,ROUND(Programa!D$50*'a)Plantilla'!$C112,RedondeoPersonalTecnico),ROUND(Programa!D$50*Hjor*'a)Plantilla'!$C112,RedondeoPersonalTecnico))),0)</f>
        <v>16</v>
      </c>
      <c r="AQ223" s="572" t="n">
        <f aca="false">IF(Programa!D$51&gt;0,IF(TipoProgramaPersonalTecnico=1,ROUND(Programa!F$51*'a)Plantilla'!$C112,RedondeoPersonalTecnico),IF(TipoProgramaPersonalTecnico=2,ROUND(Programa!D$51*'a)Plantilla'!$C112,RedondeoPersonalTecnico),ROUND(Programa!D$51*Hjor*'a)Plantilla'!$C112,RedondeoPersonalTecnico))),0)</f>
        <v>15</v>
      </c>
      <c r="AR223" s="572" t="n">
        <f aca="false">IF(Programa!D$52&gt;0,IF(TipoProgramaPersonalTecnico=1,ROUND(Programa!F$52*'a)Plantilla'!$C112,RedondeoPersonalTecnico),IF(TipoProgramaPersonalTecnico=2,ROUND(Programa!D$52*'a)Plantilla'!$C112,RedondeoPersonalTecnico),ROUND(Programa!D$52*Hjor*'a)Plantilla'!$C112,RedondeoPersonalTecnico))),0)</f>
        <v>16</v>
      </c>
      <c r="AS223" s="572" t="n">
        <f aca="false">IF(Programa!D$53&gt;0,IF(TipoProgramaPersonalTecnico=1,ROUND(Programa!F$53*'a)Plantilla'!$C112,RedondeoPersonalTecnico),IF(TipoProgramaPersonalTecnico=2,ROUND(Programa!D$53*'a)Plantilla'!$C112,RedondeoPersonalTecnico),ROUND(Programa!D$53*Hjor*'a)Plantilla'!$C112,RedondeoPersonalTecnico))),0)</f>
        <v>15</v>
      </c>
      <c r="AT223" s="572" t="n">
        <f aca="false">IF(Programa!D$54&gt;0,IF(TipoProgramaPersonalTecnico=1,ROUND(Programa!F$54*'a)Plantilla'!$C112,RedondeoPersonalTecnico),IF(TipoProgramaPersonalTecnico=2,ROUND(Programa!D$54*'a)Plantilla'!$C112,RedondeoPersonalTecnico),ROUND(Programa!D$54*Hjor*'a)Plantilla'!$C112,RedondeoPersonalTecnico))),0)</f>
        <v>15</v>
      </c>
      <c r="AU223" s="572" t="n">
        <f aca="false">IF(Programa!D$55&gt;0,IF(TipoProgramaPersonalTecnico=1,ROUND(Programa!F$55*'a)Plantilla'!$C112,RedondeoPersonalTecnico),IF(TipoProgramaPersonalTecnico=2,ROUND(Programa!D$55*'a)Plantilla'!$C112,RedondeoPersonalTecnico),ROUND(Programa!D$55*Hjor*'a)Plantilla'!$C112,RedondeoPersonalTecnico))),0)</f>
        <v>15</v>
      </c>
      <c r="AV223" s="572" t="n">
        <f aca="false">IF(Programa!D$56&gt;0,IF(TipoProgramaPersonalTecnico=1,ROUND(Programa!F$56*'a)Plantilla'!$C112,RedondeoPersonalTecnico),IF(TipoProgramaPersonalTecnico=2,ROUND(Programa!D$56*'a)Plantilla'!$C112,RedondeoPersonalTecnico),ROUND(Programa!D$56*Hjor*'a)Plantilla'!$C112,RedondeoPersonalTecnico))),0)</f>
        <v>16</v>
      </c>
      <c r="AW223" s="572" t="n">
        <f aca="false">IF(Programa!D$57&gt;0,IF(TipoProgramaPersonalTecnico=1,ROUND(Programa!F$57*'a)Plantilla'!$C112,RedondeoPersonalTecnico),IF(TipoProgramaPersonalTecnico=2,ROUND(Programa!D$57*'a)Plantilla'!$C112,RedondeoPersonalTecnico),ROUND(Programa!D$57*Hjor*'a)Plantilla'!$C112,RedondeoPersonalTecnico))),0)</f>
        <v>15</v>
      </c>
      <c r="AX223" s="572" t="n">
        <f aca="false">IF(Programa!D$58&gt;0,IF(TipoProgramaPersonalTecnico=1,ROUND(Programa!F$58*'a)Plantilla'!$C112,RedondeoPersonalTecnico),IF(TipoProgramaPersonalTecnico=2,ROUND(Programa!D$58*'a)Plantilla'!$C112,RedondeoPersonalTecnico),ROUND(Programa!D$58*Hjor*'a)Plantilla'!$C112,RedondeoPersonalTecnico))),0)</f>
        <v>15</v>
      </c>
      <c r="AY223" s="572" t="n">
        <f aca="false">IF(Programa!D$59&gt;0,IF(TipoProgramaPersonalTecnico=1,ROUND(Programa!F$59*'a)Plantilla'!$C112,RedondeoPersonalTecnico),IF(TipoProgramaPersonalTecnico=2,ROUND(Programa!D$59*'a)Plantilla'!$C112,RedondeoPersonalTecnico),ROUND(Programa!D$59*Hjor*'a)Plantilla'!$C112,RedondeoPersonalTecnico))),0)</f>
        <v>15</v>
      </c>
      <c r="AZ223" s="573" t="n">
        <f aca="false">IF(Programa!D$60&gt;0,IF(TipoProgramaPersonalTecnico=1,ROUND(Programa!F$60*'a)Plantilla'!$C112,RedondeoPersonalTecnico),IF(TipoProgramaPersonalTecnico=2,ROUND(Programa!D$60*'a)Plantilla'!$C112,RedondeoPersonalTecnico),ROUND(Programa!D$60*Hjor*'a)Plantilla'!$C112,RedondeoPersonalTecnico))),0)</f>
        <v>16</v>
      </c>
      <c r="BA223" s="574" t="n">
        <f aca="false">IF(Programa!D$61&gt;0,IF(TipoProgramaPersonalTecnico=1,ROUND(Programa!F$61*'a)Plantilla'!$C112,RedondeoPersonalTecnico),IF(TipoProgramaPersonalTecnico=2,ROUND(Programa!D$61*'a)Plantilla'!$C112,RedondeoPersonalTecnico),ROUND(Programa!D$61*Hjor*'a)Plantilla'!$C112,RedondeoPersonalTecnico))),0)</f>
        <v>15</v>
      </c>
      <c r="BB223" s="572" t="n">
        <f aca="false">IF(Programa!D$62&gt;0,IF(TipoProgramaPersonalTecnico=1,ROUND(Programa!F$62*'a)Plantilla'!$C112,RedondeoPersonalTecnico),IF(TipoProgramaPersonalTecnico=2,ROUND(Programa!D$62*'a)Plantilla'!$C112,RedondeoPersonalTecnico),ROUND(Programa!D$62*Hjor*'a)Plantilla'!$C112,RedondeoPersonalTecnico))),0)</f>
        <v>16</v>
      </c>
      <c r="BC223" s="572" t="n">
        <f aca="false">IF(Programa!D$63&gt;0,IF(TipoProgramaPersonalTecnico=1,ROUND(Programa!F$63*'a)Plantilla'!$C112,RedondeoPersonalTecnico),IF(TipoProgramaPersonalTecnico=2,ROUND(Programa!D$63*'a)Plantilla'!$C112,RedondeoPersonalTecnico),ROUND(Programa!D$63*Hjor*'a)Plantilla'!$C112,RedondeoPersonalTecnico))),0)</f>
        <v>15</v>
      </c>
      <c r="BD223" s="572" t="n">
        <f aca="false">IF(Programa!D$64&gt;0,IF(TipoProgramaPersonalTecnico=1,ROUND(Programa!F$64*'a)Plantilla'!$C112,RedondeoPersonalTecnico),IF(TipoProgramaPersonalTecnico=2,ROUND(Programa!D$64*'a)Plantilla'!$C112,RedondeoPersonalTecnico),ROUND(Programa!D$64*Hjor*'a)Plantilla'!$C112,RedondeoPersonalTecnico))),0)</f>
        <v>13</v>
      </c>
      <c r="BE223" s="572" t="n">
        <f aca="false">IF(Programa!D$65&gt;0,IF(TipoProgramaPersonalTecnico=1,ROUND(Programa!F$65*'a)Plantilla'!$C112,RedondeoPersonalTecnico),IF(TipoProgramaPersonalTecnico=2,ROUND(Programa!D$65*'a)Plantilla'!$C112,RedondeoPersonalTecnico),ROUND(Programa!D$65*Hjor*'a)Plantilla'!$C112,RedondeoPersonalTecnico))),0)</f>
        <v>15</v>
      </c>
      <c r="BF223" s="572" t="n">
        <f aca="false">IF(Programa!D$66&gt;0,IF(TipoProgramaPersonalTecnico=1,ROUND(Programa!F$66*'a)Plantilla'!$C112,RedondeoPersonalTecnico),IF(TipoProgramaPersonalTecnico=2,ROUND(Programa!D$66*'a)Plantilla'!$C112,RedondeoPersonalTecnico),ROUND(Programa!D$66*Hjor*'a)Plantilla'!$C112,RedondeoPersonalTecnico))),0)</f>
        <v>16</v>
      </c>
      <c r="BG223" s="572" t="n">
        <f aca="false">IF(Programa!D$67&gt;0,IF(TipoProgramaPersonalTecnico=1,ROUND(Programa!F$67*'a)Plantilla'!$C112,RedondeoPersonalTecnico),IF(TipoProgramaPersonalTecnico=2,ROUND(Programa!D$67*'a)Plantilla'!$C112,RedondeoPersonalTecnico),ROUND(Programa!D$67*Hjor*'a)Plantilla'!$C112,RedondeoPersonalTecnico))),0)</f>
        <v>15</v>
      </c>
      <c r="BH223" s="572" t="n">
        <f aca="false">IF(Programa!D$68&gt;0,IF(TipoProgramaPersonalTecnico=1,ROUND(Programa!F$68*'a)Plantilla'!$C112,RedondeoPersonalTecnico),IF(TipoProgramaPersonalTecnico=2,ROUND(Programa!D$68*'a)Plantilla'!$C112,RedondeoPersonalTecnico),ROUND(Programa!D$68*Hjor*'a)Plantilla'!$C112,RedondeoPersonalTecnico))),0)</f>
        <v>15</v>
      </c>
      <c r="BI223" s="572" t="n">
        <f aca="false">IF(Programa!D$69&gt;0,IF(TipoProgramaPersonalTecnico=1,ROUND(Programa!F$69*'a)Plantilla'!$C112,RedondeoPersonalTecnico),IF(TipoProgramaPersonalTecnico=2,ROUND(Programa!D$69*'a)Plantilla'!$C112,RedondeoPersonalTecnico),ROUND(Programa!D$69*Hjor*'a)Plantilla'!$C112,RedondeoPersonalTecnico))),0)</f>
        <v>15</v>
      </c>
      <c r="BJ223" s="572" t="n">
        <f aca="false">IF(Programa!D$70&gt;0,IF(TipoProgramaPersonalTecnico=1,ROUND(Programa!F$70*'a)Plantilla'!$C112,RedondeoPersonalTecnico),IF(TipoProgramaPersonalTecnico=2,ROUND(Programa!D$70*'a)Plantilla'!$C112,RedondeoPersonalTecnico),ROUND(Programa!D$70*Hjor*'a)Plantilla'!$C112,RedondeoPersonalTecnico))),0)</f>
        <v>16</v>
      </c>
      <c r="BK223" s="572" t="n">
        <f aca="false">IF(Programa!D$71&gt;0,IF(TipoProgramaPersonalTecnico=1,ROUND(Programa!F$71*'a)Plantilla'!$C112,RedondeoPersonalTecnico),IF(TipoProgramaPersonalTecnico=2,ROUND(Programa!D$71*'a)Plantilla'!$C112,RedondeoPersonalTecnico),ROUND(Programa!D$71*Hjor*'a)Plantilla'!$C112,RedondeoPersonalTecnico))),0)</f>
        <v>15</v>
      </c>
      <c r="BL223" s="573" t="n">
        <f aca="false">IF(Programa!D$72&gt;0,IF(TipoProgramaPersonalTecnico=1,ROUND(Programa!F$72*'a)Plantilla'!$C112,RedondeoPersonalTecnico),IF(TipoProgramaPersonalTecnico=2,ROUND(Programa!D$72*'a)Plantilla'!$C112,RedondeoPersonalTecnico),ROUND(Programa!D$72*Hjor*'a)Plantilla'!$C112,RedondeoPersonalTecnico))),0)</f>
        <v>15</v>
      </c>
    </row>
    <row r="224" customFormat="false" ht="12.75" hidden="false" customHeight="true" outlineLevel="0" collapsed="false">
      <c r="A224" s="115"/>
      <c r="B224" s="225"/>
      <c r="C224" s="321"/>
      <c r="D224" s="561"/>
      <c r="E224" s="539"/>
      <c r="F224" s="539"/>
      <c r="G224" s="539"/>
      <c r="H224" s="539"/>
      <c r="I224" s="539"/>
      <c r="J224" s="539"/>
      <c r="K224" s="539"/>
      <c r="L224" s="539"/>
      <c r="M224" s="539"/>
      <c r="N224" s="539"/>
      <c r="O224" s="539"/>
      <c r="P224" s="539"/>
      <c r="Q224" s="539"/>
      <c r="R224" s="539"/>
      <c r="S224" s="539"/>
      <c r="T224" s="539"/>
      <c r="U224" s="539"/>
      <c r="V224" s="539"/>
      <c r="W224" s="539"/>
      <c r="X224" s="539"/>
      <c r="Y224" s="539"/>
      <c r="Z224" s="539"/>
      <c r="AA224" s="539"/>
      <c r="AB224" s="539"/>
      <c r="AC224" s="539"/>
      <c r="AD224" s="539"/>
      <c r="AE224" s="539"/>
      <c r="AF224" s="539"/>
      <c r="AG224" s="539"/>
      <c r="AH224" s="539"/>
      <c r="AI224" s="539"/>
      <c r="AJ224" s="539"/>
      <c r="AK224" s="539"/>
      <c r="AL224" s="539"/>
      <c r="AM224" s="539"/>
      <c r="AN224" s="539"/>
      <c r="AO224" s="539"/>
      <c r="AP224" s="539"/>
      <c r="AQ224" s="539"/>
      <c r="AR224" s="539"/>
      <c r="AS224" s="539"/>
      <c r="AT224" s="539"/>
      <c r="AU224" s="539"/>
      <c r="AV224" s="539"/>
      <c r="AW224" s="539"/>
      <c r="AX224" s="539"/>
      <c r="AY224" s="539"/>
      <c r="AZ224" s="539"/>
      <c r="BA224" s="539"/>
      <c r="BB224" s="539"/>
      <c r="BC224" s="539"/>
      <c r="BD224" s="539"/>
      <c r="BE224" s="539"/>
      <c r="BF224" s="539"/>
      <c r="BG224" s="539"/>
      <c r="BH224" s="539"/>
      <c r="BI224" s="539"/>
      <c r="BJ224" s="539"/>
      <c r="BK224" s="539"/>
      <c r="BL224" s="539"/>
    </row>
  </sheetData>
  <mergeCells count="11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  <mergeCell ref="C14:C15"/>
  </mergeCells>
  <conditionalFormatting sqref="E232:BL233 E236:BL236 E239:BL240 E243:BL244 E247:BL248 E251:BL252 E255:BL256 E259:BL259">
    <cfRule type="cellIs" priority="2" operator="greaterThan" aboveAverage="0" equalAverage="0" bottom="0" percent="0" rank="0" text="" dxfId="1">
      <formula>0</formula>
    </cfRule>
  </conditionalFormatting>
  <conditionalFormatting sqref="E226:BL227 E230:BL230">
    <cfRule type="cellIs" priority="3" operator="greaterThan" aboveAverage="0" equalAverage="0" bottom="0" percent="0" rank="0" text="" dxfId="2">
      <formula>0</formula>
    </cfRule>
  </conditionalFormatting>
  <conditionalFormatting sqref="E234:BL235 E237:BL238 E241:BL242 E245:BL246 E249:BL250 E253:BL254 E257:BL258">
    <cfRule type="cellIs" priority="4" operator="greaterThan" aboveAverage="0" equalAverage="0" bottom="0" percent="0" rank="0" text="" dxfId="3">
      <formula>0</formula>
    </cfRule>
  </conditionalFormatting>
  <conditionalFormatting sqref="E225:BL225 E228:BL229">
    <cfRule type="cellIs" priority="5" operator="greaterThan" aboveAverage="0" equalAverage="0" bottom="0" percent="0" rank="0" text="" dxfId="4">
      <formula>0</formula>
    </cfRule>
  </conditionalFormatting>
  <conditionalFormatting sqref="IV18">
    <cfRule type="expression" priority="6" aboveAverage="0" equalAverage="0" bottom="0" percent="0" rank="0" text="" dxfId="5">
      <formula>IV19&gt;0</formula>
    </cfRule>
  </conditionalFormatting>
  <conditionalFormatting sqref="E18:BL18">
    <cfRule type="expression" priority="7" aboveAverage="0" equalAverage="0" bottom="0" percent="0" rank="0" text="" dxfId="6">
      <formula>AND(D19&gt;0,E$17&gt;=PeriodoInicial,E$17&lt;=PeriodoFinal)</formula>
    </cfRule>
  </conditionalFormatting>
  <conditionalFormatting sqref="E20:BL20">
    <cfRule type="expression" priority="8" aboveAverage="0" equalAverage="0" bottom="0" percent="0" rank="0" text="" dxfId="7">
      <formula>AND(D21&gt;0,E$17&gt;=PeriodoInicial,E$17&lt;=PeriodoFinal)</formula>
    </cfRule>
  </conditionalFormatting>
  <conditionalFormatting sqref="E22:BL22">
    <cfRule type="expression" priority="9" aboveAverage="0" equalAverage="0" bottom="0" percent="0" rank="0" text="" dxfId="8">
      <formula>AND(D23&gt;0,E$17&gt;=PeriodoInicial,E$17&lt;=PeriodoFinal)</formula>
    </cfRule>
  </conditionalFormatting>
  <conditionalFormatting sqref="E24:BL24">
    <cfRule type="expression" priority="10" aboveAverage="0" equalAverage="0" bottom="0" percent="0" rank="0" text="" dxfId="9">
      <formula>AND(D25&gt;0,E$17&gt;=PeriodoInicial,E$17&lt;=PeriodoFinal)</formula>
    </cfRule>
  </conditionalFormatting>
  <conditionalFormatting sqref="E147:BL147">
    <cfRule type="expression" priority="11" aboveAverage="0" equalAverage="0" bottom="0" percent="0" rank="0" text="" dxfId="10">
      <formula>AND(D148&gt;0,E$17&gt;=PeriodoInicial,E$17&lt;=PeriodoFinal)</formula>
    </cfRule>
  </conditionalFormatting>
  <conditionalFormatting sqref="E149:BL149">
    <cfRule type="expression" priority="12" aboveAverage="0" equalAverage="0" bottom="0" percent="0" rank="0" text="" dxfId="11">
      <formula>AND(D150&gt;0,E$17&gt;=PeriodoInicial,E$17&lt;=PeriodoFinal)</formula>
    </cfRule>
  </conditionalFormatting>
  <conditionalFormatting sqref="E151:BL151">
    <cfRule type="expression" priority="13" aboveAverage="0" equalAverage="0" bottom="0" percent="0" rank="0" text="" dxfId="12">
      <formula>AND(D152&gt;0,E$17&gt;=PeriodoInicial,E$17&lt;=PeriodoFinal)</formula>
    </cfRule>
  </conditionalFormatting>
  <conditionalFormatting sqref="E153:BL153">
    <cfRule type="expression" priority="14" aboveAverage="0" equalAverage="0" bottom="0" percent="0" rank="0" text="" dxfId="13">
      <formula>AND(D154&gt;0,E$17&gt;=PeriodoInicial,E$17&lt;=PeriodoFinal)</formula>
    </cfRule>
  </conditionalFormatting>
  <conditionalFormatting sqref="E157:BL157">
    <cfRule type="expression" priority="15" aboveAverage="0" equalAverage="0" bottom="0" percent="0" rank="0" text="" dxfId="14">
      <formula>AND(D158&gt;0,E$17&gt;=PeriodoInicial,E$17&lt;=PeriodoFinal)</formula>
    </cfRule>
  </conditionalFormatting>
  <conditionalFormatting sqref="E159:BL159">
    <cfRule type="expression" priority="16" aboveAverage="0" equalAverage="0" bottom="0" percent="0" rank="0" text="" dxfId="15">
      <formula>AND(D160&gt;0,E$17&gt;=PeriodoInicial,E$17&lt;=PeriodoFinal)</formula>
    </cfRule>
  </conditionalFormatting>
  <conditionalFormatting sqref="E161:BL161">
    <cfRule type="expression" priority="17" aboveAverage="0" equalAverage="0" bottom="0" percent="0" rank="0" text="" dxfId="16">
      <formula>AND(D162&gt;0,E$17&gt;=PeriodoInicial,E$17&lt;=PeriodoFinal)</formula>
    </cfRule>
  </conditionalFormatting>
  <conditionalFormatting sqref="E222:BL222">
    <cfRule type="expression" priority="18" aboveAverage="0" equalAverage="0" bottom="0" percent="0" rank="0" text="" dxfId="17">
      <formula>AND(D223&gt;0,E$17&gt;=PeriodoInicial,E$17&lt;=PeriodoFinal)</formula>
    </cfRule>
  </conditionalFormatting>
  <conditionalFormatting sqref="E26:BL26">
    <cfRule type="expression" priority="19" aboveAverage="0" equalAverage="0" bottom="0" percent="0" rank="0" text="" dxfId="18">
      <formula>AND(D27&gt;0,E$17&gt;=PeriodoInicial,E$17&lt;=PeriodoFinal)</formula>
    </cfRule>
  </conditionalFormatting>
  <conditionalFormatting sqref="E28:BL28">
    <cfRule type="expression" priority="20" aboveAverage="0" equalAverage="0" bottom="0" percent="0" rank="0" text="" dxfId="19">
      <formula>AND(D29&gt;0,E$17&gt;=PeriodoInicial,E$17&lt;=PeriodoFinal)</formula>
    </cfRule>
  </conditionalFormatting>
  <conditionalFormatting sqref="E30:BL30">
    <cfRule type="expression" priority="21" aboveAverage="0" equalAverage="0" bottom="0" percent="0" rank="0" text="" dxfId="20">
      <formula>AND(D31&gt;0,E$17&gt;=PeriodoInicial,E$17&lt;=PeriodoFinal)</formula>
    </cfRule>
  </conditionalFormatting>
  <conditionalFormatting sqref="E32:BL32">
    <cfRule type="expression" priority="22" aboveAverage="0" equalAverage="0" bottom="0" percent="0" rank="0" text="" dxfId="21">
      <formula>AND(D33&gt;0,E$17&gt;=PeriodoInicial,E$17&lt;=PeriodoFinal)</formula>
    </cfRule>
  </conditionalFormatting>
  <conditionalFormatting sqref="E34:BL34">
    <cfRule type="expression" priority="23" aboveAverage="0" equalAverage="0" bottom="0" percent="0" rank="0" text="" dxfId="22">
      <formula>AND(D35&gt;0,E$17&gt;=PeriodoInicial,E$17&lt;=PeriodoFinal)</formula>
    </cfRule>
  </conditionalFormatting>
  <conditionalFormatting sqref="E36:BL36">
    <cfRule type="expression" priority="24" aboveAverage="0" equalAverage="0" bottom="0" percent="0" rank="0" text="" dxfId="23">
      <formula>AND(D37&gt;0,E$17&gt;=PeriodoInicial,E$17&lt;=PeriodoFinal)</formula>
    </cfRule>
  </conditionalFormatting>
  <conditionalFormatting sqref="E38:BL38">
    <cfRule type="expression" priority="25" aboveAverage="0" equalAverage="0" bottom="0" percent="0" rank="0" text="" dxfId="24">
      <formula>AND(D39&gt;0,E$17&gt;=PeriodoInicial,E$17&lt;=PeriodoFinal)</formula>
    </cfRule>
  </conditionalFormatting>
  <conditionalFormatting sqref="E40:BL40">
    <cfRule type="expression" priority="26" aboveAverage="0" equalAverage="0" bottom="0" percent="0" rank="0" text="" dxfId="25">
      <formula>AND(D41&gt;0,E$17&gt;=PeriodoInicial,E$17&lt;=PeriodoFinal)</formula>
    </cfRule>
  </conditionalFormatting>
  <conditionalFormatting sqref="E42:BL42">
    <cfRule type="expression" priority="27" aboveAverage="0" equalAverage="0" bottom="0" percent="0" rank="0" text="" dxfId="26">
      <formula>AND(D43&gt;0,E$17&gt;=PeriodoInicial,E$17&lt;=PeriodoFinal)</formula>
    </cfRule>
  </conditionalFormatting>
  <conditionalFormatting sqref="E44:BL44">
    <cfRule type="expression" priority="28" aboveAverage="0" equalAverage="0" bottom="0" percent="0" rank="0" text="" dxfId="27">
      <formula>AND(D45&gt;0,E$17&gt;=PeriodoInicial,E$17&lt;=PeriodoFinal)</formula>
    </cfRule>
  </conditionalFormatting>
  <conditionalFormatting sqref="E46:BL46">
    <cfRule type="expression" priority="29" aboveAverage="0" equalAverage="0" bottom="0" percent="0" rank="0" text="" dxfId="28">
      <formula>AND(D47&gt;0,E$17&gt;=PeriodoInicial,E$17&lt;=PeriodoFinal)</formula>
    </cfRule>
  </conditionalFormatting>
  <conditionalFormatting sqref="E48:BL48">
    <cfRule type="expression" priority="30" aboveAverage="0" equalAverage="0" bottom="0" percent="0" rank="0" text="" dxfId="29">
      <formula>AND(D49&gt;0,E$17&gt;=PeriodoInicial,E$17&lt;=PeriodoFinal)</formula>
    </cfRule>
  </conditionalFormatting>
  <conditionalFormatting sqref="E50:BL50">
    <cfRule type="expression" priority="31" aboveAverage="0" equalAverage="0" bottom="0" percent="0" rank="0" text="" dxfId="30">
      <formula>AND(D51&gt;0,E$17&gt;=PeriodoInicial,E$17&lt;=PeriodoFinal)</formula>
    </cfRule>
  </conditionalFormatting>
  <conditionalFormatting sqref="E52:BL52">
    <cfRule type="expression" priority="32" aboveAverage="0" equalAverage="0" bottom="0" percent="0" rank="0" text="" dxfId="31">
      <formula>AND(D53&gt;0,E$17&gt;=PeriodoInicial,E$17&lt;=PeriodoFinal)</formula>
    </cfRule>
  </conditionalFormatting>
  <conditionalFormatting sqref="E54:BL54">
    <cfRule type="expression" priority="33" aboveAverage="0" equalAverage="0" bottom="0" percent="0" rank="0" text="" dxfId="32">
      <formula>AND(D55&gt;0,E$17&gt;=PeriodoInicial,E$17&lt;=PeriodoFinal)</formula>
    </cfRule>
  </conditionalFormatting>
  <conditionalFormatting sqref="E56:BL56">
    <cfRule type="expression" priority="34" aboveAverage="0" equalAverage="0" bottom="0" percent="0" rank="0" text="" dxfId="33">
      <formula>AND(D57&gt;0,E$17&gt;=PeriodoInicial,E$17&lt;=PeriodoFinal)</formula>
    </cfRule>
  </conditionalFormatting>
  <conditionalFormatting sqref="E58:BL58">
    <cfRule type="expression" priority="35" aboveAverage="0" equalAverage="0" bottom="0" percent="0" rank="0" text="" dxfId="34">
      <formula>AND(D59&gt;0,E$17&gt;=PeriodoInicial,E$17&lt;=PeriodoFinal)</formula>
    </cfRule>
  </conditionalFormatting>
  <conditionalFormatting sqref="E60:BL60">
    <cfRule type="expression" priority="36" aboveAverage="0" equalAverage="0" bottom="0" percent="0" rank="0" text="" dxfId="35">
      <formula>AND(D61&gt;0,E$17&gt;=PeriodoInicial,E$17&lt;=PeriodoFinal)</formula>
    </cfRule>
  </conditionalFormatting>
  <conditionalFormatting sqref="E62:BL62">
    <cfRule type="expression" priority="37" aboveAverage="0" equalAverage="0" bottom="0" percent="0" rank="0" text="" dxfId="36">
      <formula>AND(D63&gt;0,E$17&gt;=PeriodoInicial,E$17&lt;=PeriodoFinal)</formula>
    </cfRule>
  </conditionalFormatting>
  <conditionalFormatting sqref="E64:BL64">
    <cfRule type="expression" priority="38" aboveAverage="0" equalAverage="0" bottom="0" percent="0" rank="0" text="" dxfId="37">
      <formula>AND(D65&gt;0,E$17&gt;=PeriodoInicial,E$17&lt;=PeriodoFinal)</formula>
    </cfRule>
  </conditionalFormatting>
  <conditionalFormatting sqref="E66:BL66">
    <cfRule type="expression" priority="39" aboveAverage="0" equalAverage="0" bottom="0" percent="0" rank="0" text="" dxfId="38">
      <formula>AND(D67&gt;0,E$17&gt;=PeriodoInicial,E$17&lt;=PeriodoFinal)</formula>
    </cfRule>
  </conditionalFormatting>
  <conditionalFormatting sqref="E68:BL68">
    <cfRule type="expression" priority="40" aboveAverage="0" equalAverage="0" bottom="0" percent="0" rank="0" text="" dxfId="39">
      <formula>AND(D69&gt;0,E$17&gt;=PeriodoInicial,E$17&lt;=PeriodoFinal)</formula>
    </cfRule>
  </conditionalFormatting>
  <conditionalFormatting sqref="E70:BL70">
    <cfRule type="expression" priority="41" aboveAverage="0" equalAverage="0" bottom="0" percent="0" rank="0" text="" dxfId="40">
      <formula>AND(D71&gt;0,E$17&gt;=PeriodoInicial,E$17&lt;=PeriodoFinal)</formula>
    </cfRule>
  </conditionalFormatting>
  <conditionalFormatting sqref="E72:BL72">
    <cfRule type="expression" priority="42" aboveAverage="0" equalAverage="0" bottom="0" percent="0" rank="0" text="" dxfId="41">
      <formula>AND(D73&gt;0,E$17&gt;=PeriodoInicial,E$17&lt;=PeriodoFinal)</formula>
    </cfRule>
  </conditionalFormatting>
  <conditionalFormatting sqref="E74:BL74">
    <cfRule type="expression" priority="43" aboveAverage="0" equalAverage="0" bottom="0" percent="0" rank="0" text="" dxfId="42">
      <formula>AND(D75&gt;0,E$17&gt;=PeriodoInicial,E$17&lt;=PeriodoFinal)</formula>
    </cfRule>
  </conditionalFormatting>
  <conditionalFormatting sqref="E76:BL76">
    <cfRule type="expression" priority="44" aboveAverage="0" equalAverage="0" bottom="0" percent="0" rank="0" text="" dxfId="43">
      <formula>AND(D77&gt;0,E$17&gt;=PeriodoInicial,E$17&lt;=PeriodoFinal)</formula>
    </cfRule>
  </conditionalFormatting>
  <conditionalFormatting sqref="E78:BL78">
    <cfRule type="expression" priority="45" aboveAverage="0" equalAverage="0" bottom="0" percent="0" rank="0" text="" dxfId="44">
      <formula>AND(D79&gt;0,E$17&gt;=PeriodoInicial,E$17&lt;=PeriodoFinal)</formula>
    </cfRule>
  </conditionalFormatting>
  <conditionalFormatting sqref="E80:BL80">
    <cfRule type="expression" priority="46" aboveAverage="0" equalAverage="0" bottom="0" percent="0" rank="0" text="" dxfId="45">
      <formula>AND(D81&gt;0,E$17&gt;=PeriodoInicial,E$17&lt;=PeriodoFinal)</formula>
    </cfRule>
  </conditionalFormatting>
  <conditionalFormatting sqref="E82:BL82">
    <cfRule type="expression" priority="47" aboveAverage="0" equalAverage="0" bottom="0" percent="0" rank="0" text="" dxfId="46">
      <formula>AND(D83&gt;0,E$17&gt;=PeriodoInicial,E$17&lt;=PeriodoFinal)</formula>
    </cfRule>
  </conditionalFormatting>
  <conditionalFormatting sqref="E84:BL84">
    <cfRule type="expression" priority="48" aboveAverage="0" equalAverage="0" bottom="0" percent="0" rank="0" text="" dxfId="47">
      <formula>AND(D85&gt;0,E$17&gt;=PeriodoInicial,E$17&lt;=PeriodoFinal)</formula>
    </cfRule>
  </conditionalFormatting>
  <conditionalFormatting sqref="E86:BL86">
    <cfRule type="expression" priority="49" aboveAverage="0" equalAverage="0" bottom="0" percent="0" rank="0" text="" dxfId="48">
      <formula>AND(D87&gt;0,E$17&gt;=PeriodoInicial,E$17&lt;=PeriodoFinal)</formula>
    </cfRule>
  </conditionalFormatting>
  <conditionalFormatting sqref="E88:BL88">
    <cfRule type="expression" priority="50" aboveAverage="0" equalAverage="0" bottom="0" percent="0" rank="0" text="" dxfId="49">
      <formula>AND(D89&gt;0,E$17&gt;=PeriodoInicial,E$17&lt;=PeriodoFinal)</formula>
    </cfRule>
  </conditionalFormatting>
  <conditionalFormatting sqref="E90:BL90">
    <cfRule type="expression" priority="51" aboveAverage="0" equalAverage="0" bottom="0" percent="0" rank="0" text="" dxfId="50">
      <formula>AND(D91&gt;0,E$17&gt;=PeriodoInicial,E$17&lt;=PeriodoFinal)</formula>
    </cfRule>
  </conditionalFormatting>
  <conditionalFormatting sqref="E92:BL92">
    <cfRule type="expression" priority="52" aboveAverage="0" equalAverage="0" bottom="0" percent="0" rank="0" text="" dxfId="51">
      <formula>AND(D93&gt;0,E$17&gt;=PeriodoInicial,E$17&lt;=PeriodoFinal)</formula>
    </cfRule>
  </conditionalFormatting>
  <conditionalFormatting sqref="E94:BL94">
    <cfRule type="expression" priority="53" aboveAverage="0" equalAverage="0" bottom="0" percent="0" rank="0" text="" dxfId="52">
      <formula>AND(D95&gt;0,E$17&gt;=PeriodoInicial,E$17&lt;=PeriodoFinal)</formula>
    </cfRule>
  </conditionalFormatting>
  <conditionalFormatting sqref="E96:BL96">
    <cfRule type="expression" priority="54" aboveAverage="0" equalAverage="0" bottom="0" percent="0" rank="0" text="" dxfId="53">
      <formula>AND(D97&gt;0,E$17&gt;=PeriodoInicial,E$17&lt;=PeriodoFinal)</formula>
    </cfRule>
  </conditionalFormatting>
  <conditionalFormatting sqref="E98:BL98">
    <cfRule type="expression" priority="55" aboveAverage="0" equalAverage="0" bottom="0" percent="0" rank="0" text="" dxfId="54">
      <formula>AND(D99&gt;0,E$17&gt;=PeriodoInicial,E$17&lt;=PeriodoFinal)</formula>
    </cfRule>
  </conditionalFormatting>
  <conditionalFormatting sqref="E100:BL100">
    <cfRule type="expression" priority="56" aboveAverage="0" equalAverage="0" bottom="0" percent="0" rank="0" text="" dxfId="55">
      <formula>AND(D101&gt;0,E$17&gt;=PeriodoInicial,E$17&lt;=PeriodoFinal)</formula>
    </cfRule>
  </conditionalFormatting>
  <conditionalFormatting sqref="E103:BL103">
    <cfRule type="expression" priority="57" aboveAverage="0" equalAverage="0" bottom="0" percent="0" rank="0" text="" dxfId="56">
      <formula>AND(D104&gt;0,E$17&gt;=PeriodoInicial,E$17&lt;=PeriodoFinal)</formula>
    </cfRule>
  </conditionalFormatting>
  <conditionalFormatting sqref="E105:BL105">
    <cfRule type="expression" priority="58" aboveAverage="0" equalAverage="0" bottom="0" percent="0" rank="0" text="" dxfId="57">
      <formula>AND(D106&gt;0,E$17&gt;=PeriodoInicial,E$17&lt;=PeriodoFinal)</formula>
    </cfRule>
  </conditionalFormatting>
  <conditionalFormatting sqref="E107:BL107">
    <cfRule type="expression" priority="59" aboveAverage="0" equalAverage="0" bottom="0" percent="0" rank="0" text="" dxfId="58">
      <formula>AND(D108&gt;0,E$17&gt;=PeriodoInicial,E$17&lt;=PeriodoFinal)</formula>
    </cfRule>
  </conditionalFormatting>
  <conditionalFormatting sqref="E109:BL109">
    <cfRule type="expression" priority="60" aboveAverage="0" equalAverage="0" bottom="0" percent="0" rank="0" text="" dxfId="59">
      <formula>AND(D110&gt;0,E$17&gt;=PeriodoInicial,E$17&lt;=PeriodoFinal)</formula>
    </cfRule>
  </conditionalFormatting>
  <conditionalFormatting sqref="E111:BL111">
    <cfRule type="expression" priority="61" aboveAverage="0" equalAverage="0" bottom="0" percent="0" rank="0" text="" dxfId="60">
      <formula>AND(D112&gt;0,E$17&gt;=PeriodoInicial,E$17&lt;=PeriodoFinal)</formula>
    </cfRule>
  </conditionalFormatting>
  <conditionalFormatting sqref="E113:BL113">
    <cfRule type="expression" priority="62" aboveAverage="0" equalAverage="0" bottom="0" percent="0" rank="0" text="" dxfId="61">
      <formula>AND(D114&gt;0,E$17&gt;=PeriodoInicial,E$17&lt;=PeriodoFinal)</formula>
    </cfRule>
  </conditionalFormatting>
  <conditionalFormatting sqref="E115:BL115">
    <cfRule type="expression" priority="63" aboveAverage="0" equalAverage="0" bottom="0" percent="0" rank="0" text="" dxfId="62">
      <formula>AND(D116&gt;0,E$17&gt;=PeriodoInicial,E$17&lt;=PeriodoFinal)</formula>
    </cfRule>
  </conditionalFormatting>
  <conditionalFormatting sqref="E117:BL117">
    <cfRule type="expression" priority="64" aboveAverage="0" equalAverage="0" bottom="0" percent="0" rank="0" text="" dxfId="63">
      <formula>AND(D118&gt;0,E$17&gt;=PeriodoInicial,E$17&lt;=PeriodoFinal)</formula>
    </cfRule>
  </conditionalFormatting>
  <conditionalFormatting sqref="E119:BL119">
    <cfRule type="expression" priority="65" aboveAverage="0" equalAverage="0" bottom="0" percent="0" rank="0" text="" dxfId="64">
      <formula>AND(D120&gt;0,E$17&gt;=PeriodoInicial,E$17&lt;=PeriodoFinal)</formula>
    </cfRule>
  </conditionalFormatting>
  <conditionalFormatting sqref="E121:BL121">
    <cfRule type="expression" priority="66" aboveAverage="0" equalAverage="0" bottom="0" percent="0" rank="0" text="" dxfId="65">
      <formula>AND(D122&gt;0,E$17&gt;=PeriodoInicial,E$17&lt;=PeriodoFinal)</formula>
    </cfRule>
  </conditionalFormatting>
  <conditionalFormatting sqref="E123:BL123">
    <cfRule type="expression" priority="67" aboveAverage="0" equalAverage="0" bottom="0" percent="0" rank="0" text="" dxfId="66">
      <formula>AND(D124&gt;0,E$17&gt;=PeriodoInicial,E$17&lt;=PeriodoFinal)</formula>
    </cfRule>
  </conditionalFormatting>
  <conditionalFormatting sqref="E125:BL125">
    <cfRule type="expression" priority="68" aboveAverage="0" equalAverage="0" bottom="0" percent="0" rank="0" text="" dxfId="67">
      <formula>AND(D126&gt;0,E$17&gt;=PeriodoInicial,E$17&lt;=PeriodoFinal)</formula>
    </cfRule>
  </conditionalFormatting>
  <conditionalFormatting sqref="E127:BL127">
    <cfRule type="expression" priority="69" aboveAverage="0" equalAverage="0" bottom="0" percent="0" rank="0" text="" dxfId="68">
      <formula>AND(D128&gt;0,E$17&gt;=PeriodoInicial,E$17&lt;=PeriodoFinal)</formula>
    </cfRule>
  </conditionalFormatting>
  <conditionalFormatting sqref="E129:BL129">
    <cfRule type="expression" priority="70" aboveAverage="0" equalAverage="0" bottom="0" percent="0" rank="0" text="" dxfId="69">
      <formula>AND(D130&gt;0,E$17&gt;=PeriodoInicial,E$17&lt;=PeriodoFinal)</formula>
    </cfRule>
  </conditionalFormatting>
  <conditionalFormatting sqref="E131:BL131">
    <cfRule type="expression" priority="71" aboveAverage="0" equalAverage="0" bottom="0" percent="0" rank="0" text="" dxfId="70">
      <formula>AND(D132&gt;0,E$17&gt;=PeriodoInicial,E$17&lt;=PeriodoFinal)</formula>
    </cfRule>
  </conditionalFormatting>
  <conditionalFormatting sqref="E133:BL133">
    <cfRule type="expression" priority="72" aboveAverage="0" equalAverage="0" bottom="0" percent="0" rank="0" text="" dxfId="71">
      <formula>AND(D134&gt;0,E$17&gt;=PeriodoInicial,E$17&lt;=PeriodoFinal)</formula>
    </cfRule>
  </conditionalFormatting>
  <conditionalFormatting sqref="E135:BL135">
    <cfRule type="expression" priority="73" aboveAverage="0" equalAverage="0" bottom="0" percent="0" rank="0" text="" dxfId="72">
      <formula>AND(D136&gt;0,E$17&gt;=PeriodoInicial,E$17&lt;=PeriodoFinal)</formula>
    </cfRule>
  </conditionalFormatting>
  <conditionalFormatting sqref="E139:BL139">
    <cfRule type="expression" priority="74" aboveAverage="0" equalAverage="0" bottom="0" percent="0" rank="0" text="" dxfId="73">
      <formula>AND(D140&gt;0,E$17&gt;=PeriodoInicial,E$17&lt;=PeriodoFinal)</formula>
    </cfRule>
  </conditionalFormatting>
  <conditionalFormatting sqref="E141:BL141">
    <cfRule type="expression" priority="75" aboveAverage="0" equalAverage="0" bottom="0" percent="0" rank="0" text="" dxfId="74">
      <formula>AND(D142&gt;0,E$17&gt;=PeriodoInicial,E$17&lt;=PeriodoFinal)</formula>
    </cfRule>
  </conditionalFormatting>
  <conditionalFormatting sqref="E143:BL143">
    <cfRule type="expression" priority="76" aboveAverage="0" equalAverage="0" bottom="0" percent="0" rank="0" text="" dxfId="75">
      <formula>AND(D144&gt;0,E$17&gt;=PeriodoInicial,E$17&lt;=PeriodoFinal)</formula>
    </cfRule>
  </conditionalFormatting>
  <conditionalFormatting sqref="E145:BL145">
    <cfRule type="expression" priority="77" aboveAverage="0" equalAverage="0" bottom="0" percent="0" rank="0" text="" dxfId="76">
      <formula>AND(D146&gt;0,E$17&gt;=PeriodoInicial,E$17&lt;=PeriodoFinal)</formula>
    </cfRule>
  </conditionalFormatting>
  <conditionalFormatting sqref="E163:BL163">
    <cfRule type="expression" priority="78" aboveAverage="0" equalAverage="0" bottom="0" percent="0" rank="0" text="" dxfId="77">
      <formula>AND(D164&gt;0,E$17&gt;=PeriodoInicial,E$17&lt;=PeriodoFinal)</formula>
    </cfRule>
  </conditionalFormatting>
  <conditionalFormatting sqref="E165:BL165">
    <cfRule type="expression" priority="79" aboveAverage="0" equalAverage="0" bottom="0" percent="0" rank="0" text="" dxfId="78">
      <formula>AND(D166&gt;0,E$17&gt;=PeriodoInicial,E$17&lt;=PeriodoFinal)</formula>
    </cfRule>
  </conditionalFormatting>
  <conditionalFormatting sqref="E167:BL167">
    <cfRule type="expression" priority="80" aboveAverage="0" equalAverage="0" bottom="0" percent="0" rank="0" text="" dxfId="79">
      <formula>AND(D168&gt;0,E$17&gt;=PeriodoInicial,E$17&lt;=PeriodoFinal)</formula>
    </cfRule>
  </conditionalFormatting>
  <conditionalFormatting sqref="E169:BL169">
    <cfRule type="expression" priority="81" aboveAverage="0" equalAverage="0" bottom="0" percent="0" rank="0" text="" dxfId="80">
      <formula>AND(D170&gt;0,E$17&gt;=PeriodoInicial,E$17&lt;=PeriodoFinal)</formula>
    </cfRule>
  </conditionalFormatting>
  <conditionalFormatting sqref="E171:BL171">
    <cfRule type="expression" priority="82" aboveAverage="0" equalAverage="0" bottom="0" percent="0" rank="0" text="" dxfId="81">
      <formula>AND(D172&gt;0,E$17&gt;=PeriodoInicial,E$17&lt;=PeriodoFinal)</formula>
    </cfRule>
  </conditionalFormatting>
  <conditionalFormatting sqref="E173:BL173">
    <cfRule type="expression" priority="83" aboveAverage="0" equalAverage="0" bottom="0" percent="0" rank="0" text="" dxfId="82">
      <formula>AND(D174&gt;0,E$17&gt;=PeriodoInicial,E$17&lt;=PeriodoFinal)</formula>
    </cfRule>
  </conditionalFormatting>
  <conditionalFormatting sqref="E175:BL175">
    <cfRule type="expression" priority="84" aboveAverage="0" equalAverage="0" bottom="0" percent="0" rank="0" text="" dxfId="83">
      <formula>AND(D176&gt;0,E$17&gt;=PeriodoInicial,E$17&lt;=PeriodoFinal)</formula>
    </cfRule>
  </conditionalFormatting>
  <conditionalFormatting sqref="E177:BL177">
    <cfRule type="expression" priority="85" aboveAverage="0" equalAverage="0" bottom="0" percent="0" rank="0" text="" dxfId="84">
      <formula>AND(D178&gt;0,E$17&gt;=PeriodoInicial,E$17&lt;=PeriodoFinal)</formula>
    </cfRule>
  </conditionalFormatting>
  <conditionalFormatting sqref="E179:BL179">
    <cfRule type="expression" priority="86" aboveAverage="0" equalAverage="0" bottom="0" percent="0" rank="0" text="" dxfId="85">
      <formula>AND(D180&gt;0,E$17&gt;=PeriodoInicial,E$17&lt;=PeriodoFinal)</formula>
    </cfRule>
  </conditionalFormatting>
  <conditionalFormatting sqref="E181:BL181">
    <cfRule type="expression" priority="87" aboveAverage="0" equalAverage="0" bottom="0" percent="0" rank="0" text="" dxfId="86">
      <formula>AND(D182&gt;0,E$17&gt;=PeriodoInicial,E$17&lt;=PeriodoFinal)</formula>
    </cfRule>
  </conditionalFormatting>
  <conditionalFormatting sqref="E183:BL183">
    <cfRule type="expression" priority="88" aboveAverage="0" equalAverage="0" bottom="0" percent="0" rank="0" text="" dxfId="87">
      <formula>AND(D184&gt;0,E$17&gt;=PeriodoInicial,E$17&lt;=PeriodoFinal)</formula>
    </cfRule>
  </conditionalFormatting>
  <conditionalFormatting sqref="E186:BL186">
    <cfRule type="expression" priority="89" aboveAverage="0" equalAverage="0" bottom="0" percent="0" rank="0" text="" dxfId="88">
      <formula>AND(D187&gt;0,E$17&gt;=PeriodoInicial,E$17&lt;=PeriodoFinal)</formula>
    </cfRule>
  </conditionalFormatting>
  <conditionalFormatting sqref="E188:BL188">
    <cfRule type="expression" priority="90" aboveAverage="0" equalAverage="0" bottom="0" percent="0" rank="0" text="" dxfId="89">
      <formula>AND(D189&gt;0,E$17&gt;=PeriodoInicial,E$17&lt;=PeriodoFinal)</formula>
    </cfRule>
  </conditionalFormatting>
  <conditionalFormatting sqref="E190:BL190">
    <cfRule type="expression" priority="91" aboveAverage="0" equalAverage="0" bottom="0" percent="0" rank="0" text="" dxfId="90">
      <formula>AND(D191&gt;0,E$17&gt;=PeriodoInicial,E$17&lt;=PeriodoFinal)</formula>
    </cfRule>
  </conditionalFormatting>
  <conditionalFormatting sqref="E192:BL192">
    <cfRule type="expression" priority="92" aboveAverage="0" equalAverage="0" bottom="0" percent="0" rank="0" text="" dxfId="91">
      <formula>AND(D193&gt;0,E$17&gt;=PeriodoInicial,E$17&lt;=PeriodoFinal)</formula>
    </cfRule>
  </conditionalFormatting>
  <conditionalFormatting sqref="E194:BL194">
    <cfRule type="expression" priority="93" aboveAverage="0" equalAverage="0" bottom="0" percent="0" rank="0" text="" dxfId="92">
      <formula>AND(D195&gt;0,E$17&gt;=PeriodoInicial,E$17&lt;=PeriodoFinal)</formula>
    </cfRule>
  </conditionalFormatting>
  <conditionalFormatting sqref="E196:BL196">
    <cfRule type="expression" priority="94" aboveAverage="0" equalAverage="0" bottom="0" percent="0" rank="0" text="" dxfId="93">
      <formula>AND(D197&gt;0,E$17&gt;=PeriodoInicial,E$17&lt;=PeriodoFinal)</formula>
    </cfRule>
  </conditionalFormatting>
  <conditionalFormatting sqref="E198:BL198">
    <cfRule type="expression" priority="95" aboveAverage="0" equalAverage="0" bottom="0" percent="0" rank="0" text="" dxfId="94">
      <formula>AND(D199&gt;0,E$17&gt;=PeriodoInicial,E$17&lt;=PeriodoFinal)</formula>
    </cfRule>
  </conditionalFormatting>
  <conditionalFormatting sqref="E200:BL200">
    <cfRule type="expression" priority="96" aboveAverage="0" equalAverage="0" bottom="0" percent="0" rank="0" text="" dxfId="95">
      <formula>AND(D201&gt;0,E$17&gt;=PeriodoInicial,E$17&lt;=PeriodoFinal)</formula>
    </cfRule>
  </conditionalFormatting>
  <conditionalFormatting sqref="E202:BL202">
    <cfRule type="expression" priority="97" aboveAverage="0" equalAverage="0" bottom="0" percent="0" rank="0" text="" dxfId="96">
      <formula>AND(D203&gt;0,E$17&gt;=PeriodoInicial,E$17&lt;=PeriodoFinal)</formula>
    </cfRule>
  </conditionalFormatting>
  <conditionalFormatting sqref="E204:BL204">
    <cfRule type="expression" priority="98" aboveAverage="0" equalAverage="0" bottom="0" percent="0" rank="0" text="" dxfId="97">
      <formula>AND(D205&gt;0,E$17&gt;=PeriodoInicial,E$17&lt;=PeriodoFinal)</formula>
    </cfRule>
  </conditionalFormatting>
  <conditionalFormatting sqref="E206:BL206">
    <cfRule type="expression" priority="99" aboveAverage="0" equalAverage="0" bottom="0" percent="0" rank="0" text="" dxfId="98">
      <formula>AND(D207&gt;0,E$17&gt;=PeriodoInicial,E$17&lt;=PeriodoFinal)</formula>
    </cfRule>
  </conditionalFormatting>
  <conditionalFormatting sqref="E208:BL208">
    <cfRule type="expression" priority="100" aboveAverage="0" equalAverage="0" bottom="0" percent="0" rank="0" text="" dxfId="99">
      <formula>AND(D209&gt;0,E$17&gt;=PeriodoInicial,E$17&lt;=PeriodoFinal)</formula>
    </cfRule>
  </conditionalFormatting>
  <conditionalFormatting sqref="E210:BL210">
    <cfRule type="expression" priority="101" aboveAverage="0" equalAverage="0" bottom="0" percent="0" rank="0" text="" dxfId="100">
      <formula>AND(D211&gt;0,E$17&gt;=PeriodoInicial,E$17&lt;=PeriodoFinal)</formula>
    </cfRule>
  </conditionalFormatting>
  <conditionalFormatting sqref="E212:BL212">
    <cfRule type="expression" priority="102" aboveAverage="0" equalAverage="0" bottom="0" percent="0" rank="0" text="" dxfId="101">
      <formula>AND(D213&gt;0,E$17&gt;=PeriodoInicial,E$17&lt;=PeriodoFinal)</formula>
    </cfRule>
  </conditionalFormatting>
  <conditionalFormatting sqref="E214:BL214">
    <cfRule type="expression" priority="103" aboveAverage="0" equalAverage="0" bottom="0" percent="0" rank="0" text="" dxfId="102">
      <formula>AND(D215&gt;0,E$17&gt;=PeriodoInicial,E$17&lt;=PeriodoFinal)</formula>
    </cfRule>
  </conditionalFormatting>
  <conditionalFormatting sqref="E216:BL216">
    <cfRule type="expression" priority="104" aboveAverage="0" equalAverage="0" bottom="0" percent="0" rank="0" text="" dxfId="103">
      <formula>AND(D217&gt;0,E$17&gt;=PeriodoInicial,E$17&lt;=PeriodoFinal)</formula>
    </cfRule>
  </conditionalFormatting>
  <conditionalFormatting sqref="E218:BL218">
    <cfRule type="expression" priority="105" aboveAverage="0" equalAverage="0" bottom="0" percent="0" rank="0" text="" dxfId="104">
      <formula>AND(D219&gt;0,E$17&gt;=PeriodoInicial,E$17&lt;=PeriodoFinal)</formula>
    </cfRule>
  </conditionalFormatting>
  <conditionalFormatting sqref="E220:BL220">
    <cfRule type="expression" priority="106" aboveAverage="0" equalAverage="0" bottom="0" percent="0" rank="0" text="" dxfId="105">
      <formula>AND(D221&gt;0,E$17&gt;=PeriodoInicial,E$17&lt;=PeriodoFinal)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4" activeCellId="0" sqref="F3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14"/>
    <col collapsed="false" customWidth="true" hidden="false" outlineLevel="0" max="11" min="10" style="0" width="8.41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  <col collapsed="false" customWidth="true" hidden="false" outlineLevel="0" max="68" min="68" style="0" width="12.14"/>
  </cols>
  <sheetData>
    <row r="1" customFormat="false" ht="11.25" hidden="false" customHeight="true" outlineLevel="0" collapsed="false">
      <c r="A1" s="360"/>
      <c r="B1" s="575"/>
      <c r="C1" s="575"/>
      <c r="D1" s="575" t="s">
        <v>495</v>
      </c>
      <c r="E1" s="576" t="str">
        <f aca="false">nombrecliente</f>
        <v>Sistema de Comunicaciones y Transportes, Sistema de Transporte Colectivo Metro, Administración General de Recursos, Línea 12 (Línea Dorada)</v>
      </c>
      <c r="F1" s="576"/>
      <c r="G1" s="576"/>
      <c r="H1" s="576"/>
      <c r="I1" s="576"/>
      <c r="J1" s="576"/>
      <c r="K1" s="576"/>
      <c r="L1" s="576"/>
      <c r="M1" s="576"/>
      <c r="N1" s="576"/>
      <c r="O1" s="361"/>
      <c r="P1" s="361"/>
      <c r="Q1" s="361"/>
      <c r="R1" s="363"/>
      <c r="S1" s="361"/>
      <c r="T1" s="575" t="s">
        <v>495</v>
      </c>
      <c r="U1" s="577" t="str">
        <f aca="false">nombrecliente</f>
        <v>Sistema de Comunicaciones y Transportes, Sistema de Transporte Colectivo Metro, Administración General de Recursos, Línea 12 (Línea Dorada)</v>
      </c>
      <c r="V1" s="577"/>
      <c r="W1" s="577"/>
      <c r="X1" s="577"/>
      <c r="Y1" s="577"/>
      <c r="Z1" s="577"/>
      <c r="AA1" s="577"/>
      <c r="AB1" s="577"/>
      <c r="AC1" s="478"/>
      <c r="AD1" s="363"/>
      <c r="AE1" s="361"/>
      <c r="AF1" s="575" t="s">
        <v>495</v>
      </c>
      <c r="AG1" s="577" t="str">
        <f aca="false">nombrecliente</f>
        <v>Sistema de Comunicaciones y Transportes, Sistema de Transporte Colectivo Metro, Administración General de Recursos, Línea 12 (Línea Dorada)</v>
      </c>
      <c r="AH1" s="577"/>
      <c r="AI1" s="577"/>
      <c r="AJ1" s="577"/>
      <c r="AK1" s="577"/>
      <c r="AL1" s="577"/>
      <c r="AM1" s="577"/>
      <c r="AN1" s="577"/>
      <c r="AO1" s="478"/>
      <c r="AP1" s="363"/>
      <c r="AQ1" s="361"/>
      <c r="AR1" s="575" t="s">
        <v>495</v>
      </c>
      <c r="AS1" s="577" t="str">
        <f aca="false">nombrecliente</f>
        <v>Sistema de Comunicaciones y Transportes, Sistema de Transporte Colectivo Metro, Administración General de Recursos, Línea 12 (Línea Dorada)</v>
      </c>
      <c r="AT1" s="577"/>
      <c r="AU1" s="577"/>
      <c r="AV1" s="577"/>
      <c r="AW1" s="577"/>
      <c r="AX1" s="577"/>
      <c r="AY1" s="577"/>
      <c r="AZ1" s="577"/>
      <c r="BA1" s="478"/>
      <c r="BB1" s="363"/>
      <c r="BC1" s="361"/>
      <c r="BD1" s="575" t="s">
        <v>495</v>
      </c>
      <c r="BE1" s="577" t="str">
        <f aca="false">nombrecliente</f>
        <v>Sistema de Comunicaciones y Transportes, Sistema de Transporte Colectivo Metro, Administración General de Recursos, Línea 12 (Línea Dorada)</v>
      </c>
      <c r="BF1" s="577"/>
      <c r="BG1" s="577"/>
      <c r="BH1" s="577"/>
      <c r="BI1" s="577"/>
      <c r="BJ1" s="577"/>
      <c r="BK1" s="577"/>
      <c r="BL1" s="577"/>
      <c r="BM1" s="478"/>
      <c r="BN1" s="363"/>
    </row>
    <row r="2" customFormat="false" ht="11.25" hidden="false" customHeight="true" outlineLevel="0" collapsed="false">
      <c r="A2" s="355"/>
      <c r="B2" s="225"/>
      <c r="C2" s="225"/>
      <c r="D2" s="225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228"/>
      <c r="P2" s="228"/>
      <c r="Q2" s="228"/>
      <c r="R2" s="227"/>
      <c r="S2" s="228"/>
      <c r="T2" s="225"/>
      <c r="U2" s="577"/>
      <c r="V2" s="577"/>
      <c r="W2" s="577"/>
      <c r="X2" s="577"/>
      <c r="Y2" s="577"/>
      <c r="Z2" s="577"/>
      <c r="AA2" s="577"/>
      <c r="AB2" s="577"/>
      <c r="AC2" s="483"/>
      <c r="AD2" s="227"/>
      <c r="AE2" s="228"/>
      <c r="AF2" s="225"/>
      <c r="AG2" s="577"/>
      <c r="AH2" s="577"/>
      <c r="AI2" s="577"/>
      <c r="AJ2" s="577"/>
      <c r="AK2" s="577"/>
      <c r="AL2" s="577"/>
      <c r="AM2" s="577"/>
      <c r="AN2" s="577"/>
      <c r="AO2" s="483"/>
      <c r="AP2" s="227"/>
      <c r="AQ2" s="228"/>
      <c r="AR2" s="225"/>
      <c r="AS2" s="577"/>
      <c r="AT2" s="577"/>
      <c r="AU2" s="577"/>
      <c r="AV2" s="577"/>
      <c r="AW2" s="577"/>
      <c r="AX2" s="577"/>
      <c r="AY2" s="577"/>
      <c r="AZ2" s="577"/>
      <c r="BA2" s="483"/>
      <c r="BB2" s="227"/>
      <c r="BC2" s="228"/>
      <c r="BD2" s="225"/>
      <c r="BE2" s="577"/>
      <c r="BF2" s="577"/>
      <c r="BG2" s="577"/>
      <c r="BH2" s="577"/>
      <c r="BI2" s="577"/>
      <c r="BJ2" s="577"/>
      <c r="BK2" s="577"/>
      <c r="BL2" s="577"/>
      <c r="BM2" s="483"/>
      <c r="BN2" s="227"/>
    </row>
    <row r="3" customFormat="false" ht="11.25" hidden="false" customHeight="true" outlineLevel="0" collapsed="false">
      <c r="A3" s="355"/>
      <c r="B3" s="225"/>
      <c r="C3" s="225"/>
      <c r="D3" s="225"/>
      <c r="E3" s="576"/>
      <c r="F3" s="576"/>
      <c r="G3" s="576"/>
      <c r="H3" s="576"/>
      <c r="I3" s="576"/>
      <c r="J3" s="576"/>
      <c r="K3" s="576"/>
      <c r="L3" s="576"/>
      <c r="M3" s="576"/>
      <c r="N3" s="576"/>
      <c r="O3" s="228"/>
      <c r="P3" s="228"/>
      <c r="Q3" s="228"/>
      <c r="R3" s="227"/>
      <c r="S3" s="228"/>
      <c r="T3" s="225"/>
      <c r="U3" s="577"/>
      <c r="V3" s="577"/>
      <c r="W3" s="577"/>
      <c r="X3" s="577"/>
      <c r="Y3" s="577"/>
      <c r="Z3" s="577"/>
      <c r="AA3" s="577"/>
      <c r="AB3" s="577"/>
      <c r="AC3" s="228"/>
      <c r="AD3" s="227"/>
      <c r="AE3" s="228"/>
      <c r="AF3" s="225"/>
      <c r="AG3" s="577"/>
      <c r="AH3" s="577"/>
      <c r="AI3" s="577"/>
      <c r="AJ3" s="577"/>
      <c r="AK3" s="577"/>
      <c r="AL3" s="577"/>
      <c r="AM3" s="577"/>
      <c r="AN3" s="577"/>
      <c r="AO3" s="228"/>
      <c r="AP3" s="227"/>
      <c r="AQ3" s="228"/>
      <c r="AR3" s="225"/>
      <c r="AS3" s="577"/>
      <c r="AT3" s="577"/>
      <c r="AU3" s="577"/>
      <c r="AV3" s="577"/>
      <c r="AW3" s="577"/>
      <c r="AX3" s="577"/>
      <c r="AY3" s="577"/>
      <c r="AZ3" s="577"/>
      <c r="BA3" s="228"/>
      <c r="BB3" s="227"/>
      <c r="BC3" s="228"/>
      <c r="BD3" s="225"/>
      <c r="BE3" s="577"/>
      <c r="BF3" s="577"/>
      <c r="BG3" s="577"/>
      <c r="BH3" s="577"/>
      <c r="BI3" s="577"/>
      <c r="BJ3" s="577"/>
      <c r="BK3" s="577"/>
      <c r="BL3" s="577"/>
      <c r="BM3" s="228"/>
      <c r="BN3" s="227"/>
    </row>
    <row r="4" customFormat="false" ht="11.25" hidden="false" customHeight="true" outlineLevel="0" collapsed="false">
      <c r="A4" s="355"/>
      <c r="B4" s="225"/>
      <c r="C4" s="225"/>
      <c r="D4" s="225" t="s">
        <v>497</v>
      </c>
      <c r="E4" s="481" t="str">
        <f aca="false">numerodeconcurso</f>
        <v>2009/0257-0001</v>
      </c>
      <c r="F4" s="228"/>
      <c r="G4" s="115" t="s">
        <v>182</v>
      </c>
      <c r="H4" s="228" t="s">
        <v>498</v>
      </c>
      <c r="I4" s="578" t="n">
        <f aca="false">fechadeconcurso</f>
        <v>40017</v>
      </c>
      <c r="J4" s="578"/>
      <c r="K4" s="228"/>
      <c r="L4" s="228"/>
      <c r="M4" s="228"/>
      <c r="N4" s="228"/>
      <c r="O4" s="228"/>
      <c r="P4" s="228"/>
      <c r="Q4" s="228"/>
      <c r="R4" s="227"/>
      <c r="S4" s="228"/>
      <c r="T4" s="225" t="s">
        <v>497</v>
      </c>
      <c r="U4" s="320" t="str">
        <f aca="false">numerodeconcurso</f>
        <v>2009/0257-0001</v>
      </c>
      <c r="V4" s="228"/>
      <c r="W4" s="228"/>
      <c r="X4" s="228"/>
      <c r="Y4" s="228"/>
      <c r="Z4" s="228"/>
      <c r="AA4" s="228" t="s">
        <v>498</v>
      </c>
      <c r="AB4" s="578" t="n">
        <f aca="false">fechadeconcurso</f>
        <v>40017</v>
      </c>
      <c r="AC4" s="578"/>
      <c r="AD4" s="227"/>
      <c r="AE4" s="228"/>
      <c r="AF4" s="225" t="s">
        <v>497</v>
      </c>
      <c r="AG4" s="320" t="str">
        <f aca="false">numerodeconcurso</f>
        <v>2009/0257-0001</v>
      </c>
      <c r="AH4" s="228"/>
      <c r="AI4" s="228"/>
      <c r="AJ4" s="228"/>
      <c r="AK4" s="228"/>
      <c r="AL4" s="228"/>
      <c r="AM4" s="228" t="s">
        <v>498</v>
      </c>
      <c r="AN4" s="578" t="n">
        <f aca="false">fechadeconcurso</f>
        <v>40017</v>
      </c>
      <c r="AO4" s="578"/>
      <c r="AP4" s="227"/>
      <c r="AQ4" s="228"/>
      <c r="AR4" s="225" t="s">
        <v>497</v>
      </c>
      <c r="AS4" s="320" t="str">
        <f aca="false">numerodeconcurso</f>
        <v>2009/0257-0001</v>
      </c>
      <c r="AT4" s="228"/>
      <c r="AU4" s="228"/>
      <c r="AV4" s="228"/>
      <c r="AW4" s="228"/>
      <c r="AX4" s="228"/>
      <c r="AY4" s="228" t="s">
        <v>498</v>
      </c>
      <c r="AZ4" s="578" t="n">
        <f aca="false">fechadeconcurso</f>
        <v>40017</v>
      </c>
      <c r="BA4" s="578"/>
      <c r="BB4" s="227"/>
      <c r="BC4" s="228"/>
      <c r="BD4" s="225" t="s">
        <v>497</v>
      </c>
      <c r="BE4" s="320" t="str">
        <f aca="false">numerodeconcurso</f>
        <v>2009/0257-0001</v>
      </c>
      <c r="BF4" s="228"/>
      <c r="BG4" s="228"/>
      <c r="BH4" s="228"/>
      <c r="BI4" s="228"/>
      <c r="BJ4" s="228"/>
      <c r="BK4" s="228" t="s">
        <v>498</v>
      </c>
      <c r="BL4" s="578" t="n">
        <f aca="false">fechadeconcurso</f>
        <v>40017</v>
      </c>
      <c r="BM4" s="578"/>
      <c r="BN4" s="227"/>
    </row>
    <row r="5" customFormat="false" ht="11.25" hidden="false" customHeight="true" outlineLevel="0" collapsed="false">
      <c r="A5" s="355"/>
      <c r="B5" s="225"/>
      <c r="C5" s="225"/>
      <c r="D5" s="225" t="s">
        <v>500</v>
      </c>
      <c r="E5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F5" s="230"/>
      <c r="G5" s="230"/>
      <c r="H5" s="230"/>
      <c r="I5" s="230"/>
      <c r="J5" s="230"/>
      <c r="K5" s="230"/>
      <c r="L5" s="230"/>
      <c r="M5" s="228"/>
      <c r="N5" s="228"/>
      <c r="O5" s="228"/>
      <c r="P5" s="228"/>
      <c r="Q5" s="228"/>
      <c r="R5" s="227"/>
      <c r="S5" s="228"/>
      <c r="T5" s="225" t="s">
        <v>500</v>
      </c>
      <c r="U5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V5" s="230"/>
      <c r="W5" s="230"/>
      <c r="X5" s="230"/>
      <c r="Y5" s="230"/>
      <c r="Z5" s="230"/>
      <c r="AA5" s="230"/>
      <c r="AB5" s="230"/>
      <c r="AC5" s="321"/>
      <c r="AD5" s="227"/>
      <c r="AE5" s="228"/>
      <c r="AF5" s="225" t="s">
        <v>500</v>
      </c>
      <c r="AG5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H5" s="230"/>
      <c r="AI5" s="230"/>
      <c r="AJ5" s="230"/>
      <c r="AK5" s="230"/>
      <c r="AL5" s="230"/>
      <c r="AM5" s="230"/>
      <c r="AN5" s="230"/>
      <c r="AO5" s="321"/>
      <c r="AP5" s="227"/>
      <c r="AQ5" s="228"/>
      <c r="AR5" s="225" t="s">
        <v>500</v>
      </c>
      <c r="AS5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T5" s="230"/>
      <c r="AU5" s="230"/>
      <c r="AV5" s="230"/>
      <c r="AW5" s="230"/>
      <c r="AX5" s="230"/>
      <c r="AY5" s="230"/>
      <c r="AZ5" s="230"/>
      <c r="BA5" s="321"/>
      <c r="BB5" s="227"/>
      <c r="BC5" s="228"/>
      <c r="BD5" s="225" t="s">
        <v>500</v>
      </c>
      <c r="BE5" s="23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F5" s="230"/>
      <c r="BG5" s="230"/>
      <c r="BH5" s="230"/>
      <c r="BI5" s="230"/>
      <c r="BJ5" s="230"/>
      <c r="BK5" s="230"/>
      <c r="BL5" s="230"/>
      <c r="BM5" s="321"/>
      <c r="BN5" s="227"/>
    </row>
    <row r="6" customFormat="false" ht="11.25" hidden="false" customHeight="true" outlineLevel="0" collapsed="false">
      <c r="A6" s="355"/>
      <c r="B6" s="225"/>
      <c r="C6" s="225"/>
      <c r="D6" s="225"/>
      <c r="E6" s="230"/>
      <c r="F6" s="230"/>
      <c r="G6" s="230"/>
      <c r="H6" s="230"/>
      <c r="I6" s="230"/>
      <c r="J6" s="230"/>
      <c r="K6" s="230"/>
      <c r="L6" s="230"/>
      <c r="M6" s="228"/>
      <c r="N6" s="228"/>
      <c r="O6" s="228"/>
      <c r="P6" s="228"/>
      <c r="Q6" s="321" t="s">
        <v>302</v>
      </c>
      <c r="R6" s="227"/>
      <c r="S6" s="228"/>
      <c r="T6" s="225"/>
      <c r="U6" s="230"/>
      <c r="V6" s="230"/>
      <c r="W6" s="230"/>
      <c r="X6" s="230"/>
      <c r="Y6" s="230"/>
      <c r="Z6" s="230"/>
      <c r="AA6" s="230"/>
      <c r="AB6" s="230"/>
      <c r="AC6" s="321" t="s">
        <v>302</v>
      </c>
      <c r="AD6" s="227"/>
      <c r="AE6" s="228"/>
      <c r="AF6" s="225"/>
      <c r="AG6" s="230"/>
      <c r="AH6" s="230"/>
      <c r="AI6" s="230"/>
      <c r="AJ6" s="230"/>
      <c r="AK6" s="230"/>
      <c r="AL6" s="230"/>
      <c r="AM6" s="230"/>
      <c r="AN6" s="230"/>
      <c r="AO6" s="321" t="s">
        <v>302</v>
      </c>
      <c r="AP6" s="227"/>
      <c r="AQ6" s="228"/>
      <c r="AR6" s="225"/>
      <c r="AS6" s="230"/>
      <c r="AT6" s="230"/>
      <c r="AU6" s="230"/>
      <c r="AV6" s="230"/>
      <c r="AW6" s="230"/>
      <c r="AX6" s="230"/>
      <c r="AY6" s="230"/>
      <c r="AZ6" s="230"/>
      <c r="BA6" s="321" t="s">
        <v>302</v>
      </c>
      <c r="BB6" s="227"/>
      <c r="BC6" s="228"/>
      <c r="BD6" s="225"/>
      <c r="BE6" s="230"/>
      <c r="BF6" s="230"/>
      <c r="BG6" s="230"/>
      <c r="BH6" s="230"/>
      <c r="BI6" s="230"/>
      <c r="BJ6" s="230"/>
      <c r="BK6" s="230"/>
      <c r="BL6" s="230"/>
      <c r="BM6" s="321" t="s">
        <v>302</v>
      </c>
      <c r="BN6" s="227"/>
    </row>
    <row r="7" customFormat="false" ht="11.25" hidden="false" customHeight="true" outlineLevel="0" collapsed="false">
      <c r="A7" s="355"/>
      <c r="B7" s="225"/>
      <c r="C7" s="225"/>
      <c r="D7" s="225"/>
      <c r="E7" s="230"/>
      <c r="F7" s="230"/>
      <c r="G7" s="230"/>
      <c r="H7" s="230"/>
      <c r="I7" s="230"/>
      <c r="J7" s="230"/>
      <c r="K7" s="230"/>
      <c r="L7" s="230"/>
      <c r="M7" s="321" t="s">
        <v>502</v>
      </c>
      <c r="N7" s="321" t="s">
        <v>515</v>
      </c>
      <c r="O7" s="321" t="s">
        <v>516</v>
      </c>
      <c r="P7" s="228"/>
      <c r="Q7" s="483" t="s">
        <v>501</v>
      </c>
      <c r="R7" s="227"/>
      <c r="S7" s="228"/>
      <c r="T7" s="225"/>
      <c r="U7" s="230"/>
      <c r="V7" s="230"/>
      <c r="W7" s="230"/>
      <c r="X7" s="230"/>
      <c r="Y7" s="230"/>
      <c r="Z7" s="230"/>
      <c r="AA7" s="230"/>
      <c r="AB7" s="230"/>
      <c r="AC7" s="579" t="str">
        <f aca="false">Q7</f>
        <v>ART. 45 XI.d)</v>
      </c>
      <c r="AD7" s="580"/>
      <c r="AE7" s="228"/>
      <c r="AF7" s="225"/>
      <c r="AG7" s="230"/>
      <c r="AH7" s="230"/>
      <c r="AI7" s="230"/>
      <c r="AJ7" s="230"/>
      <c r="AK7" s="230"/>
      <c r="AL7" s="230"/>
      <c r="AM7" s="230"/>
      <c r="AN7" s="230"/>
      <c r="AO7" s="579" t="str">
        <f aca="false">Q7</f>
        <v>ART. 45 XI.d)</v>
      </c>
      <c r="AP7" s="580"/>
      <c r="AQ7" s="228"/>
      <c r="AR7" s="225"/>
      <c r="AS7" s="230"/>
      <c r="AT7" s="230"/>
      <c r="AU7" s="230"/>
      <c r="AV7" s="230"/>
      <c r="AW7" s="230"/>
      <c r="AX7" s="230"/>
      <c r="AY7" s="230"/>
      <c r="AZ7" s="230"/>
      <c r="BA7" s="579" t="str">
        <f aca="false">Q7</f>
        <v>ART. 45 XI.d)</v>
      </c>
      <c r="BB7" s="580"/>
      <c r="BC7" s="228"/>
      <c r="BD7" s="225"/>
      <c r="BE7" s="230"/>
      <c r="BF7" s="230"/>
      <c r="BG7" s="230"/>
      <c r="BH7" s="230"/>
      <c r="BI7" s="230"/>
      <c r="BJ7" s="230"/>
      <c r="BK7" s="230"/>
      <c r="BL7" s="230"/>
      <c r="BM7" s="579" t="str">
        <f aca="false">Q7</f>
        <v>ART. 45 XI.d)</v>
      </c>
      <c r="BN7" s="580"/>
    </row>
    <row r="8" customFormat="false" ht="11.25" hidden="false" customHeight="true" outlineLevel="0" collapsed="false">
      <c r="A8" s="355"/>
      <c r="B8" s="225"/>
      <c r="C8" s="225"/>
      <c r="D8" s="225" t="s">
        <v>505</v>
      </c>
      <c r="E8" s="581" t="str">
        <f aca="false">direcciondelaobra&amp;", "&amp;ciudaddelaobra&amp;", "&amp;estadodelaobra</f>
        <v>Tramo de Barranca del Muerto a Tlahuac., México, Distrito Federal</v>
      </c>
      <c r="F8" s="228"/>
      <c r="G8" s="115"/>
      <c r="H8" s="228"/>
      <c r="I8" s="228"/>
      <c r="J8" s="228"/>
      <c r="K8" s="228"/>
      <c r="L8" s="228"/>
      <c r="M8" s="582" t="n">
        <f aca="false">fechainicio</f>
        <v>39814</v>
      </c>
      <c r="N8" s="582" t="n">
        <f aca="false">fechaterminacion</f>
        <v>40725</v>
      </c>
      <c r="O8" s="321" t="n">
        <f aca="false">plazocalculado</f>
        <v>912</v>
      </c>
      <c r="P8" s="228"/>
      <c r="Q8" s="321" t="s">
        <v>304</v>
      </c>
      <c r="R8" s="227"/>
      <c r="S8" s="228"/>
      <c r="T8" s="225" t="s">
        <v>505</v>
      </c>
      <c r="U8" s="581" t="str">
        <f aca="false">direcciondelaobra&amp;", "&amp;ciudaddelaobra&amp;", "&amp;estadodelaobra</f>
        <v>Tramo de Barranca del Muerto a Tlahuac., México, Distrito Federal</v>
      </c>
      <c r="V8" s="228"/>
      <c r="W8" s="228"/>
      <c r="X8" s="228"/>
      <c r="Y8" s="228"/>
      <c r="Z8" s="228"/>
      <c r="AA8" s="228"/>
      <c r="AB8" s="321" t="s">
        <v>502</v>
      </c>
      <c r="AC8" s="321" t="s">
        <v>515</v>
      </c>
      <c r="AD8" s="231" t="s">
        <v>516</v>
      </c>
      <c r="AE8" s="228"/>
      <c r="AF8" s="225" t="s">
        <v>505</v>
      </c>
      <c r="AG8" s="581" t="str">
        <f aca="false">direcciondelaobra&amp;", "&amp;ciudaddelaobra&amp;", "&amp;estadodelaobra</f>
        <v>Tramo de Barranca del Muerto a Tlahuac., México, Distrito Federal</v>
      </c>
      <c r="AH8" s="228"/>
      <c r="AI8" s="228"/>
      <c r="AJ8" s="228"/>
      <c r="AK8" s="228"/>
      <c r="AL8" s="228"/>
      <c r="AM8" s="228"/>
      <c r="AN8" s="321" t="s">
        <v>502</v>
      </c>
      <c r="AO8" s="321" t="s">
        <v>515</v>
      </c>
      <c r="AP8" s="231" t="s">
        <v>516</v>
      </c>
      <c r="AQ8" s="228"/>
      <c r="AR8" s="225" t="s">
        <v>505</v>
      </c>
      <c r="AS8" s="581" t="str">
        <f aca="false">direcciondelaobra&amp;", "&amp;ciudaddelaobra&amp;", "&amp;estadodelaobra</f>
        <v>Tramo de Barranca del Muerto a Tlahuac., México, Distrito Federal</v>
      </c>
      <c r="AT8" s="228"/>
      <c r="AU8" s="228"/>
      <c r="AV8" s="228"/>
      <c r="AW8" s="228"/>
      <c r="AX8" s="228"/>
      <c r="AY8" s="228"/>
      <c r="AZ8" s="321" t="s">
        <v>502</v>
      </c>
      <c r="BA8" s="321" t="s">
        <v>515</v>
      </c>
      <c r="BB8" s="231" t="s">
        <v>516</v>
      </c>
      <c r="BC8" s="228"/>
      <c r="BD8" s="225" t="s">
        <v>505</v>
      </c>
      <c r="BE8" s="581" t="str">
        <f aca="false">direcciondelaobra&amp;", "&amp;ciudaddelaobra&amp;", "&amp;estadodelaobra</f>
        <v>Tramo de Barranca del Muerto a Tlahuac., México, Distrito Federal</v>
      </c>
      <c r="BF8" s="228"/>
      <c r="BG8" s="228"/>
      <c r="BH8" s="228"/>
      <c r="BI8" s="228"/>
      <c r="BJ8" s="228"/>
      <c r="BK8" s="228"/>
      <c r="BL8" s="321" t="s">
        <v>502</v>
      </c>
      <c r="BM8" s="321" t="s">
        <v>515</v>
      </c>
      <c r="BN8" s="231" t="s">
        <v>516</v>
      </c>
    </row>
    <row r="9" customFormat="false" ht="11.25" hidden="false" customHeight="true" outlineLevel="0" collapsed="false">
      <c r="A9" s="355"/>
      <c r="B9" s="225"/>
      <c r="C9" s="225"/>
      <c r="D9" s="225"/>
      <c r="E9" s="581"/>
      <c r="F9" s="228"/>
      <c r="G9" s="115"/>
      <c r="H9" s="228"/>
      <c r="I9" s="228"/>
      <c r="J9" s="228"/>
      <c r="K9" s="228"/>
      <c r="L9" s="228"/>
      <c r="M9" s="321"/>
      <c r="N9" s="321"/>
      <c r="O9" s="321"/>
      <c r="P9" s="228"/>
      <c r="Q9" s="228"/>
      <c r="R9" s="227"/>
      <c r="S9" s="228"/>
      <c r="T9" s="225"/>
      <c r="U9" s="228"/>
      <c r="V9" s="228"/>
      <c r="W9" s="228"/>
      <c r="X9" s="228"/>
      <c r="Y9" s="228"/>
      <c r="Z9" s="228"/>
      <c r="AA9" s="228"/>
      <c r="AB9" s="583" t="n">
        <f aca="false">fechainicio</f>
        <v>39814</v>
      </c>
      <c r="AC9" s="583" t="n">
        <f aca="false">fechaterminacion</f>
        <v>40725</v>
      </c>
      <c r="AD9" s="231" t="n">
        <f aca="false">plazocalculado</f>
        <v>912</v>
      </c>
      <c r="AE9" s="228"/>
      <c r="AF9" s="225"/>
      <c r="AG9" s="228"/>
      <c r="AH9" s="228"/>
      <c r="AI9" s="228"/>
      <c r="AJ9" s="228"/>
      <c r="AK9" s="228"/>
      <c r="AL9" s="228"/>
      <c r="AM9" s="228"/>
      <c r="AN9" s="583" t="n">
        <f aca="false">fechainicio</f>
        <v>39814</v>
      </c>
      <c r="AO9" s="583" t="n">
        <f aca="false">fechaterminacion</f>
        <v>40725</v>
      </c>
      <c r="AP9" s="231" t="n">
        <f aca="false">plazocalculado</f>
        <v>912</v>
      </c>
      <c r="AQ9" s="228"/>
      <c r="AR9" s="225"/>
      <c r="AS9" s="228"/>
      <c r="AT9" s="228"/>
      <c r="AU9" s="228"/>
      <c r="AV9" s="228"/>
      <c r="AW9" s="228"/>
      <c r="AX9" s="228"/>
      <c r="AY9" s="228"/>
      <c r="AZ9" s="583" t="n">
        <f aca="false">fechainicio</f>
        <v>39814</v>
      </c>
      <c r="BA9" s="583" t="n">
        <f aca="false">fechaterminacion</f>
        <v>40725</v>
      </c>
      <c r="BB9" s="231" t="n">
        <f aca="false">plazocalculado</f>
        <v>912</v>
      </c>
      <c r="BC9" s="228"/>
      <c r="BD9" s="225"/>
      <c r="BE9" s="228"/>
      <c r="BF9" s="228"/>
      <c r="BG9" s="228"/>
      <c r="BH9" s="228"/>
      <c r="BI9" s="228"/>
      <c r="BJ9" s="228"/>
      <c r="BK9" s="228"/>
      <c r="BL9" s="583" t="n">
        <f aca="false">fechainicio</f>
        <v>39814</v>
      </c>
      <c r="BM9" s="583" t="n">
        <f aca="false">fechaterminacion</f>
        <v>40725</v>
      </c>
      <c r="BN9" s="231" t="n">
        <f aca="false">plazocalculado</f>
        <v>912</v>
      </c>
    </row>
    <row r="10" customFormat="false" ht="11.25" hidden="false" customHeight="true" outlineLevel="0" collapsed="false">
      <c r="A10" s="485" t="str">
        <f aca="false">razonsocial</f>
        <v>Neodata, S.A. de C.V.</v>
      </c>
      <c r="B10" s="486"/>
      <c r="C10" s="486"/>
      <c r="D10" s="486"/>
      <c r="E10" s="488"/>
      <c r="F10" s="489"/>
      <c r="G10" s="488"/>
      <c r="H10" s="490" t="str">
        <f aca="false">responsable</f>
        <v>JORGE L. DÁVALOS MICELI</v>
      </c>
      <c r="I10" s="489"/>
      <c r="J10" s="489"/>
      <c r="K10" s="489"/>
      <c r="L10" s="491"/>
      <c r="M10" s="489"/>
      <c r="N10" s="491"/>
      <c r="O10" s="468"/>
      <c r="P10" s="489"/>
      <c r="Q10" s="493"/>
      <c r="R10" s="584"/>
      <c r="S10" s="585" t="str">
        <f aca="false">razonsocial</f>
        <v>Neodata, S.A. de C.V.</v>
      </c>
      <c r="T10" s="489"/>
      <c r="U10" s="489"/>
      <c r="V10" s="489"/>
      <c r="W10" s="586"/>
      <c r="X10" s="587" t="str">
        <f aca="false">responsable</f>
        <v>JORGE L. DÁVALOS MICELI</v>
      </c>
      <c r="Y10" s="489"/>
      <c r="Z10" s="489"/>
      <c r="AA10" s="493"/>
      <c r="AB10" s="494"/>
      <c r="AC10" s="493"/>
      <c r="AD10" s="584"/>
      <c r="AE10" s="585" t="str">
        <f aca="false">razonsocial</f>
        <v>Neodata, S.A. de C.V.</v>
      </c>
      <c r="AF10" s="489"/>
      <c r="AG10" s="489"/>
      <c r="AH10" s="489"/>
      <c r="AI10" s="586"/>
      <c r="AJ10" s="587" t="str">
        <f aca="false">responsable</f>
        <v>JORGE L. DÁVALOS MICELI</v>
      </c>
      <c r="AK10" s="489"/>
      <c r="AL10" s="489"/>
      <c r="AM10" s="493"/>
      <c r="AN10" s="494"/>
      <c r="AO10" s="493"/>
      <c r="AP10" s="584"/>
      <c r="AQ10" s="585" t="str">
        <f aca="false">razonsocial</f>
        <v>Neodata, S.A. de C.V.</v>
      </c>
      <c r="AR10" s="489"/>
      <c r="AS10" s="489"/>
      <c r="AT10" s="489"/>
      <c r="AU10" s="586"/>
      <c r="AV10" s="587" t="str">
        <f aca="false">responsable</f>
        <v>JORGE L. DÁVALOS MICELI</v>
      </c>
      <c r="AW10" s="489"/>
      <c r="AX10" s="489"/>
      <c r="AY10" s="493"/>
      <c r="AZ10" s="494"/>
      <c r="BA10" s="493"/>
      <c r="BB10" s="584"/>
      <c r="BC10" s="585" t="str">
        <f aca="false">razonsocial</f>
        <v>Neodata, S.A. de C.V.</v>
      </c>
      <c r="BD10" s="489"/>
      <c r="BE10" s="489"/>
      <c r="BF10" s="489"/>
      <c r="BG10" s="586"/>
      <c r="BH10" s="587" t="str">
        <f aca="false">responsable</f>
        <v>JORGE L. DÁVALOS MICELI</v>
      </c>
      <c r="BI10" s="489"/>
      <c r="BJ10" s="489"/>
      <c r="BK10" s="493"/>
      <c r="BL10" s="494"/>
      <c r="BM10" s="493"/>
      <c r="BN10" s="584"/>
    </row>
    <row r="11" customFormat="false" ht="12.75" hidden="false" customHeight="true" outlineLevel="0" collapsed="false">
      <c r="A11" s="495" t="s">
        <v>508</v>
      </c>
      <c r="B11" s="228"/>
      <c r="C11" s="228"/>
      <c r="D11" s="228"/>
      <c r="E11" s="228"/>
      <c r="F11" s="228"/>
      <c r="G11" s="228"/>
      <c r="H11" s="496" t="str">
        <f aca="false">cargo</f>
        <v>DIRECTOR GENERAL</v>
      </c>
      <c r="I11" s="228"/>
      <c r="J11" s="228"/>
      <c r="K11" s="228"/>
      <c r="L11" s="228"/>
      <c r="M11" s="228"/>
      <c r="N11" s="228"/>
      <c r="O11" s="496" t="s">
        <v>509</v>
      </c>
      <c r="P11" s="228"/>
      <c r="Q11" s="241"/>
      <c r="R11" s="588"/>
      <c r="S11" s="484" t="s">
        <v>508</v>
      </c>
      <c r="T11" s="228"/>
      <c r="U11" s="228"/>
      <c r="V11" s="228"/>
      <c r="W11" s="115"/>
      <c r="X11" s="496" t="str">
        <f aca="false">cargo</f>
        <v>DIRECTOR GENERAL</v>
      </c>
      <c r="Y11" s="228"/>
      <c r="Z11" s="228"/>
      <c r="AA11" s="228"/>
      <c r="AB11" s="496" t="s">
        <v>509</v>
      </c>
      <c r="AC11" s="228"/>
      <c r="AD11" s="588"/>
      <c r="AE11" s="484" t="s">
        <v>508</v>
      </c>
      <c r="AF11" s="228"/>
      <c r="AG11" s="228"/>
      <c r="AH11" s="228"/>
      <c r="AI11" s="115"/>
      <c r="AJ11" s="496" t="str">
        <f aca="false">cargo</f>
        <v>DIRECTOR GENERAL</v>
      </c>
      <c r="AK11" s="228"/>
      <c r="AL11" s="228"/>
      <c r="AM11" s="228"/>
      <c r="AN11" s="496" t="s">
        <v>509</v>
      </c>
      <c r="AO11" s="228"/>
      <c r="AP11" s="588"/>
      <c r="AQ11" s="484" t="s">
        <v>508</v>
      </c>
      <c r="AR11" s="228"/>
      <c r="AS11" s="228"/>
      <c r="AT11" s="228"/>
      <c r="AU11" s="115"/>
      <c r="AV11" s="496" t="str">
        <f aca="false">cargo</f>
        <v>DIRECTOR GENERAL</v>
      </c>
      <c r="AW11" s="228"/>
      <c r="AX11" s="228"/>
      <c r="AY11" s="228"/>
      <c r="AZ11" s="496" t="s">
        <v>509</v>
      </c>
      <c r="BA11" s="228"/>
      <c r="BB11" s="588"/>
      <c r="BC11" s="484" t="s">
        <v>508</v>
      </c>
      <c r="BD11" s="228"/>
      <c r="BE11" s="228"/>
      <c r="BF11" s="228"/>
      <c r="BG11" s="115"/>
      <c r="BH11" s="496" t="str">
        <f aca="false">cargo</f>
        <v>DIRECTOR GENERAL</v>
      </c>
      <c r="BI11" s="228"/>
      <c r="BJ11" s="228"/>
      <c r="BK11" s="228"/>
      <c r="BL11" s="496" t="s">
        <v>509</v>
      </c>
      <c r="BM11" s="228"/>
      <c r="BN11" s="588"/>
    </row>
    <row r="12" customFormat="false" ht="11.25" hidden="false" customHeight="true" outlineLevel="0" collapsed="false">
      <c r="A12" s="497" t="s">
        <v>517</v>
      </c>
      <c r="B12" s="480"/>
      <c r="C12" s="480"/>
      <c r="D12" s="480"/>
      <c r="E12" s="480"/>
      <c r="F12" s="480"/>
      <c r="G12" s="480"/>
      <c r="H12" s="480"/>
      <c r="I12" s="480"/>
      <c r="J12" s="480"/>
      <c r="K12" s="480"/>
      <c r="L12" s="480"/>
      <c r="M12" s="480"/>
      <c r="N12" s="480"/>
      <c r="O12" s="480"/>
      <c r="P12" s="480"/>
      <c r="Q12" s="480"/>
      <c r="R12" s="503"/>
      <c r="S12" s="498" t="str">
        <f aca="false">A12</f>
        <v>PROGRAMA DE EROGACION MENSUAL DE UTILIZACION DE PERSONAL PROFESIONAL TECNICO, ADMINISTRATIVO Y DE SERVICIO ENCARGADO DE LA DIRECCION,</v>
      </c>
      <c r="T12" s="480"/>
      <c r="U12" s="480"/>
      <c r="V12" s="480"/>
      <c r="W12" s="480"/>
      <c r="X12" s="480"/>
      <c r="Y12" s="480"/>
      <c r="Z12" s="480"/>
      <c r="AA12" s="480"/>
      <c r="AB12" s="480"/>
      <c r="AC12" s="480"/>
      <c r="AD12" s="503"/>
      <c r="AE12" s="498" t="str">
        <f aca="false">A12</f>
        <v>PROGRAMA DE EROGACION MENSUAL DE UTILIZACION DE PERSONAL PROFESIONAL TECNICO, ADMINISTRATIVO Y DE SERVICIO ENCARGADO DE LA DIRECCION,</v>
      </c>
      <c r="AF12" s="480"/>
      <c r="AG12" s="480"/>
      <c r="AH12" s="480"/>
      <c r="AI12" s="480"/>
      <c r="AJ12" s="480"/>
      <c r="AK12" s="480"/>
      <c r="AL12" s="480"/>
      <c r="AM12" s="480"/>
      <c r="AN12" s="480"/>
      <c r="AO12" s="480"/>
      <c r="AP12" s="503"/>
      <c r="AQ12" s="498" t="str">
        <f aca="false">A12</f>
        <v>PROGRAMA DE EROGACION MENSUAL DE UTILIZACION DE PERSONAL PROFESIONAL TECNICO, ADMINISTRATIVO Y DE SERVICIO ENCARGADO DE LA DIRECCION,</v>
      </c>
      <c r="AR12" s="480"/>
      <c r="AS12" s="480"/>
      <c r="AT12" s="480"/>
      <c r="AU12" s="480"/>
      <c r="AV12" s="480"/>
      <c r="AW12" s="480"/>
      <c r="AX12" s="480"/>
      <c r="AY12" s="480"/>
      <c r="AZ12" s="480"/>
      <c r="BA12" s="480"/>
      <c r="BB12" s="480"/>
      <c r="BC12" s="497" t="str">
        <f aca="false">A12</f>
        <v>PROGRAMA DE EROGACION MENSUAL DE UTILIZACION DE PERSONAL PROFESIONAL TECNICO, ADMINISTRATIVO Y DE SERVICIO ENCARGADO DE LA DIRECCION,</v>
      </c>
      <c r="BD12" s="498"/>
      <c r="BE12" s="480"/>
      <c r="BF12" s="480"/>
      <c r="BG12" s="480"/>
      <c r="BH12" s="480"/>
      <c r="BI12" s="480"/>
      <c r="BJ12" s="480"/>
      <c r="BK12" s="480"/>
      <c r="BL12" s="480"/>
      <c r="BM12" s="480"/>
      <c r="BN12" s="503"/>
    </row>
    <row r="13" customFormat="false" ht="11.25" hidden="false" customHeight="true" outlineLevel="0" collapsed="false">
      <c r="A13" s="504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510"/>
      <c r="C13" s="510"/>
      <c r="D13" s="510"/>
      <c r="E13" s="510"/>
      <c r="F13" s="510"/>
      <c r="G13" s="510"/>
      <c r="H13" s="510"/>
      <c r="I13" s="510"/>
      <c r="J13" s="510"/>
      <c r="K13" s="510"/>
      <c r="L13" s="510"/>
      <c r="M13" s="510"/>
      <c r="N13" s="510"/>
      <c r="O13" s="510"/>
      <c r="P13" s="510"/>
      <c r="Q13" s="510"/>
      <c r="R13" s="511"/>
      <c r="S13" s="505" t="str">
        <f aca="false">A13</f>
        <v>SUPERVISION Y ADMINISTRACION DE LOS TRABAJOS EN JORNALES</v>
      </c>
      <c r="T13" s="510"/>
      <c r="U13" s="510"/>
      <c r="V13" s="510"/>
      <c r="W13" s="510"/>
      <c r="X13" s="510"/>
      <c r="Y13" s="510"/>
      <c r="Z13" s="510"/>
      <c r="AA13" s="510"/>
      <c r="AB13" s="510"/>
      <c r="AC13" s="510"/>
      <c r="AD13" s="511"/>
      <c r="AE13" s="505" t="str">
        <f aca="false">A13</f>
        <v>SUPERVISION Y ADMINISTRACION DE LOS TRABAJOS EN JORNALES</v>
      </c>
      <c r="AF13" s="510"/>
      <c r="AG13" s="510"/>
      <c r="AH13" s="510"/>
      <c r="AI13" s="510"/>
      <c r="AJ13" s="510"/>
      <c r="AK13" s="510"/>
      <c r="AL13" s="510"/>
      <c r="AM13" s="510"/>
      <c r="AN13" s="510"/>
      <c r="AO13" s="510"/>
      <c r="AP13" s="511"/>
      <c r="AQ13" s="505" t="str">
        <f aca="false">A13</f>
        <v>SUPERVISION Y ADMINISTRACION DE LOS TRABAJOS EN JORNALES</v>
      </c>
      <c r="AR13" s="510"/>
      <c r="AS13" s="510"/>
      <c r="AT13" s="510"/>
      <c r="AU13" s="510"/>
      <c r="AV13" s="510"/>
      <c r="AW13" s="510"/>
      <c r="AX13" s="510"/>
      <c r="AY13" s="510"/>
      <c r="AZ13" s="510"/>
      <c r="BA13" s="510"/>
      <c r="BB13" s="510"/>
      <c r="BC13" s="504" t="str">
        <f aca="false">A13</f>
        <v>SUPERVISION Y ADMINISTRACION DE LOS TRABAJOS EN JORNALES</v>
      </c>
      <c r="BD13" s="505"/>
      <c r="BE13" s="510"/>
      <c r="BF13" s="510"/>
      <c r="BG13" s="510"/>
      <c r="BH13" s="510"/>
      <c r="BI13" s="510"/>
      <c r="BJ13" s="510"/>
      <c r="BK13" s="510"/>
      <c r="BL13" s="510"/>
      <c r="BM13" s="510"/>
      <c r="BN13" s="511"/>
    </row>
    <row r="14" customFormat="false" ht="11.25" hidden="false" customHeight="true" outlineLevel="0" collapsed="false">
      <c r="A14" s="512"/>
      <c r="B14" s="589"/>
      <c r="C14" s="514" t="s">
        <v>511</v>
      </c>
      <c r="D14" s="514" t="s">
        <v>393</v>
      </c>
      <c r="E14" s="590" t="s">
        <v>518</v>
      </c>
      <c r="F14" s="210" t="s">
        <v>229</v>
      </c>
      <c r="G14" s="212" t="n">
        <f aca="false">'d)Pers.Técnico'!E14</f>
        <v>2008</v>
      </c>
      <c r="H14" s="212" t="n">
        <f aca="false">'d)Pers.Técnico'!F14</f>
        <v>2008</v>
      </c>
      <c r="I14" s="212" t="n">
        <f aca="false">'d)Pers.Técnico'!G14</f>
        <v>2008</v>
      </c>
      <c r="J14" s="212" t="n">
        <f aca="false">'d)Pers.Técnico'!H14</f>
        <v>2008</v>
      </c>
      <c r="K14" s="212" t="n">
        <f aca="false">'d)Pers.Técnico'!I14</f>
        <v>2008</v>
      </c>
      <c r="L14" s="212" t="n">
        <f aca="false">'d)Pers.Técnico'!J14</f>
        <v>2008</v>
      </c>
      <c r="M14" s="212" t="n">
        <f aca="false">'d)Pers.Técnico'!K14</f>
        <v>2008</v>
      </c>
      <c r="N14" s="212" t="n">
        <f aca="false">'d)Pers.Técnico'!L14</f>
        <v>2008</v>
      </c>
      <c r="O14" s="212" t="n">
        <f aca="false">'d)Pers.Técnico'!M14</f>
        <v>2008</v>
      </c>
      <c r="P14" s="212" t="n">
        <f aca="false">'d)Pers.Técnico'!N14</f>
        <v>2008</v>
      </c>
      <c r="Q14" s="212" t="n">
        <f aca="false">'d)Pers.Técnico'!O14</f>
        <v>2008</v>
      </c>
      <c r="R14" s="231" t="n">
        <f aca="false">'d)Pers.Técnico'!P14</f>
        <v>2008</v>
      </c>
      <c r="S14" s="240" t="n">
        <f aca="false">'d)Pers.Técnico'!Q14</f>
        <v>2008</v>
      </c>
      <c r="T14" s="210" t="n">
        <f aca="false">'d)Pers.Técnico'!R14</f>
        <v>2008</v>
      </c>
      <c r="U14" s="210" t="n">
        <f aca="false">'d)Pers.Técnico'!S14</f>
        <v>2008</v>
      </c>
      <c r="V14" s="210" t="n">
        <f aca="false">'d)Pers.Técnico'!T14</f>
        <v>2008</v>
      </c>
      <c r="W14" s="210" t="n">
        <f aca="false">'d)Pers.Técnico'!U14</f>
        <v>2008</v>
      </c>
      <c r="X14" s="210" t="n">
        <f aca="false">'d)Pers.Técnico'!V14</f>
        <v>2008</v>
      </c>
      <c r="Y14" s="210" t="n">
        <f aca="false">'d)Pers.Técnico'!W14</f>
        <v>2008</v>
      </c>
      <c r="Z14" s="210" t="n">
        <f aca="false">'d)Pers.Técnico'!X14</f>
        <v>2008</v>
      </c>
      <c r="AA14" s="210" t="n">
        <f aca="false">'d)Pers.Técnico'!Y14</f>
        <v>2008</v>
      </c>
      <c r="AB14" s="210" t="n">
        <f aca="false">'d)Pers.Técnico'!Z14</f>
        <v>2008</v>
      </c>
      <c r="AC14" s="210" t="n">
        <f aca="false">'d)Pers.Técnico'!AA14</f>
        <v>2008</v>
      </c>
      <c r="AD14" s="231" t="n">
        <f aca="false">'d)Pers.Técnico'!AB14</f>
        <v>2008</v>
      </c>
      <c r="AE14" s="240" t="n">
        <f aca="false">'d)Pers.Técnico'!AC14</f>
        <v>2009</v>
      </c>
      <c r="AF14" s="210" t="n">
        <f aca="false">'d)Pers.Técnico'!AD14</f>
        <v>2009</v>
      </c>
      <c r="AG14" s="210" t="n">
        <f aca="false">'d)Pers.Técnico'!AE14</f>
        <v>2009</v>
      </c>
      <c r="AH14" s="210" t="n">
        <f aca="false">'d)Pers.Técnico'!AF14</f>
        <v>2009</v>
      </c>
      <c r="AI14" s="210" t="n">
        <f aca="false">'d)Pers.Técnico'!AG14</f>
        <v>2009</v>
      </c>
      <c r="AJ14" s="210" t="n">
        <f aca="false">'d)Pers.Técnico'!AH14</f>
        <v>2009</v>
      </c>
      <c r="AK14" s="210" t="n">
        <f aca="false">'d)Pers.Técnico'!AI14</f>
        <v>2009</v>
      </c>
      <c r="AL14" s="210" t="n">
        <f aca="false">'d)Pers.Técnico'!AJ14</f>
        <v>2009</v>
      </c>
      <c r="AM14" s="210" t="n">
        <f aca="false">'d)Pers.Técnico'!AK14</f>
        <v>2009</v>
      </c>
      <c r="AN14" s="210" t="n">
        <f aca="false">'d)Pers.Técnico'!AL14</f>
        <v>2009</v>
      </c>
      <c r="AO14" s="210" t="n">
        <f aca="false">'d)Pers.Técnico'!AM14</f>
        <v>2009</v>
      </c>
      <c r="AP14" s="492" t="n">
        <f aca="false">'d)Pers.Técnico'!AN14</f>
        <v>2009</v>
      </c>
      <c r="AQ14" s="240" t="n">
        <f aca="false">'d)Pers.Técnico'!AO14</f>
        <v>2009</v>
      </c>
      <c r="AR14" s="210" t="n">
        <f aca="false">'d)Pers.Técnico'!AP14</f>
        <v>2009</v>
      </c>
      <c r="AS14" s="210" t="n">
        <f aca="false">'d)Pers.Técnico'!AQ14</f>
        <v>2009</v>
      </c>
      <c r="AT14" s="210" t="n">
        <f aca="false">'d)Pers.Técnico'!AR14</f>
        <v>2009</v>
      </c>
      <c r="AU14" s="210" t="n">
        <f aca="false">'d)Pers.Técnico'!AS14</f>
        <v>2009</v>
      </c>
      <c r="AV14" s="210" t="n">
        <f aca="false">'d)Pers.Técnico'!AT14</f>
        <v>2009</v>
      </c>
      <c r="AW14" s="210" t="n">
        <f aca="false">'d)Pers.Técnico'!AU14</f>
        <v>2009</v>
      </c>
      <c r="AX14" s="210" t="n">
        <f aca="false">'d)Pers.Técnico'!AV14</f>
        <v>2009</v>
      </c>
      <c r="AY14" s="210" t="n">
        <f aca="false">'d)Pers.Técnico'!AW14</f>
        <v>2009</v>
      </c>
      <c r="AZ14" s="210" t="n">
        <f aca="false">'d)Pers.Técnico'!AX14</f>
        <v>2009</v>
      </c>
      <c r="BA14" s="210" t="n">
        <f aca="false">'d)Pers.Técnico'!AY14</f>
        <v>2009</v>
      </c>
      <c r="BB14" s="215" t="n">
        <f aca="false">'d)Pers.Técnico'!AZ14</f>
        <v>2009</v>
      </c>
      <c r="BC14" s="591" t="n">
        <f aca="false">'d)Pers.Técnico'!BA14</f>
        <v>2010</v>
      </c>
      <c r="BD14" s="210" t="n">
        <f aca="false">'d)Pers.Técnico'!BB14</f>
        <v>2010</v>
      </c>
      <c r="BE14" s="210" t="n">
        <f aca="false">'d)Pers.Técnico'!BC14</f>
        <v>2010</v>
      </c>
      <c r="BF14" s="210" t="n">
        <f aca="false">'d)Pers.Técnico'!BD14</f>
        <v>2010</v>
      </c>
      <c r="BG14" s="210" t="n">
        <f aca="false">'d)Pers.Técnico'!BE14</f>
        <v>2010</v>
      </c>
      <c r="BH14" s="210" t="n">
        <f aca="false">'d)Pers.Técnico'!BF14</f>
        <v>2010</v>
      </c>
      <c r="BI14" s="210" t="n">
        <f aca="false">'d)Pers.Técnico'!BG14</f>
        <v>2010</v>
      </c>
      <c r="BJ14" s="210" t="n">
        <f aca="false">'d)Pers.Técnico'!BH14</f>
        <v>2010</v>
      </c>
      <c r="BK14" s="210" t="n">
        <f aca="false">'d)Pers.Técnico'!BI14</f>
        <v>2010</v>
      </c>
      <c r="BL14" s="210" t="n">
        <f aca="false">'d)Pers.Técnico'!BJ14</f>
        <v>2010</v>
      </c>
      <c r="BM14" s="210" t="n">
        <f aca="false">'d)Pers.Técnico'!BK14</f>
        <v>2010</v>
      </c>
      <c r="BN14" s="515" t="n">
        <f aca="false">'d)Pers.Técnico'!BL14</f>
        <v>2010</v>
      </c>
    </row>
    <row r="15" customFormat="false" ht="11.25" hidden="false" customHeight="true" outlineLevel="0" collapsed="false">
      <c r="A15" s="592" t="s">
        <v>512</v>
      </c>
      <c r="B15" s="234" t="s">
        <v>513</v>
      </c>
      <c r="C15" s="514"/>
      <c r="D15" s="514"/>
      <c r="E15" s="593" t="s">
        <v>519</v>
      </c>
      <c r="F15" s="594" t="s">
        <v>395</v>
      </c>
      <c r="G15" s="595" t="str">
        <f aca="false">'d)Pers.Técnico'!E15</f>
        <v>Quincena1</v>
      </c>
      <c r="H15" s="596" t="str">
        <f aca="false">'d)Pers.Técnico'!F15</f>
        <v>Quincena2</v>
      </c>
      <c r="I15" s="597" t="str">
        <f aca="false">'d)Pers.Técnico'!G15</f>
        <v>Quincena3</v>
      </c>
      <c r="J15" s="596" t="str">
        <f aca="false">'d)Pers.Técnico'!H15</f>
        <v>Quincena4</v>
      </c>
      <c r="K15" s="596" t="str">
        <f aca="false">'d)Pers.Técnico'!I15</f>
        <v>Quincena5</v>
      </c>
      <c r="L15" s="596" t="str">
        <f aca="false">'d)Pers.Técnico'!J15</f>
        <v>Quincena6</v>
      </c>
      <c r="M15" s="596" t="str">
        <f aca="false">'d)Pers.Técnico'!K15</f>
        <v>Quincena7</v>
      </c>
      <c r="N15" s="596" t="str">
        <f aca="false">'d)Pers.Técnico'!L15</f>
        <v>Quincena8</v>
      </c>
      <c r="O15" s="596" t="str">
        <f aca="false">'d)Pers.Técnico'!M15</f>
        <v>Quincena9</v>
      </c>
      <c r="P15" s="596" t="str">
        <f aca="false">'d)Pers.Técnico'!N15</f>
        <v>Quincena10</v>
      </c>
      <c r="Q15" s="596" t="str">
        <f aca="false">'d)Pers.Técnico'!O15</f>
        <v>Quincena11</v>
      </c>
      <c r="R15" s="598" t="str">
        <f aca="false">'d)Pers.Técnico'!P15</f>
        <v>Quincena12</v>
      </c>
      <c r="S15" s="599" t="str">
        <f aca="false">'d)Pers.Técnico'!Q15</f>
        <v>Quincena13</v>
      </c>
      <c r="T15" s="600" t="str">
        <f aca="false">'d)Pers.Técnico'!R15</f>
        <v>Quincena14</v>
      </c>
      <c r="U15" s="600" t="str">
        <f aca="false">'d)Pers.Técnico'!S15</f>
        <v>Quincena15</v>
      </c>
      <c r="V15" s="600" t="str">
        <f aca="false">'d)Pers.Técnico'!T15</f>
        <v>Quincena16</v>
      </c>
      <c r="W15" s="600" t="str">
        <f aca="false">'d)Pers.Técnico'!U15</f>
        <v>Quincena17</v>
      </c>
      <c r="X15" s="600" t="str">
        <f aca="false">'d)Pers.Técnico'!V15</f>
        <v>Quincena18</v>
      </c>
      <c r="Y15" s="600" t="str">
        <f aca="false">'d)Pers.Técnico'!W15</f>
        <v>Quincena19</v>
      </c>
      <c r="Z15" s="600" t="str">
        <f aca="false">'d)Pers.Técnico'!X15</f>
        <v>Quincena20</v>
      </c>
      <c r="AA15" s="600" t="str">
        <f aca="false">'d)Pers.Técnico'!Y15</f>
        <v>Quincena21</v>
      </c>
      <c r="AB15" s="600" t="str">
        <f aca="false">'d)Pers.Técnico'!Z15</f>
        <v>Quincena22</v>
      </c>
      <c r="AC15" s="600" t="str">
        <f aca="false">'d)Pers.Técnico'!AA15</f>
        <v>Quincena23</v>
      </c>
      <c r="AD15" s="598" t="str">
        <f aca="false">'d)Pers.Técnico'!AB15</f>
        <v>Quincena24</v>
      </c>
      <c r="AE15" s="599" t="str">
        <f aca="false">'d)Pers.Técnico'!AC15</f>
        <v>Quincena25</v>
      </c>
      <c r="AF15" s="600" t="str">
        <f aca="false">'d)Pers.Técnico'!AD15</f>
        <v>Quincena26</v>
      </c>
      <c r="AG15" s="600" t="str">
        <f aca="false">'d)Pers.Técnico'!AE15</f>
        <v>Quincena27</v>
      </c>
      <c r="AH15" s="600" t="str">
        <f aca="false">'d)Pers.Técnico'!AF15</f>
        <v>Quincena28</v>
      </c>
      <c r="AI15" s="600" t="str">
        <f aca="false">'d)Pers.Técnico'!AG15</f>
        <v>Quincena29</v>
      </c>
      <c r="AJ15" s="600" t="str">
        <f aca="false">'d)Pers.Técnico'!AH15</f>
        <v>Quincena30</v>
      </c>
      <c r="AK15" s="600" t="str">
        <f aca="false">'d)Pers.Técnico'!AI15</f>
        <v>Quincena31</v>
      </c>
      <c r="AL15" s="600" t="str">
        <f aca="false">'d)Pers.Técnico'!AJ15</f>
        <v>Quincena32</v>
      </c>
      <c r="AM15" s="600" t="str">
        <f aca="false">'d)Pers.Técnico'!AK15</f>
        <v>Quincena33</v>
      </c>
      <c r="AN15" s="600" t="str">
        <f aca="false">'d)Pers.Técnico'!AL15</f>
        <v>Quincena34</v>
      </c>
      <c r="AO15" s="600" t="str">
        <f aca="false">'d)Pers.Técnico'!AM15</f>
        <v>Quincena35</v>
      </c>
      <c r="AP15" s="598" t="str">
        <f aca="false">'d)Pers.Técnico'!AN15</f>
        <v>Quincena36</v>
      </c>
      <c r="AQ15" s="599" t="str">
        <f aca="false">'d)Pers.Técnico'!AO15</f>
        <v>Quincena37</v>
      </c>
      <c r="AR15" s="600" t="str">
        <f aca="false">'d)Pers.Técnico'!AP15</f>
        <v>Quincena38</v>
      </c>
      <c r="AS15" s="600" t="str">
        <f aca="false">'d)Pers.Técnico'!AQ15</f>
        <v>Quincena39</v>
      </c>
      <c r="AT15" s="600" t="str">
        <f aca="false">'d)Pers.Técnico'!AR15</f>
        <v>Quincena40</v>
      </c>
      <c r="AU15" s="600" t="str">
        <f aca="false">'d)Pers.Técnico'!AS15</f>
        <v>Quincena41</v>
      </c>
      <c r="AV15" s="600" t="str">
        <f aca="false">'d)Pers.Técnico'!AT15</f>
        <v>Quincena42</v>
      </c>
      <c r="AW15" s="600" t="str">
        <f aca="false">'d)Pers.Técnico'!AU15</f>
        <v>Quincena43</v>
      </c>
      <c r="AX15" s="600" t="str">
        <f aca="false">'d)Pers.Técnico'!AV15</f>
        <v>Quincena44</v>
      </c>
      <c r="AY15" s="600" t="str">
        <f aca="false">'d)Pers.Técnico'!AW15</f>
        <v>Quincena45</v>
      </c>
      <c r="AZ15" s="600" t="str">
        <f aca="false">'d)Pers.Técnico'!AX15</f>
        <v>Quincena46</v>
      </c>
      <c r="BA15" s="600" t="str">
        <f aca="false">'d)Pers.Técnico'!AY15</f>
        <v>Quincena47</v>
      </c>
      <c r="BB15" s="601" t="str">
        <f aca="false">'d)Pers.Técnico'!AZ15</f>
        <v>Quincena48</v>
      </c>
      <c r="BC15" s="602" t="str">
        <f aca="false">'d)Pers.Técnico'!BA15</f>
        <v>Quincena49</v>
      </c>
      <c r="BD15" s="600" t="str">
        <f aca="false">'d)Pers.Técnico'!BB15</f>
        <v>Quincena50</v>
      </c>
      <c r="BE15" s="600" t="str">
        <f aca="false">'d)Pers.Técnico'!BC15</f>
        <v>Quincena51</v>
      </c>
      <c r="BF15" s="600" t="str">
        <f aca="false">'d)Pers.Técnico'!BD15</f>
        <v>Quincena52</v>
      </c>
      <c r="BG15" s="600" t="str">
        <f aca="false">'d)Pers.Técnico'!BE15</f>
        <v>Quincena53</v>
      </c>
      <c r="BH15" s="600" t="str">
        <f aca="false">'d)Pers.Técnico'!BF15</f>
        <v>Quincena54</v>
      </c>
      <c r="BI15" s="600" t="str">
        <f aca="false">'d)Pers.Técnico'!BG15</f>
        <v>Quincena55</v>
      </c>
      <c r="BJ15" s="600" t="str">
        <f aca="false">'d)Pers.Técnico'!BH15</f>
        <v>Quincena56</v>
      </c>
      <c r="BK15" s="600" t="str">
        <f aca="false">'d)Pers.Técnico'!BI15</f>
        <v>Quincena57</v>
      </c>
      <c r="BL15" s="600" t="str">
        <f aca="false">'d)Pers.Técnico'!BJ15</f>
        <v>Quincena58</v>
      </c>
      <c r="BM15" s="600" t="str">
        <f aca="false">'d)Pers.Técnico'!BK15</f>
        <v>Quincena59</v>
      </c>
      <c r="BN15" s="603" t="str">
        <f aca="false">'d)Pers.Técnico'!BL15</f>
        <v>Quincena60</v>
      </c>
    </row>
    <row r="16" customFormat="false" ht="11.25" hidden="false" customHeight="true" outlineLevel="0" collapsed="false">
      <c r="A16" s="522" t="str">
        <f aca="false">'d)Pers.Técnico'!A16</f>
        <v>PERSONAL DE OFICINA DE CAMPO</v>
      </c>
      <c r="B16" s="361"/>
      <c r="C16" s="361"/>
      <c r="D16" s="361"/>
      <c r="E16" s="604" t="s">
        <v>182</v>
      </c>
      <c r="F16" s="605" t="s">
        <v>520</v>
      </c>
      <c r="G16" s="606"/>
      <c r="H16" s="606"/>
      <c r="I16" s="606"/>
      <c r="J16" s="606"/>
      <c r="K16" s="606"/>
      <c r="L16" s="606"/>
      <c r="M16" s="606"/>
      <c r="N16" s="606"/>
      <c r="O16" s="606"/>
      <c r="P16" s="606"/>
      <c r="Q16" s="606"/>
      <c r="R16" s="607"/>
      <c r="S16" s="606"/>
      <c r="T16" s="606"/>
      <c r="U16" s="606"/>
      <c r="V16" s="606"/>
      <c r="W16" s="606"/>
      <c r="X16" s="606"/>
      <c r="Y16" s="606"/>
      <c r="Z16" s="606"/>
      <c r="AA16" s="606"/>
      <c r="AB16" s="606"/>
      <c r="AC16" s="606"/>
      <c r="AD16" s="607"/>
      <c r="AE16" s="606"/>
      <c r="AF16" s="606"/>
      <c r="AG16" s="606"/>
      <c r="AH16" s="606"/>
      <c r="AI16" s="606"/>
      <c r="AJ16" s="606"/>
      <c r="AK16" s="606"/>
      <c r="AL16" s="606"/>
      <c r="AM16" s="606"/>
      <c r="AN16" s="606"/>
      <c r="AO16" s="606"/>
      <c r="AP16" s="607"/>
      <c r="AQ16" s="606"/>
      <c r="AR16" s="606"/>
      <c r="AS16" s="606"/>
      <c r="AT16" s="606"/>
      <c r="AU16" s="606"/>
      <c r="AV16" s="606"/>
      <c r="AW16" s="606"/>
      <c r="AX16" s="606"/>
      <c r="AY16" s="606"/>
      <c r="AZ16" s="606"/>
      <c r="BA16" s="606"/>
      <c r="BB16" s="607"/>
      <c r="BC16" s="606"/>
      <c r="BD16" s="606"/>
      <c r="BE16" s="606"/>
      <c r="BF16" s="606"/>
      <c r="BG16" s="606"/>
      <c r="BH16" s="606"/>
      <c r="BI16" s="606"/>
      <c r="BJ16" s="606"/>
      <c r="BK16" s="606"/>
      <c r="BL16" s="606"/>
      <c r="BM16" s="606"/>
      <c r="BN16" s="607"/>
    </row>
    <row r="17" customFormat="false" ht="11.25" hidden="false" customHeight="true" outlineLevel="0" collapsed="false">
      <c r="A17" s="524" t="str">
        <f aca="false">'d)Pers.Técnico'!A17</f>
        <v>Personal técnico incluye: Prestaciones</v>
      </c>
      <c r="B17" s="228"/>
      <c r="C17" s="228"/>
      <c r="D17" s="228"/>
      <c r="E17" s="608" t="s">
        <v>521</v>
      </c>
      <c r="F17" s="609" t="s">
        <v>522</v>
      </c>
      <c r="G17" s="525" t="n">
        <f aca="false">Programa!$B13</f>
        <v>1</v>
      </c>
      <c r="H17" s="525" t="n">
        <f aca="false">Programa!$B14</f>
        <v>2</v>
      </c>
      <c r="I17" s="525" t="n">
        <f aca="false">Programa!$B15</f>
        <v>3</v>
      </c>
      <c r="J17" s="525" t="n">
        <f aca="false">Programa!$B16</f>
        <v>4</v>
      </c>
      <c r="K17" s="525" t="n">
        <f aca="false">Programa!$B17</f>
        <v>5</v>
      </c>
      <c r="L17" s="525" t="n">
        <f aca="false">Programa!$B18</f>
        <v>6</v>
      </c>
      <c r="M17" s="525" t="n">
        <f aca="false">Programa!$B19</f>
        <v>7</v>
      </c>
      <c r="N17" s="525" t="n">
        <f aca="false">Programa!$B20</f>
        <v>8</v>
      </c>
      <c r="O17" s="525" t="n">
        <f aca="false">Programa!$B21</f>
        <v>9</v>
      </c>
      <c r="P17" s="525" t="n">
        <f aca="false">Programa!$B22</f>
        <v>10</v>
      </c>
      <c r="Q17" s="525" t="n">
        <f aca="false">Programa!$B23</f>
        <v>11</v>
      </c>
      <c r="R17" s="525" t="n">
        <f aca="false">Programa!$B24</f>
        <v>12</v>
      </c>
      <c r="S17" s="525" t="n">
        <f aca="false">Programa!$B25</f>
        <v>13</v>
      </c>
      <c r="T17" s="525" t="n">
        <f aca="false">Programa!$B25</f>
        <v>13</v>
      </c>
      <c r="U17" s="525" t="n">
        <f aca="false">Programa!$B27</f>
        <v>15</v>
      </c>
      <c r="V17" s="525" t="n">
        <f aca="false">Programa!$B28</f>
        <v>16</v>
      </c>
      <c r="W17" s="525" t="n">
        <f aca="false">Programa!$B29</f>
        <v>17</v>
      </c>
      <c r="X17" s="525" t="n">
        <f aca="false">Programa!$B30</f>
        <v>18</v>
      </c>
      <c r="Y17" s="525" t="n">
        <f aca="false">Programa!$B31</f>
        <v>19</v>
      </c>
      <c r="Z17" s="525" t="n">
        <f aca="false">Programa!$B32</f>
        <v>20</v>
      </c>
      <c r="AA17" s="525" t="n">
        <f aca="false">Programa!$B33</f>
        <v>21</v>
      </c>
      <c r="AB17" s="525" t="n">
        <f aca="false">Programa!$B34</f>
        <v>22</v>
      </c>
      <c r="AC17" s="525" t="n">
        <f aca="false">Programa!$B35</f>
        <v>23</v>
      </c>
      <c r="AD17" s="525" t="n">
        <f aca="false">Programa!$B36</f>
        <v>24</v>
      </c>
      <c r="AE17" s="525" t="n">
        <f aca="false">Programa!$B37</f>
        <v>25</v>
      </c>
      <c r="AF17" s="525" t="n">
        <f aca="false">Programa!$B38</f>
        <v>26</v>
      </c>
      <c r="AG17" s="525" t="n">
        <f aca="false">Programa!$B39</f>
        <v>27</v>
      </c>
      <c r="AH17" s="525" t="n">
        <f aca="false">Programa!$B40</f>
        <v>28</v>
      </c>
      <c r="AI17" s="525" t="n">
        <f aca="false">Programa!$B41</f>
        <v>29</v>
      </c>
      <c r="AJ17" s="525" t="n">
        <f aca="false">Programa!$B42</f>
        <v>30</v>
      </c>
      <c r="AK17" s="525" t="n">
        <f aca="false">Programa!$B43</f>
        <v>31</v>
      </c>
      <c r="AL17" s="525" t="n">
        <f aca="false">Programa!$B44</f>
        <v>32</v>
      </c>
      <c r="AM17" s="525" t="n">
        <f aca="false">Programa!$B45</f>
        <v>33</v>
      </c>
      <c r="AN17" s="525" t="n">
        <f aca="false">Programa!$B46</f>
        <v>34</v>
      </c>
      <c r="AO17" s="525" t="n">
        <f aca="false">Programa!$B47</f>
        <v>35</v>
      </c>
      <c r="AP17" s="525" t="n">
        <f aca="false">Programa!$B48</f>
        <v>36</v>
      </c>
      <c r="AQ17" s="525" t="n">
        <f aca="false">Programa!$B49</f>
        <v>37</v>
      </c>
      <c r="AR17" s="525" t="n">
        <f aca="false">Programa!$B50</f>
        <v>38</v>
      </c>
      <c r="AS17" s="525" t="n">
        <f aca="false">Programa!$B51</f>
        <v>39</v>
      </c>
      <c r="AT17" s="525" t="n">
        <f aca="false">Programa!$B52</f>
        <v>40</v>
      </c>
      <c r="AU17" s="525" t="n">
        <f aca="false">Programa!$B53</f>
        <v>41</v>
      </c>
      <c r="AV17" s="525" t="n">
        <f aca="false">Programa!$B54</f>
        <v>42</v>
      </c>
      <c r="AW17" s="525" t="n">
        <f aca="false">Programa!$B55</f>
        <v>43</v>
      </c>
      <c r="AX17" s="525" t="n">
        <f aca="false">Programa!$B56</f>
        <v>44</v>
      </c>
      <c r="AY17" s="525" t="n">
        <f aca="false">Programa!$B57</f>
        <v>45</v>
      </c>
      <c r="AZ17" s="525" t="n">
        <f aca="false">Programa!$B58</f>
        <v>46</v>
      </c>
      <c r="BA17" s="525" t="n">
        <f aca="false">Programa!$B59</f>
        <v>47</v>
      </c>
      <c r="BB17" s="525" t="n">
        <f aca="false">Programa!$B60</f>
        <v>48</v>
      </c>
      <c r="BC17" s="525" t="n">
        <f aca="false">Programa!$B61</f>
        <v>49</v>
      </c>
      <c r="BD17" s="525" t="n">
        <f aca="false">Programa!$B62</f>
        <v>50</v>
      </c>
      <c r="BE17" s="525" t="n">
        <f aca="false">Programa!$B63</f>
        <v>51</v>
      </c>
      <c r="BF17" s="525" t="n">
        <f aca="false">Programa!$B64</f>
        <v>52</v>
      </c>
      <c r="BG17" s="525" t="n">
        <f aca="false">Programa!$B65</f>
        <v>53</v>
      </c>
      <c r="BH17" s="525" t="n">
        <f aca="false">Programa!$B66</f>
        <v>54</v>
      </c>
      <c r="BI17" s="525" t="n">
        <f aca="false">Programa!$B67</f>
        <v>55</v>
      </c>
      <c r="BJ17" s="525" t="n">
        <f aca="false">Programa!$B68</f>
        <v>56</v>
      </c>
      <c r="BK17" s="525" t="n">
        <f aca="false">Programa!$B69</f>
        <v>57</v>
      </c>
      <c r="BL17" s="525" t="n">
        <f aca="false">Programa!$B70</f>
        <v>58</v>
      </c>
      <c r="BM17" s="525" t="n">
        <f aca="false">Programa!$B71</f>
        <v>59</v>
      </c>
      <c r="BN17" s="525" t="n">
        <f aca="false">Programa!$B72</f>
        <v>60</v>
      </c>
    </row>
    <row r="18" customFormat="false" ht="8.1" hidden="false" customHeight="true" outlineLevel="0" collapsed="false">
      <c r="A18" s="562"/>
      <c r="B18" s="372"/>
      <c r="C18" s="372"/>
      <c r="D18" s="372"/>
      <c r="E18" s="610" t="s">
        <v>182</v>
      </c>
      <c r="F18" s="611" t="s">
        <v>523</v>
      </c>
      <c r="G18" s="612"/>
      <c r="H18" s="612"/>
      <c r="I18" s="612"/>
      <c r="J18" s="612"/>
      <c r="K18" s="612"/>
      <c r="L18" s="612"/>
      <c r="M18" s="612"/>
      <c r="N18" s="612"/>
      <c r="O18" s="612"/>
      <c r="P18" s="612"/>
      <c r="Q18" s="612"/>
      <c r="R18" s="613"/>
      <c r="S18" s="612"/>
      <c r="T18" s="612"/>
      <c r="U18" s="612"/>
      <c r="V18" s="612"/>
      <c r="W18" s="612"/>
      <c r="X18" s="612"/>
      <c r="Y18" s="612"/>
      <c r="Z18" s="612"/>
      <c r="AA18" s="612"/>
      <c r="AB18" s="612"/>
      <c r="AC18" s="612"/>
      <c r="AD18" s="613"/>
      <c r="AE18" s="612"/>
      <c r="AF18" s="612"/>
      <c r="AG18" s="612"/>
      <c r="AH18" s="612"/>
      <c r="AI18" s="612"/>
      <c r="AJ18" s="612"/>
      <c r="AK18" s="612"/>
      <c r="AL18" s="612"/>
      <c r="AM18" s="612"/>
      <c r="AN18" s="612"/>
      <c r="AO18" s="612"/>
      <c r="AP18" s="613"/>
      <c r="AQ18" s="612"/>
      <c r="AR18" s="612"/>
      <c r="AS18" s="612"/>
      <c r="AT18" s="612"/>
      <c r="AU18" s="612"/>
      <c r="AV18" s="612"/>
      <c r="AW18" s="612"/>
      <c r="AX18" s="612"/>
      <c r="AY18" s="612"/>
      <c r="AZ18" s="612"/>
      <c r="BA18" s="612"/>
      <c r="BB18" s="614"/>
      <c r="BC18" s="612"/>
      <c r="BD18" s="612"/>
      <c r="BE18" s="612"/>
      <c r="BF18" s="612"/>
      <c r="BG18" s="612"/>
      <c r="BH18" s="612"/>
      <c r="BI18" s="612"/>
      <c r="BJ18" s="612"/>
      <c r="BK18" s="612"/>
      <c r="BL18" s="612"/>
      <c r="BM18" s="612"/>
      <c r="BN18" s="614"/>
    </row>
    <row r="19" customFormat="false" ht="12.75" hidden="false" customHeight="false" outlineLevel="0" collapsed="false">
      <c r="A19" s="526"/>
      <c r="B19" s="491"/>
      <c r="C19" s="615"/>
      <c r="D19" s="228"/>
      <c r="E19" s="616"/>
      <c r="F19" s="616"/>
      <c r="G19" s="617" t="n">
        <f aca="false">'d)Pers.Técnico'!E19</f>
        <v>15</v>
      </c>
      <c r="H19" s="617" t="n">
        <f aca="false">'d)Pers.Técnico'!F19</f>
        <v>16</v>
      </c>
      <c r="I19" s="617" t="n">
        <f aca="false">'d)Pers.Técnico'!G19</f>
        <v>15</v>
      </c>
      <c r="J19" s="617" t="n">
        <f aca="false">'d)Pers.Técnico'!H19</f>
        <v>14</v>
      </c>
      <c r="K19" s="617" t="n">
        <f aca="false">'d)Pers.Técnico'!I19</f>
        <v>15</v>
      </c>
      <c r="L19" s="617" t="n">
        <f aca="false">'d)Pers.Técnico'!J19</f>
        <v>16</v>
      </c>
      <c r="M19" s="617" t="n">
        <f aca="false">'d)Pers.Técnico'!K19</f>
        <v>15</v>
      </c>
      <c r="N19" s="617" t="n">
        <f aca="false">'d)Pers.Técnico'!L19</f>
        <v>15</v>
      </c>
      <c r="O19" s="617" t="n">
        <f aca="false">'d)Pers.Técnico'!M19</f>
        <v>15</v>
      </c>
      <c r="P19" s="617" t="n">
        <f aca="false">'d)Pers.Técnico'!N19</f>
        <v>16</v>
      </c>
      <c r="Q19" s="617" t="n">
        <f aca="false">'d)Pers.Técnico'!O19</f>
        <v>15</v>
      </c>
      <c r="R19" s="618" t="n">
        <f aca="false">'d)Pers.Técnico'!P19</f>
        <v>15</v>
      </c>
      <c r="S19" s="619" t="n">
        <f aca="false">'d)Pers.Técnico'!Q19</f>
        <v>15</v>
      </c>
      <c r="T19" s="617" t="n">
        <f aca="false">'d)Pers.Técnico'!R19</f>
        <v>16</v>
      </c>
      <c r="U19" s="617" t="n">
        <f aca="false">'d)Pers.Técnico'!S19</f>
        <v>15</v>
      </c>
      <c r="V19" s="617" t="n">
        <f aca="false">'d)Pers.Técnico'!T19</f>
        <v>16</v>
      </c>
      <c r="W19" s="617" t="n">
        <f aca="false">'d)Pers.Técnico'!U19</f>
        <v>15</v>
      </c>
      <c r="X19" s="617" t="n">
        <f aca="false">'d)Pers.Técnico'!V19</f>
        <v>15</v>
      </c>
      <c r="Y19" s="617" t="n">
        <f aca="false">'d)Pers.Técnico'!W19</f>
        <v>15</v>
      </c>
      <c r="Z19" s="617" t="n">
        <f aca="false">'d)Pers.Técnico'!X19</f>
        <v>16</v>
      </c>
      <c r="AA19" s="617" t="n">
        <f aca="false">'d)Pers.Técnico'!Y19</f>
        <v>15</v>
      </c>
      <c r="AB19" s="617" t="n">
        <f aca="false">'d)Pers.Técnico'!Z19</f>
        <v>15</v>
      </c>
      <c r="AC19" s="617" t="n">
        <f aca="false">'d)Pers.Técnico'!AA19</f>
        <v>15</v>
      </c>
      <c r="AD19" s="618" t="n">
        <f aca="false">'d)Pers.Técnico'!AB19</f>
        <v>16</v>
      </c>
      <c r="AE19" s="619" t="n">
        <f aca="false">'d)Pers.Técnico'!AC19</f>
        <v>15</v>
      </c>
      <c r="AF19" s="617" t="n">
        <f aca="false">'d)Pers.Técnico'!AD19</f>
        <v>16</v>
      </c>
      <c r="AG19" s="617" t="n">
        <f aca="false">'d)Pers.Técnico'!AE19</f>
        <v>15</v>
      </c>
      <c r="AH19" s="617" t="n">
        <f aca="false">'d)Pers.Técnico'!AF19</f>
        <v>13</v>
      </c>
      <c r="AI19" s="617" t="n">
        <f aca="false">'d)Pers.Técnico'!AG19</f>
        <v>15</v>
      </c>
      <c r="AJ19" s="617" t="n">
        <f aca="false">'d)Pers.Técnico'!AH19</f>
        <v>16</v>
      </c>
      <c r="AK19" s="617" t="n">
        <f aca="false">'d)Pers.Técnico'!AI19</f>
        <v>15</v>
      </c>
      <c r="AL19" s="617" t="n">
        <f aca="false">'d)Pers.Técnico'!AJ19</f>
        <v>15</v>
      </c>
      <c r="AM19" s="617" t="n">
        <f aca="false">'d)Pers.Técnico'!AK19</f>
        <v>15</v>
      </c>
      <c r="AN19" s="617" t="n">
        <f aca="false">'d)Pers.Técnico'!AL19</f>
        <v>16</v>
      </c>
      <c r="AO19" s="617" t="n">
        <f aca="false">'d)Pers.Técnico'!AM19</f>
        <v>15</v>
      </c>
      <c r="AP19" s="618" t="n">
        <f aca="false">'d)Pers.Técnico'!AN19</f>
        <v>15</v>
      </c>
      <c r="AQ19" s="619" t="n">
        <f aca="false">'d)Pers.Técnico'!AO19</f>
        <v>15</v>
      </c>
      <c r="AR19" s="617" t="n">
        <f aca="false">'d)Pers.Técnico'!AP19</f>
        <v>16</v>
      </c>
      <c r="AS19" s="617" t="n">
        <f aca="false">'d)Pers.Técnico'!AQ19</f>
        <v>15</v>
      </c>
      <c r="AT19" s="617" t="n">
        <f aca="false">'d)Pers.Técnico'!AR19</f>
        <v>16</v>
      </c>
      <c r="AU19" s="617" t="n">
        <f aca="false">'d)Pers.Técnico'!AS19</f>
        <v>15</v>
      </c>
      <c r="AV19" s="617" t="n">
        <f aca="false">'d)Pers.Técnico'!AT19</f>
        <v>15</v>
      </c>
      <c r="AW19" s="617" t="n">
        <f aca="false">'d)Pers.Técnico'!AU19</f>
        <v>15</v>
      </c>
      <c r="AX19" s="617" t="n">
        <f aca="false">'d)Pers.Técnico'!AV19</f>
        <v>16</v>
      </c>
      <c r="AY19" s="617" t="n">
        <f aca="false">'d)Pers.Técnico'!AW19</f>
        <v>15</v>
      </c>
      <c r="AZ19" s="617" t="n">
        <f aca="false">'d)Pers.Técnico'!AX19</f>
        <v>15</v>
      </c>
      <c r="BA19" s="617" t="n">
        <f aca="false">'d)Pers.Técnico'!AY19</f>
        <v>15</v>
      </c>
      <c r="BB19" s="618" t="n">
        <f aca="false">'d)Pers.Técnico'!AZ19</f>
        <v>16</v>
      </c>
      <c r="BC19" s="620" t="n">
        <f aca="false">'d)Pers.Técnico'!BA19</f>
        <v>15</v>
      </c>
      <c r="BD19" s="617" t="n">
        <f aca="false">'d)Pers.Técnico'!BB19</f>
        <v>16</v>
      </c>
      <c r="BE19" s="617" t="n">
        <f aca="false">'d)Pers.Técnico'!BC19</f>
        <v>15</v>
      </c>
      <c r="BF19" s="617" t="n">
        <f aca="false">'d)Pers.Técnico'!BD19</f>
        <v>13</v>
      </c>
      <c r="BG19" s="617" t="n">
        <f aca="false">'d)Pers.Técnico'!BE19</f>
        <v>15</v>
      </c>
      <c r="BH19" s="617" t="n">
        <f aca="false">'d)Pers.Técnico'!BF19</f>
        <v>16</v>
      </c>
      <c r="BI19" s="617" t="n">
        <f aca="false">'d)Pers.Técnico'!BG19</f>
        <v>15</v>
      </c>
      <c r="BJ19" s="617" t="n">
        <f aca="false">'d)Pers.Técnico'!BH19</f>
        <v>15</v>
      </c>
      <c r="BK19" s="617" t="n">
        <f aca="false">'d)Pers.Técnico'!BI19</f>
        <v>15</v>
      </c>
      <c r="BL19" s="617" t="n">
        <f aca="false">'d)Pers.Técnico'!BJ19</f>
        <v>16</v>
      </c>
      <c r="BM19" s="617" t="n">
        <f aca="false">'d)Pers.Técnico'!BK19</f>
        <v>15</v>
      </c>
      <c r="BN19" s="618" t="n">
        <f aca="false">'d)Pers.Técnico'!BL19</f>
        <v>15</v>
      </c>
      <c r="BP19" s="0" t="n">
        <f aca="false">PeriodoInicial</f>
        <v>1</v>
      </c>
    </row>
    <row r="20" customFormat="false" ht="12.75" hidden="false" customHeight="false" outlineLevel="0" collapsed="false">
      <c r="A20" s="621" t="s">
        <v>182</v>
      </c>
      <c r="B20" s="535" t="str">
        <f aca="false">+'d)Pers.Técnico'!B19</f>
        <v>SUPERINTENDENTE</v>
      </c>
      <c r="C20" s="556" t="str">
        <f aca="false">'d)Pers.Técnico'!C19</f>
        <v>Jornal</v>
      </c>
      <c r="D20" s="622" t="n">
        <f aca="false">SUM(G19:BN19)</f>
        <v>912</v>
      </c>
      <c r="E20" s="623" t="n">
        <f aca="false">IF('a)Plantilla'!C7&gt;0,'a)Plantilla'!D7/30,0)</f>
        <v>1333.33</v>
      </c>
      <c r="F20" s="623" t="n">
        <f aca="false">SUM(G20:BN20)</f>
        <v>1215996.96</v>
      </c>
      <c r="G20" s="624" t="n">
        <f aca="false">IF(TipoProgramaPersonalTecnico=1,$E20*'a)Plantilla'!$C7*Programa!D$13,IF(TipoProgramaPersonalTecnico=2,$E20*G19,$E20/Hjor*G19))</f>
        <v>19999.95</v>
      </c>
      <c r="H20" s="624" t="n">
        <f aca="false">IF(TipoProgramaPersonalTecnico=1,$E20*'a)Plantilla'!$C7*Programa!D$14,IF(TipoProgramaPersonalTecnico=2,$E20*H19,$E20/Hjor*H19))</f>
        <v>21333.28</v>
      </c>
      <c r="I20" s="624" t="n">
        <f aca="false">IF(TipoProgramaPersonalTecnico=1,$E20*'a)Plantilla'!$C7*Programa!D$15,IF(TipoProgramaPersonalTecnico=2,$E20*I19,$E20/Hjor*I19))</f>
        <v>19999.95</v>
      </c>
      <c r="J20" s="624" t="n">
        <f aca="false">IF(TipoProgramaPersonalTecnico=1,$E20*'a)Plantilla'!$C7*Programa!D$16,IF(TipoProgramaPersonalTecnico=2,$E20*J19,$E20/Hjor*J19))</f>
        <v>18666.62</v>
      </c>
      <c r="K20" s="624" t="n">
        <f aca="false">IF(TipoProgramaPersonalTecnico=1,$E20*'a)Plantilla'!$C7*Programa!D$17,IF(TipoProgramaPersonalTecnico=2,$E20*K19,$E20/Hjor*K19))</f>
        <v>19999.95</v>
      </c>
      <c r="L20" s="624" t="n">
        <f aca="false">IF(TipoProgramaPersonalTecnico=1,$E20*'a)Plantilla'!$C7*Programa!D$18,IF(TipoProgramaPersonalTecnico=2,$E20*L19,$E20/Hjor*L19))</f>
        <v>21333.28</v>
      </c>
      <c r="M20" s="624" t="n">
        <f aca="false">IF(TipoProgramaPersonalTecnico=1,$E20*'a)Plantilla'!$C7*Programa!D$19,IF(TipoProgramaPersonalTecnico=2,$E20*M19,$E20/Hjor*M19))</f>
        <v>19999.95</v>
      </c>
      <c r="N20" s="624" t="n">
        <f aca="false">IF(TipoProgramaPersonalTecnico=1,$E20*'a)Plantilla'!$C7*Programa!D$20,IF(TipoProgramaPersonalTecnico=2,$E20*N19,$E20/Hjor*N19))</f>
        <v>19999.95</v>
      </c>
      <c r="O20" s="624" t="n">
        <f aca="false">IF(TipoProgramaPersonalTecnico=1,$E20*'a)Plantilla'!$C7*Programa!D$21,IF(TipoProgramaPersonalTecnico=2,$E20*O19,$E20/Hjor*O19))</f>
        <v>19999.95</v>
      </c>
      <c r="P20" s="624" t="n">
        <f aca="false">IF(TipoProgramaPersonalTecnico=1,$E20*'a)Plantilla'!$C7*Programa!D$22,IF(TipoProgramaPersonalTecnico=2,$E20*P19,$E20/Hjor*P19))</f>
        <v>21333.28</v>
      </c>
      <c r="Q20" s="624" t="n">
        <f aca="false">IF(TipoProgramaPersonalTecnico=1,$E20*'a)Plantilla'!$C7*Programa!D$23,IF(TipoProgramaPersonalTecnico=2,$E20*Q19,$E20/Hjor*Q19))</f>
        <v>19999.95</v>
      </c>
      <c r="R20" s="625" t="n">
        <f aca="false">IF(TipoProgramaPersonalTecnico=1,$E20*'a)Plantilla'!$C7*Programa!D$24,IF(TipoProgramaPersonalTecnico=2,$E20*R19,$E20/Hjor*R19))</f>
        <v>19999.95</v>
      </c>
      <c r="S20" s="623" t="n">
        <f aca="false">IF(TipoProgramaPersonalTecnico=1,$E20*'a)Plantilla'!$C7*Programa!D$25,IF(TipoProgramaPersonalTecnico=2,$E20*S19,$E20/Hjor*S19))</f>
        <v>19999.95</v>
      </c>
      <c r="T20" s="624" t="n">
        <f aca="false">IF(TipoProgramaPersonalTecnico=1,$E20*'a)Plantilla'!$C7*Programa!D$26,IF(TipoProgramaPersonalTecnico=2,$E20*T19,$E20/Hjor*T19))</f>
        <v>21333.28</v>
      </c>
      <c r="U20" s="624" t="n">
        <f aca="false">IF(TipoProgramaPersonalTecnico=1,$E20*'a)Plantilla'!$C7*Programa!D$27,IF(TipoProgramaPersonalTecnico=2,$E20*U19,$E20/Hjor*U19))</f>
        <v>19999.95</v>
      </c>
      <c r="V20" s="624" t="n">
        <f aca="false">IF(TipoProgramaPersonalTecnico=1,$E20*'a)Plantilla'!$C7*Programa!D$28,IF(TipoProgramaPersonalTecnico=2,$E20*V19,$E20/Hjor*V19))</f>
        <v>21333.28</v>
      </c>
      <c r="W20" s="624" t="n">
        <f aca="false">IF(TipoProgramaPersonalTecnico=1,$E20*'a)Plantilla'!$C7*Programa!D$29,IF(TipoProgramaPersonalTecnico=2,$E20*W19,$E20/Hjor*W19))</f>
        <v>19999.95</v>
      </c>
      <c r="X20" s="624" t="n">
        <f aca="false">IF(TipoProgramaPersonalTecnico=1,$E20*'a)Plantilla'!$C7*Programa!D$30,IF(TipoProgramaPersonalTecnico=2,$E20*X19,$E20/Hjor*X19))</f>
        <v>19999.95</v>
      </c>
      <c r="Y20" s="624" t="n">
        <f aca="false">IF(TipoProgramaPersonalTecnico=1,$E20*'a)Plantilla'!$C7*Programa!D$31,IF(TipoProgramaPersonalTecnico=2,$E20*Y19,$E20/Hjor*Y19))</f>
        <v>19999.95</v>
      </c>
      <c r="Z20" s="624" t="n">
        <f aca="false">IF(TipoProgramaPersonalTecnico=1,$E20*'a)Plantilla'!$C7*Programa!D$32,IF(TipoProgramaPersonalTecnico=2,$E20*Z19,$E20/Hjor*Z19))</f>
        <v>21333.28</v>
      </c>
      <c r="AA20" s="624" t="n">
        <f aca="false">IF(TipoProgramaPersonalTecnico=1,$E20*'a)Plantilla'!$C7*Programa!D$33,IF(TipoProgramaPersonalTecnico=2,$E20*AA19,$E20/Hjor*AA19))</f>
        <v>19999.95</v>
      </c>
      <c r="AB20" s="624" t="n">
        <f aca="false">IF(TipoProgramaPersonalTecnico=1,$E20*'a)Plantilla'!$C7*Programa!D$34,IF(TipoProgramaPersonalTecnico=2,$E20*AB19,$E20/Hjor*AB19))</f>
        <v>19999.95</v>
      </c>
      <c r="AC20" s="624" t="n">
        <f aca="false">IF(TipoProgramaPersonalTecnico=1,$E20*'a)Plantilla'!$C7*Programa!D$35,IF(TipoProgramaPersonalTecnico=2,$E20*AC19,$E20/Hjor*AC19))</f>
        <v>19999.95</v>
      </c>
      <c r="AD20" s="625" t="n">
        <f aca="false">IF(TipoProgramaPersonalTecnico=1,$E20*'a)Plantilla'!$C7*Programa!D$36,IF(TipoProgramaPersonalTecnico=2,$E20*AD19,$E20/Hjor*AD19))</f>
        <v>21333.28</v>
      </c>
      <c r="AE20" s="623" t="n">
        <f aca="false">IF(TipoProgramaPersonalTecnico=1,$E20*'a)Plantilla'!$C7*Programa!D$37,IF(TipoProgramaPersonalTecnico=2,$E20*AE19,$E20/Hjor*AE19))</f>
        <v>19999.95</v>
      </c>
      <c r="AF20" s="624" t="n">
        <f aca="false">IF(TipoProgramaPersonalTecnico=1,$E20*'a)Plantilla'!$C7*Programa!D$38,IF(TipoProgramaPersonalTecnico=2,$E20*AF19,$E20/Hjor*AF19))</f>
        <v>21333.28</v>
      </c>
      <c r="AG20" s="624" t="n">
        <f aca="false">IF(TipoProgramaPersonalTecnico=1,$E20*'a)Plantilla'!$C7*Programa!D$39,IF(TipoProgramaPersonalTecnico=2,$E20*AG19,$E20/Hjor*AG19))</f>
        <v>19999.95</v>
      </c>
      <c r="AH20" s="624" t="n">
        <f aca="false">IF(TipoProgramaPersonalTecnico=1,$E20*'a)Plantilla'!$C7*Programa!D$40,IF(TipoProgramaPersonalTecnico=2,$E20*AH19,$E20/Hjor*AH19))</f>
        <v>17333.29</v>
      </c>
      <c r="AI20" s="624" t="n">
        <f aca="false">IF(TipoProgramaPersonalTecnico=1,$E20*'a)Plantilla'!$C7*Programa!D$41,IF(TipoProgramaPersonalTecnico=2,$E20*AI19,$E20/Hjor*AI19))</f>
        <v>19999.95</v>
      </c>
      <c r="AJ20" s="624" t="n">
        <f aca="false">IF(TipoProgramaPersonalTecnico=1,$E20*'a)Plantilla'!$C7*Programa!D$42,IF(TipoProgramaPersonalTecnico=2,$E20*AJ19,$E20/Hjor*AJ19))</f>
        <v>21333.28</v>
      </c>
      <c r="AK20" s="624" t="n">
        <f aca="false">IF(TipoProgramaPersonalTecnico=1,$E20*'a)Plantilla'!$C7*Programa!D$43,IF(TipoProgramaPersonalTecnico=2,$E20*AK19,$E20/Hjor*AK19))</f>
        <v>19999.95</v>
      </c>
      <c r="AL20" s="624" t="n">
        <f aca="false">IF(TipoProgramaPersonalTecnico=1,$E20*'a)Plantilla'!$C7*Programa!D$44,IF(TipoProgramaPersonalTecnico=2,$E20*AL19,$E20/Hjor*AL19))</f>
        <v>19999.95</v>
      </c>
      <c r="AM20" s="624" t="n">
        <f aca="false">IF(TipoProgramaPersonalTecnico=1,$E20*'a)Plantilla'!$C7*Programa!D$45,IF(TipoProgramaPersonalTecnico=2,$E20*AM19,$E20/Hjor*AM19))</f>
        <v>19999.95</v>
      </c>
      <c r="AN20" s="624" t="n">
        <f aca="false">IF(TipoProgramaPersonalTecnico=1,$E20*'a)Plantilla'!$C7*Programa!D$46,IF(TipoProgramaPersonalTecnico=2,$E20*AN19,$E20/Hjor*AN19))</f>
        <v>21333.28</v>
      </c>
      <c r="AO20" s="624" t="n">
        <f aca="false">IF(TipoProgramaPersonalTecnico=1,$E20*'a)Plantilla'!$C7*Programa!D$47,IF(TipoProgramaPersonalTecnico=2,$E20*AO19,$E20/Hjor*AO19))</f>
        <v>19999.95</v>
      </c>
      <c r="AP20" s="625" t="n">
        <f aca="false">IF(TipoProgramaPersonalTecnico=1,$E20*'a)Plantilla'!$C7*Programa!D$48,IF(TipoProgramaPersonalTecnico=2,$E20*AP19,$E20/Hjor*AP19))</f>
        <v>19999.95</v>
      </c>
      <c r="AQ20" s="623" t="n">
        <f aca="false">IF(TipoProgramaPersonalTecnico=1,$E20*'a)Plantilla'!$C7*Programa!D$49,IF(TipoProgramaPersonalTecnico=2,$E20*AQ19,$E20/Hjor*AQ19))</f>
        <v>19999.95</v>
      </c>
      <c r="AR20" s="624" t="n">
        <f aca="false">IF(TipoProgramaPersonalTecnico=1,$E20*'a)Plantilla'!$C7*Programa!D$50,IF(TipoProgramaPersonalTecnico=2,$E20*AR19,$E20/Hjor*AR19))</f>
        <v>21333.28</v>
      </c>
      <c r="AS20" s="624" t="n">
        <f aca="false">IF(TipoProgramaPersonalTecnico=1,$E20*'a)Plantilla'!$C7*Programa!D$51,IF(TipoProgramaPersonalTecnico=2,$E20*AS19,$E20/Hjor*AS19))</f>
        <v>19999.95</v>
      </c>
      <c r="AT20" s="624" t="n">
        <f aca="false">IF(TipoProgramaPersonalTecnico=1,$E20*'a)Plantilla'!$C7*Programa!D$52,IF(TipoProgramaPersonalTecnico=2,$E20*AT19,$E20/Hjor*AT19))</f>
        <v>21333.28</v>
      </c>
      <c r="AU20" s="624" t="n">
        <f aca="false">IF(TipoProgramaPersonalTecnico=1,$E20*'a)Plantilla'!$C7*Programa!D$53,IF(TipoProgramaPersonalTecnico=2,$E20*AU19,$E20/Hjor*AU19))</f>
        <v>19999.95</v>
      </c>
      <c r="AV20" s="624" t="n">
        <f aca="false">IF(TipoProgramaPersonalTecnico=1,$E20*'a)Plantilla'!$C7*Programa!D$54,IF(TipoProgramaPersonalTecnico=2,$E20*AV19,$E20/Hjor*AV19))</f>
        <v>19999.95</v>
      </c>
      <c r="AW20" s="624" t="n">
        <f aca="false">IF(TipoProgramaPersonalTecnico=1,$E20*'a)Plantilla'!$C7*Programa!D$55,IF(TipoProgramaPersonalTecnico=2,$E20*AW19,$E20/Hjor*AW19))</f>
        <v>19999.95</v>
      </c>
      <c r="AX20" s="624" t="n">
        <f aca="false">IF(TipoProgramaPersonalTecnico=1,$E20*'a)Plantilla'!$C7*Programa!D$56,IF(TipoProgramaPersonalTecnico=2,$E20*AX19,$E20/Hjor*AX19))</f>
        <v>21333.28</v>
      </c>
      <c r="AY20" s="624" t="n">
        <f aca="false">IF(TipoProgramaPersonalTecnico=1,$E20*'a)Plantilla'!$C7*Programa!D$57,IF(TipoProgramaPersonalTecnico=2,$E20*AY19,$E20/Hjor*AY19))</f>
        <v>19999.95</v>
      </c>
      <c r="AZ20" s="624" t="n">
        <f aca="false">IF(TipoProgramaPersonalTecnico=1,$E20*'a)Plantilla'!$C7*Programa!D$58,IF(TipoProgramaPersonalTecnico=2,$E20*AZ19,$E20/Hjor*AZ19))</f>
        <v>19999.95</v>
      </c>
      <c r="BA20" s="626" t="n">
        <f aca="false">IF(TipoProgramaPersonalTecnico=1,$E20*'a)Plantilla'!$C7*Programa!D$59,IF(TipoProgramaPersonalTecnico=2,$E20*BA19,$E20/Hjor*BA19))</f>
        <v>19999.95</v>
      </c>
      <c r="BB20" s="627" t="n">
        <f aca="false">IF(TipoProgramaPersonalTecnico=1,$E20*'a)Plantilla'!$C7*Programa!D$60,IF(TipoProgramaPersonalTecnico=2,$E20*BB19,$E20/Hjor*BB19))</f>
        <v>21333.28</v>
      </c>
      <c r="BC20" s="628" t="n">
        <f aca="false">IF(TipoProgramaPersonalTecnico=1,$E20*'a)Plantilla'!$C7*Programa!D$61,IF(TipoProgramaPersonalTecnico=2,$E20*BC19,$E20/Hjor*BC19))</f>
        <v>19999.95</v>
      </c>
      <c r="BD20" s="624" t="n">
        <f aca="false">IF(TipoProgramaPersonalTecnico=1,$E20*'a)Plantilla'!$C7*Programa!D$62,IF(TipoProgramaPersonalTecnico=2,$E20*BD19,$E20/Hjor*BD19))</f>
        <v>21333.28</v>
      </c>
      <c r="BE20" s="624" t="n">
        <f aca="false">IF(TipoProgramaPersonalTecnico=1,$E20*'a)Plantilla'!$C7*Programa!D$63,IF(TipoProgramaPersonalTecnico=2,$E20*BE19,$E20/Hjor*BE19))</f>
        <v>19999.95</v>
      </c>
      <c r="BF20" s="624" t="n">
        <f aca="false">IF(TipoProgramaPersonalTecnico=1,$E20*'a)Plantilla'!$C7*Programa!D$64,IF(TipoProgramaPersonalTecnico=2,$E20*BF19,$E20/Hjor*BF19))</f>
        <v>17333.29</v>
      </c>
      <c r="BG20" s="624" t="n">
        <f aca="false">IF(TipoProgramaPersonalTecnico=1,$E20*'a)Plantilla'!$C7*Programa!D$65,IF(TipoProgramaPersonalTecnico=2,$E20*BG19,$E20/Hjor*BG19))</f>
        <v>19999.95</v>
      </c>
      <c r="BH20" s="624" t="n">
        <f aca="false">IF(TipoProgramaPersonalTecnico=1,$E20*'a)Plantilla'!$C7*Programa!D$66,IF(TipoProgramaPersonalTecnico=2,$E20*BH19,$E20/Hjor*BH19))</f>
        <v>21333.28</v>
      </c>
      <c r="BI20" s="624" t="n">
        <f aca="false">IF(TipoProgramaPersonalTecnico=1,$E20*'a)Plantilla'!$C7*Programa!D$67,IF(TipoProgramaPersonalTecnico=2,$E20*BI19,$E20/Hjor*BI19))</f>
        <v>19999.95</v>
      </c>
      <c r="BJ20" s="624" t="n">
        <f aca="false">IF(TipoProgramaPersonalTecnico=1,$E20*'a)Plantilla'!$C7*Programa!D$68,IF(TipoProgramaPersonalTecnico=2,$E20*BJ19,$E20/Hjor*BJ19))</f>
        <v>19999.95</v>
      </c>
      <c r="BK20" s="624" t="n">
        <f aca="false">IF(TipoProgramaPersonalTecnico=1,$E20*'a)Plantilla'!$C7*Programa!D$69,IF(TipoProgramaPersonalTecnico=2,$E20*BK19,$E20/Hjor*BK19))</f>
        <v>19999.95</v>
      </c>
      <c r="BL20" s="624" t="n">
        <f aca="false">IF(TipoProgramaPersonalTecnico=1,$E20*'a)Plantilla'!$C7*Programa!D$70,IF(TipoProgramaPersonalTecnico=2,$E20*BL19,$E20/Hjor*BL19))</f>
        <v>21333.28</v>
      </c>
      <c r="BM20" s="624" t="n">
        <f aca="false">IF(TipoProgramaPersonalTecnico=1,$E20*'a)Plantilla'!$C7*Programa!D$71,IF(TipoProgramaPersonalTecnico=2,$E20*BM19,$E20/Hjor*BM19))</f>
        <v>19999.95</v>
      </c>
      <c r="BN20" s="625" t="n">
        <f aca="false">IF(TipoProgramaPersonalTecnico=1,$E20*'a)Plantilla'!$C7*Programa!D$72,IF(TipoProgramaPersonalTecnico=2,$E20*BN19,$E20/Hjor*BN19))</f>
        <v>19999.95</v>
      </c>
      <c r="BP20" s="0" t="n">
        <f aca="false">PeriodoFinal</f>
        <v>60</v>
      </c>
    </row>
    <row r="21" customFormat="false" ht="7.5" hidden="false" customHeight="true" outlineLevel="0" collapsed="false">
      <c r="A21" s="224"/>
      <c r="B21" s="535"/>
      <c r="C21" s="556"/>
      <c r="D21" s="629"/>
      <c r="E21" s="630"/>
      <c r="F21" s="630"/>
      <c r="G21" s="631" t="s">
        <v>182</v>
      </c>
      <c r="H21" s="631" t="s">
        <v>182</v>
      </c>
      <c r="I21" s="631" t="s">
        <v>182</v>
      </c>
      <c r="J21" s="631" t="s">
        <v>182</v>
      </c>
      <c r="K21" s="631" t="s">
        <v>182</v>
      </c>
      <c r="L21" s="631" t="s">
        <v>182</v>
      </c>
      <c r="M21" s="631" t="s">
        <v>182</v>
      </c>
      <c r="N21" s="631" t="s">
        <v>182</v>
      </c>
      <c r="O21" s="631" t="s">
        <v>182</v>
      </c>
      <c r="P21" s="631" t="s">
        <v>182</v>
      </c>
      <c r="Q21" s="631" t="s">
        <v>182</v>
      </c>
      <c r="R21" s="632" t="s">
        <v>182</v>
      </c>
      <c r="S21" s="633" t="s">
        <v>182</v>
      </c>
      <c r="T21" s="631" t="s">
        <v>182</v>
      </c>
      <c r="U21" s="631" t="s">
        <v>182</v>
      </c>
      <c r="V21" s="631" t="s">
        <v>182</v>
      </c>
      <c r="W21" s="631" t="s">
        <v>182</v>
      </c>
      <c r="X21" s="631" t="s">
        <v>182</v>
      </c>
      <c r="Y21" s="631" t="s">
        <v>182</v>
      </c>
      <c r="Z21" s="631" t="s">
        <v>182</v>
      </c>
      <c r="AA21" s="631" t="s">
        <v>182</v>
      </c>
      <c r="AB21" s="631" t="s">
        <v>182</v>
      </c>
      <c r="AC21" s="631" t="s">
        <v>182</v>
      </c>
      <c r="AD21" s="631" t="s">
        <v>182</v>
      </c>
      <c r="AE21" s="631" t="s">
        <v>182</v>
      </c>
      <c r="AF21" s="631" t="s">
        <v>182</v>
      </c>
      <c r="AG21" s="631" t="s">
        <v>182</v>
      </c>
      <c r="AH21" s="631" t="s">
        <v>182</v>
      </c>
      <c r="AI21" s="631" t="s">
        <v>182</v>
      </c>
      <c r="AJ21" s="631" t="s">
        <v>182</v>
      </c>
      <c r="AK21" s="631" t="s">
        <v>182</v>
      </c>
      <c r="AL21" s="631" t="s">
        <v>182</v>
      </c>
      <c r="AM21" s="631" t="s">
        <v>182</v>
      </c>
      <c r="AN21" s="631" t="s">
        <v>182</v>
      </c>
      <c r="AO21" s="631" t="s">
        <v>182</v>
      </c>
      <c r="AP21" s="631" t="s">
        <v>182</v>
      </c>
      <c r="AQ21" s="631" t="s">
        <v>182</v>
      </c>
      <c r="AR21" s="631" t="s">
        <v>182</v>
      </c>
      <c r="AS21" s="631" t="s">
        <v>182</v>
      </c>
      <c r="AT21" s="631" t="s">
        <v>182</v>
      </c>
      <c r="AU21" s="631" t="s">
        <v>182</v>
      </c>
      <c r="AV21" s="631" t="s">
        <v>182</v>
      </c>
      <c r="AW21" s="631" t="s">
        <v>182</v>
      </c>
      <c r="AX21" s="631" t="s">
        <v>182</v>
      </c>
      <c r="AY21" s="631" t="s">
        <v>182</v>
      </c>
      <c r="AZ21" s="631" t="s">
        <v>182</v>
      </c>
      <c r="BA21" s="631" t="s">
        <v>182</v>
      </c>
      <c r="BB21" s="631" t="s">
        <v>182</v>
      </c>
      <c r="BC21" s="631" t="s">
        <v>182</v>
      </c>
      <c r="BD21" s="631" t="s">
        <v>182</v>
      </c>
      <c r="BE21" s="631" t="s">
        <v>182</v>
      </c>
      <c r="BF21" s="631" t="s">
        <v>182</v>
      </c>
      <c r="BG21" s="631" t="s">
        <v>182</v>
      </c>
      <c r="BH21" s="631" t="s">
        <v>182</v>
      </c>
      <c r="BI21" s="631" t="s">
        <v>182</v>
      </c>
      <c r="BJ21" s="631" t="s">
        <v>182</v>
      </c>
      <c r="BK21" s="631" t="s">
        <v>182</v>
      </c>
      <c r="BL21" s="631" t="s">
        <v>182</v>
      </c>
      <c r="BM21" s="631" t="s">
        <v>182</v>
      </c>
      <c r="BN21" s="632" t="s">
        <v>182</v>
      </c>
    </row>
    <row r="22" customFormat="false" ht="12" hidden="false" customHeight="true" outlineLevel="0" collapsed="false">
      <c r="A22" s="224"/>
      <c r="B22" s="535"/>
      <c r="C22" s="556"/>
      <c r="D22" s="622"/>
      <c r="E22" s="634"/>
      <c r="F22" s="634"/>
      <c r="G22" s="635" t="n">
        <f aca="false">'d)Pers.Técnico'!E21</f>
        <v>15</v>
      </c>
      <c r="H22" s="635" t="n">
        <f aca="false">'d)Pers.Técnico'!F21</f>
        <v>16</v>
      </c>
      <c r="I22" s="635" t="n">
        <f aca="false">'d)Pers.Técnico'!G21</f>
        <v>15</v>
      </c>
      <c r="J22" s="635" t="n">
        <f aca="false">'d)Pers.Técnico'!H21</f>
        <v>14</v>
      </c>
      <c r="K22" s="635" t="n">
        <f aca="false">'d)Pers.Técnico'!I21</f>
        <v>15</v>
      </c>
      <c r="L22" s="635" t="n">
        <f aca="false">'d)Pers.Técnico'!J21</f>
        <v>16</v>
      </c>
      <c r="M22" s="635" t="n">
        <f aca="false">'d)Pers.Técnico'!K21</f>
        <v>15</v>
      </c>
      <c r="N22" s="635" t="n">
        <f aca="false">'d)Pers.Técnico'!L21</f>
        <v>15</v>
      </c>
      <c r="O22" s="635" t="n">
        <f aca="false">'d)Pers.Técnico'!M21</f>
        <v>15</v>
      </c>
      <c r="P22" s="635" t="n">
        <f aca="false">'d)Pers.Técnico'!N21</f>
        <v>16</v>
      </c>
      <c r="Q22" s="635" t="n">
        <f aca="false">'d)Pers.Técnico'!O21</f>
        <v>15</v>
      </c>
      <c r="R22" s="636" t="n">
        <f aca="false">'d)Pers.Técnico'!P21</f>
        <v>15</v>
      </c>
      <c r="S22" s="635" t="n">
        <f aca="false">'d)Pers.Técnico'!Q21</f>
        <v>15</v>
      </c>
      <c r="T22" s="635" t="n">
        <f aca="false">'d)Pers.Técnico'!R21</f>
        <v>16</v>
      </c>
      <c r="U22" s="635" t="n">
        <f aca="false">'d)Pers.Técnico'!S21</f>
        <v>15</v>
      </c>
      <c r="V22" s="635" t="n">
        <f aca="false">'d)Pers.Técnico'!T21</f>
        <v>16</v>
      </c>
      <c r="W22" s="635" t="n">
        <f aca="false">'d)Pers.Técnico'!U21</f>
        <v>15</v>
      </c>
      <c r="X22" s="635" t="n">
        <f aca="false">'d)Pers.Técnico'!V21</f>
        <v>15</v>
      </c>
      <c r="Y22" s="635" t="n">
        <f aca="false">'d)Pers.Técnico'!W21</f>
        <v>15</v>
      </c>
      <c r="Z22" s="635" t="n">
        <f aca="false">'d)Pers.Técnico'!X21</f>
        <v>16</v>
      </c>
      <c r="AA22" s="635" t="n">
        <f aca="false">'d)Pers.Técnico'!Y21</f>
        <v>15</v>
      </c>
      <c r="AB22" s="635" t="n">
        <f aca="false">'d)Pers.Técnico'!Z21</f>
        <v>15</v>
      </c>
      <c r="AC22" s="635" t="n">
        <f aca="false">'d)Pers.Técnico'!AA21</f>
        <v>15</v>
      </c>
      <c r="AD22" s="636" t="n">
        <f aca="false">'d)Pers.Técnico'!AB21</f>
        <v>16</v>
      </c>
      <c r="AE22" s="635" t="n">
        <f aca="false">'d)Pers.Técnico'!AC21</f>
        <v>15</v>
      </c>
      <c r="AF22" s="635" t="n">
        <f aca="false">'d)Pers.Técnico'!AD21</f>
        <v>16</v>
      </c>
      <c r="AG22" s="635" t="n">
        <f aca="false">'d)Pers.Técnico'!AE21</f>
        <v>15</v>
      </c>
      <c r="AH22" s="635" t="n">
        <f aca="false">'d)Pers.Técnico'!AF21</f>
        <v>13</v>
      </c>
      <c r="AI22" s="635" t="n">
        <f aca="false">'d)Pers.Técnico'!AG21</f>
        <v>15</v>
      </c>
      <c r="AJ22" s="635" t="n">
        <f aca="false">'d)Pers.Técnico'!AH21</f>
        <v>16</v>
      </c>
      <c r="AK22" s="635" t="n">
        <f aca="false">'d)Pers.Técnico'!AI21</f>
        <v>15</v>
      </c>
      <c r="AL22" s="635" t="n">
        <f aca="false">'d)Pers.Técnico'!AJ21</f>
        <v>15</v>
      </c>
      <c r="AM22" s="635" t="n">
        <f aca="false">'d)Pers.Técnico'!AK21</f>
        <v>15</v>
      </c>
      <c r="AN22" s="635" t="n">
        <f aca="false">'d)Pers.Técnico'!AL21</f>
        <v>16</v>
      </c>
      <c r="AO22" s="635" t="n">
        <f aca="false">'d)Pers.Técnico'!AM21</f>
        <v>15</v>
      </c>
      <c r="AP22" s="636" t="n">
        <f aca="false">'d)Pers.Técnico'!AN21</f>
        <v>15</v>
      </c>
      <c r="AQ22" s="635" t="n">
        <f aca="false">'d)Pers.Técnico'!AO21</f>
        <v>15</v>
      </c>
      <c r="AR22" s="635" t="n">
        <f aca="false">'d)Pers.Técnico'!AP21</f>
        <v>16</v>
      </c>
      <c r="AS22" s="635" t="n">
        <f aca="false">'d)Pers.Técnico'!AQ21</f>
        <v>15</v>
      </c>
      <c r="AT22" s="635" t="n">
        <f aca="false">'d)Pers.Técnico'!AR21</f>
        <v>16</v>
      </c>
      <c r="AU22" s="635" t="n">
        <f aca="false">'d)Pers.Técnico'!AS21</f>
        <v>15</v>
      </c>
      <c r="AV22" s="635" t="n">
        <f aca="false">'d)Pers.Técnico'!AT21</f>
        <v>15</v>
      </c>
      <c r="AW22" s="635" t="n">
        <f aca="false">'d)Pers.Técnico'!AU21</f>
        <v>15</v>
      </c>
      <c r="AX22" s="635" t="n">
        <f aca="false">'d)Pers.Técnico'!AV21</f>
        <v>16</v>
      </c>
      <c r="AY22" s="635" t="n">
        <f aca="false">'d)Pers.Técnico'!AW21</f>
        <v>15</v>
      </c>
      <c r="AZ22" s="635" t="n">
        <f aca="false">'d)Pers.Técnico'!AX21</f>
        <v>15</v>
      </c>
      <c r="BA22" s="637" t="n">
        <f aca="false">'d)Pers.Técnico'!AY21</f>
        <v>15</v>
      </c>
      <c r="BB22" s="638" t="n">
        <f aca="false">'d)Pers.Técnico'!AZ21</f>
        <v>16</v>
      </c>
      <c r="BC22" s="639" t="n">
        <f aca="false">'d)Pers.Técnico'!BA21</f>
        <v>15</v>
      </c>
      <c r="BD22" s="640" t="n">
        <f aca="false">'d)Pers.Técnico'!BB21</f>
        <v>16</v>
      </c>
      <c r="BE22" s="635" t="n">
        <f aca="false">'d)Pers.Técnico'!BC21</f>
        <v>15</v>
      </c>
      <c r="BF22" s="635" t="n">
        <f aca="false">'d)Pers.Técnico'!BD21</f>
        <v>13</v>
      </c>
      <c r="BG22" s="635" t="n">
        <f aca="false">'d)Pers.Técnico'!BE21</f>
        <v>15</v>
      </c>
      <c r="BH22" s="635" t="n">
        <f aca="false">'d)Pers.Técnico'!BF21</f>
        <v>16</v>
      </c>
      <c r="BI22" s="635" t="n">
        <f aca="false">'d)Pers.Técnico'!BG21</f>
        <v>15</v>
      </c>
      <c r="BJ22" s="635" t="n">
        <f aca="false">'d)Pers.Técnico'!BH21</f>
        <v>15</v>
      </c>
      <c r="BK22" s="635" t="n">
        <f aca="false">'d)Pers.Técnico'!BI21</f>
        <v>15</v>
      </c>
      <c r="BL22" s="635" t="n">
        <f aca="false">'d)Pers.Técnico'!BJ21</f>
        <v>16</v>
      </c>
      <c r="BM22" s="635" t="n">
        <f aca="false">'d)Pers.Técnico'!BK21</f>
        <v>15</v>
      </c>
      <c r="BN22" s="636" t="n">
        <f aca="false">'d)Pers.Técnico'!BL21</f>
        <v>15</v>
      </c>
    </row>
    <row r="23" customFormat="false" ht="12.75" hidden="false" customHeight="false" outlineLevel="0" collapsed="false">
      <c r="A23" s="224"/>
      <c r="B23" s="535" t="str">
        <f aca="false">+'d)Pers.Técnico'!B21</f>
        <v>UVIE</v>
      </c>
      <c r="C23" s="556" t="str">
        <f aca="false">'d)Pers.Técnico'!C21</f>
        <v>Jornal</v>
      </c>
      <c r="D23" s="622" t="n">
        <f aca="false">SUM(G22:BN22)</f>
        <v>912</v>
      </c>
      <c r="E23" s="623" t="n">
        <f aca="false">IF('a)Plantilla'!C8&gt;0,'a)Plantilla'!D8/30,0)</f>
        <v>533.33</v>
      </c>
      <c r="F23" s="623" t="n">
        <f aca="false">SUM(G23:BN23)</f>
        <v>486396.96</v>
      </c>
      <c r="G23" s="624" t="n">
        <f aca="false">IF(TipoProgramaPersonalTecnico=1,$E23*'a)Plantilla'!$C8*Programa!D$13,IF(TipoProgramaPersonalTecnico=2,$E23*G22,$E23/Hjor*G22))</f>
        <v>7999.95</v>
      </c>
      <c r="H23" s="624" t="n">
        <f aca="false">IF(TipoProgramaPersonalTecnico=1,$E23*'a)Plantilla'!$C8*Programa!D$14,IF(TipoProgramaPersonalTecnico=2,$E23*H22,$E23/Hjor*H22))</f>
        <v>8533.28</v>
      </c>
      <c r="I23" s="624" t="n">
        <f aca="false">IF(TipoProgramaPersonalTecnico=1,$E23*'a)Plantilla'!$C8*Programa!D$15,IF(TipoProgramaPersonalTecnico=2,$E23*I22,$E23/Hjor*I22))</f>
        <v>7999.95</v>
      </c>
      <c r="J23" s="624" t="n">
        <f aca="false">IF(TipoProgramaPersonalTecnico=1,$E23*'a)Plantilla'!$C8*Programa!D$16,IF(TipoProgramaPersonalTecnico=2,$E23*J22,$E23/Hjor*J22))</f>
        <v>7466.62</v>
      </c>
      <c r="K23" s="624" t="n">
        <f aca="false">IF(TipoProgramaPersonalTecnico=1,$E23*'a)Plantilla'!$C8*Programa!D$17,IF(TipoProgramaPersonalTecnico=2,$E23*K22,$E23/Hjor*K22))</f>
        <v>7999.95</v>
      </c>
      <c r="L23" s="624" t="n">
        <f aca="false">IF(TipoProgramaPersonalTecnico=1,$E23*'a)Plantilla'!$C8*Programa!D$18,IF(TipoProgramaPersonalTecnico=2,$E23*L22,$E23/Hjor*L22))</f>
        <v>8533.28</v>
      </c>
      <c r="M23" s="624" t="n">
        <f aca="false">IF(TipoProgramaPersonalTecnico=1,$E23*'a)Plantilla'!$C8*Programa!D$19,IF(TipoProgramaPersonalTecnico=2,$E23*M22,$E23/Hjor*M22))</f>
        <v>7999.95</v>
      </c>
      <c r="N23" s="624" t="n">
        <f aca="false">IF(TipoProgramaPersonalTecnico=1,$E23*'a)Plantilla'!$C8*Programa!D$20,IF(TipoProgramaPersonalTecnico=2,$E23*N22,$E23/Hjor*N22))</f>
        <v>7999.95</v>
      </c>
      <c r="O23" s="624" t="n">
        <f aca="false">IF(TipoProgramaPersonalTecnico=1,$E23*'a)Plantilla'!$C8*Programa!D$21,IF(TipoProgramaPersonalTecnico=2,$E23*O22,$E23/Hjor*O22))</f>
        <v>7999.95</v>
      </c>
      <c r="P23" s="624" t="n">
        <f aca="false">IF(TipoProgramaPersonalTecnico=1,$E23*'a)Plantilla'!$C8*Programa!D$22,IF(TipoProgramaPersonalTecnico=2,$E23*P22,$E23/Hjor*P22))</f>
        <v>8533.28</v>
      </c>
      <c r="Q23" s="624" t="n">
        <f aca="false">IF(TipoProgramaPersonalTecnico=1,$E23*'a)Plantilla'!$C8*Programa!D$23,IF(TipoProgramaPersonalTecnico=2,$E23*Q22,$E23/Hjor*Q22))</f>
        <v>7999.95</v>
      </c>
      <c r="R23" s="625" t="n">
        <f aca="false">IF(TipoProgramaPersonalTecnico=1,$E23*'a)Plantilla'!$C8*Programa!D$24,IF(TipoProgramaPersonalTecnico=2,$E23*R22,$E23/Hjor*R22))</f>
        <v>7999.95</v>
      </c>
      <c r="S23" s="623" t="n">
        <f aca="false">IF(TipoProgramaPersonalTecnico=1,$E23*'a)Plantilla'!$C8*Programa!D$25,IF(TipoProgramaPersonalTecnico=2,$E23*S22,$E23/Hjor*S22))</f>
        <v>7999.95</v>
      </c>
      <c r="T23" s="624" t="n">
        <f aca="false">IF(TipoProgramaPersonalTecnico=1,$E23*'a)Plantilla'!$C8*Programa!D$26,IF(TipoProgramaPersonalTecnico=2,$E23*T22,$E23/Hjor*T22))</f>
        <v>8533.28</v>
      </c>
      <c r="U23" s="624" t="n">
        <f aca="false">IF(TipoProgramaPersonalTecnico=1,$E23*'a)Plantilla'!$C8*Programa!D$27,IF(TipoProgramaPersonalTecnico=2,$E23*U22,$E23/Hjor*U22))</f>
        <v>7999.95</v>
      </c>
      <c r="V23" s="624" t="n">
        <f aca="false">IF(TipoProgramaPersonalTecnico=1,$E23*'a)Plantilla'!$C8*Programa!D$28,IF(TipoProgramaPersonalTecnico=2,$E23*V22,$E23/Hjor*V22))</f>
        <v>8533.28</v>
      </c>
      <c r="W23" s="624" t="n">
        <f aca="false">IF(TipoProgramaPersonalTecnico=1,$E23*'a)Plantilla'!$C8*Programa!D$29,IF(TipoProgramaPersonalTecnico=2,$E23*W22,$E23/Hjor*W22))</f>
        <v>7999.95</v>
      </c>
      <c r="X23" s="624" t="n">
        <f aca="false">IF(TipoProgramaPersonalTecnico=1,$E23*'a)Plantilla'!$C8*Programa!D$30,IF(TipoProgramaPersonalTecnico=2,$E23*X22,$E23/Hjor*X22))</f>
        <v>7999.95</v>
      </c>
      <c r="Y23" s="624" t="n">
        <f aca="false">IF(TipoProgramaPersonalTecnico=1,$E23*'a)Plantilla'!$C8*Programa!D$31,IF(TipoProgramaPersonalTecnico=2,$E23*Y22,$E23/Hjor*Y22))</f>
        <v>7999.95</v>
      </c>
      <c r="Z23" s="624" t="n">
        <f aca="false">IF(TipoProgramaPersonalTecnico=1,$E23*'a)Plantilla'!$C8*Programa!D$32,IF(TipoProgramaPersonalTecnico=2,$E23*Z22,$E23/Hjor*Z22))</f>
        <v>8533.28</v>
      </c>
      <c r="AA23" s="624" t="n">
        <f aca="false">IF(TipoProgramaPersonalTecnico=1,$E23*'a)Plantilla'!$C8*Programa!D$33,IF(TipoProgramaPersonalTecnico=2,$E23*AA22,$E23/Hjor*AA22))</f>
        <v>7999.95</v>
      </c>
      <c r="AB23" s="624" t="n">
        <f aca="false">IF(TipoProgramaPersonalTecnico=1,$E23*'a)Plantilla'!$C8*Programa!D$34,IF(TipoProgramaPersonalTecnico=2,$E23*AB22,$E23/Hjor*AB22))</f>
        <v>7999.95</v>
      </c>
      <c r="AC23" s="624" t="n">
        <f aca="false">IF(TipoProgramaPersonalTecnico=1,$E23*'a)Plantilla'!$C8*Programa!D$35,IF(TipoProgramaPersonalTecnico=2,$E23*AC22,$E23/Hjor*AC22))</f>
        <v>7999.95</v>
      </c>
      <c r="AD23" s="625" t="n">
        <f aca="false">IF(TipoProgramaPersonalTecnico=1,$E23*'a)Plantilla'!$C8*Programa!D$36,IF(TipoProgramaPersonalTecnico=2,$E23*AD22,$E23/Hjor*AD22))</f>
        <v>8533.28</v>
      </c>
      <c r="AE23" s="623" t="n">
        <f aca="false">IF(TipoProgramaPersonalTecnico=1,$E23*'a)Plantilla'!$C8*Programa!D$37,IF(TipoProgramaPersonalTecnico=2,$E23*AE22,$E23/Hjor*AE22))</f>
        <v>7999.95</v>
      </c>
      <c r="AF23" s="624" t="n">
        <f aca="false">IF(TipoProgramaPersonalTecnico=1,$E23*'a)Plantilla'!$C8*Programa!D$38,IF(TipoProgramaPersonalTecnico=2,$E23*AF22,$E23/Hjor*AF22))</f>
        <v>8533.28</v>
      </c>
      <c r="AG23" s="624" t="n">
        <f aca="false">IF(TipoProgramaPersonalTecnico=1,$E23*'a)Plantilla'!$C8*Programa!D$39,IF(TipoProgramaPersonalTecnico=2,$E23*AG22,$E23/Hjor*AG22))</f>
        <v>7999.95</v>
      </c>
      <c r="AH23" s="624" t="n">
        <f aca="false">IF(TipoProgramaPersonalTecnico=1,$E23*'a)Plantilla'!$C8*Programa!D$40,IF(TipoProgramaPersonalTecnico=2,$E23*AH22,$E23/Hjor*AH22))</f>
        <v>6933.29</v>
      </c>
      <c r="AI23" s="624" t="n">
        <f aca="false">IF(TipoProgramaPersonalTecnico=1,$E23*'a)Plantilla'!$C8*Programa!D$41,IF(TipoProgramaPersonalTecnico=2,$E23*AI22,$E23/Hjor*AI22))</f>
        <v>7999.95</v>
      </c>
      <c r="AJ23" s="624" t="n">
        <f aca="false">IF(TipoProgramaPersonalTecnico=1,$E23*'a)Plantilla'!$C8*Programa!D$42,IF(TipoProgramaPersonalTecnico=2,$E23*AJ22,$E23/Hjor*AJ22))</f>
        <v>8533.28</v>
      </c>
      <c r="AK23" s="624" t="n">
        <f aca="false">IF(TipoProgramaPersonalTecnico=1,$E23*'a)Plantilla'!$C8*Programa!D$43,IF(TipoProgramaPersonalTecnico=2,$E23*AK22,$E23/Hjor*AK22))</f>
        <v>7999.95</v>
      </c>
      <c r="AL23" s="624" t="n">
        <f aca="false">IF(TipoProgramaPersonalTecnico=1,$E23*'a)Plantilla'!$C8*Programa!D$44,IF(TipoProgramaPersonalTecnico=2,$E23*AL22,$E23/Hjor*AL22))</f>
        <v>7999.95</v>
      </c>
      <c r="AM23" s="624" t="n">
        <f aca="false">IF(TipoProgramaPersonalTecnico=1,$E23*'a)Plantilla'!$C8*Programa!D$45,IF(TipoProgramaPersonalTecnico=2,$E23*AM22,$E23/Hjor*AM22))</f>
        <v>7999.95</v>
      </c>
      <c r="AN23" s="624" t="n">
        <f aca="false">IF(TipoProgramaPersonalTecnico=1,$E23*'a)Plantilla'!$C8*Programa!D$46,IF(TipoProgramaPersonalTecnico=2,$E23*AN22,$E23/Hjor*AN22))</f>
        <v>8533.28</v>
      </c>
      <c r="AO23" s="624" t="n">
        <f aca="false">IF(TipoProgramaPersonalTecnico=1,$E23*'a)Plantilla'!$C8*Programa!D$47,IF(TipoProgramaPersonalTecnico=2,$E23*AO22,$E23/Hjor*AO22))</f>
        <v>7999.95</v>
      </c>
      <c r="AP23" s="625" t="n">
        <f aca="false">IF(TipoProgramaPersonalTecnico=1,$E23*'a)Plantilla'!$C8*Programa!D$48,IF(TipoProgramaPersonalTecnico=2,$E23*AP22,$E23/Hjor*AP22))</f>
        <v>7999.95</v>
      </c>
      <c r="AQ23" s="623" t="n">
        <f aca="false">IF(TipoProgramaPersonalTecnico=1,$E23*'a)Plantilla'!$C8*Programa!D$49,IF(TipoProgramaPersonalTecnico=2,$E23*AQ22,$E23/Hjor*AQ22))</f>
        <v>7999.95</v>
      </c>
      <c r="AR23" s="624" t="n">
        <f aca="false">IF(TipoProgramaPersonalTecnico=1,$E23*'a)Plantilla'!$C8*Programa!D$50,IF(TipoProgramaPersonalTecnico=2,$E23*AR22,$E23/Hjor*AR22))</f>
        <v>8533.28</v>
      </c>
      <c r="AS23" s="624" t="n">
        <f aca="false">IF(TipoProgramaPersonalTecnico=1,$E23*'a)Plantilla'!$C8*Programa!D$51,IF(TipoProgramaPersonalTecnico=2,$E23*AS22,$E23/Hjor*AS22))</f>
        <v>7999.95</v>
      </c>
      <c r="AT23" s="624" t="n">
        <f aca="false">IF(TipoProgramaPersonalTecnico=1,$E23*'a)Plantilla'!$C8*Programa!D$52,IF(TipoProgramaPersonalTecnico=2,$E23*AT22,$E23/Hjor*AT22))</f>
        <v>8533.28</v>
      </c>
      <c r="AU23" s="624" t="n">
        <f aca="false">IF(TipoProgramaPersonalTecnico=1,$E23*'a)Plantilla'!$C8*Programa!D$53,IF(TipoProgramaPersonalTecnico=2,$E23*AU22,$E23/Hjor*AU22))</f>
        <v>7999.95</v>
      </c>
      <c r="AV23" s="624" t="n">
        <f aca="false">IF(TipoProgramaPersonalTecnico=1,$E23*'a)Plantilla'!$C8*Programa!D$54,IF(TipoProgramaPersonalTecnico=2,$E23*AV22,$E23/Hjor*AV22))</f>
        <v>7999.95</v>
      </c>
      <c r="AW23" s="624" t="n">
        <f aca="false">IF(TipoProgramaPersonalTecnico=1,$E23*'a)Plantilla'!$C8*Programa!D$55,IF(TipoProgramaPersonalTecnico=2,$E23*AW22,$E23/Hjor*AW22))</f>
        <v>7999.95</v>
      </c>
      <c r="AX23" s="624" t="n">
        <f aca="false">IF(TipoProgramaPersonalTecnico=1,$E23*'a)Plantilla'!$C8*Programa!D$56,IF(TipoProgramaPersonalTecnico=2,$E23*AX22,$E23/Hjor*AX22))</f>
        <v>8533.28</v>
      </c>
      <c r="AY23" s="624" t="n">
        <f aca="false">IF(TipoProgramaPersonalTecnico=1,$E23*'a)Plantilla'!$C8*Programa!D$57,IF(TipoProgramaPersonalTecnico=2,$E23*AY22,$E23/Hjor*AY22))</f>
        <v>7999.95</v>
      </c>
      <c r="AZ23" s="624" t="n">
        <f aca="false">IF(TipoProgramaPersonalTecnico=1,$E23*'a)Plantilla'!$C8*Programa!D$58,IF(TipoProgramaPersonalTecnico=2,$E23*AZ22,$E23/Hjor*AZ22))</f>
        <v>7999.95</v>
      </c>
      <c r="BA23" s="626" t="n">
        <f aca="false">IF(TipoProgramaPersonalTecnico=1,$E23*'a)Plantilla'!$C8*Programa!D$59,IF(TipoProgramaPersonalTecnico=2,$E23*BA22,$E23/Hjor*BA22))</f>
        <v>7999.95</v>
      </c>
      <c r="BB23" s="627" t="n">
        <f aca="false">IF(TipoProgramaPersonalTecnico=1,$E23*'a)Plantilla'!$C8*Programa!D$60,IF(TipoProgramaPersonalTecnico=2,$E23*BB22,$E23/Hjor*BB22))</f>
        <v>8533.28</v>
      </c>
      <c r="BC23" s="628" t="n">
        <f aca="false">IF(TipoProgramaPersonalTecnico=1,$E23*'a)Plantilla'!$C8*Programa!D$61,IF(TipoProgramaPersonalTecnico=2,$E23*BC22,$E23/Hjor*BC22))</f>
        <v>7999.95</v>
      </c>
      <c r="BD23" s="624" t="n">
        <f aca="false">IF(TipoProgramaPersonalTecnico=1,$E23*'a)Plantilla'!$C8*Programa!D$62,IF(TipoProgramaPersonalTecnico=2,$E23*BD22,$E23/Hjor*BD22))</f>
        <v>8533.28</v>
      </c>
      <c r="BE23" s="624" t="n">
        <f aca="false">IF(TipoProgramaPersonalTecnico=1,$E23*'a)Plantilla'!$C8*Programa!D$63,IF(TipoProgramaPersonalTecnico=2,$E23*BE22,$E23/Hjor*BE22))</f>
        <v>7999.95</v>
      </c>
      <c r="BF23" s="624" t="n">
        <f aca="false">IF(TipoProgramaPersonalTecnico=1,$E23*'a)Plantilla'!$C8*Programa!D$64,IF(TipoProgramaPersonalTecnico=2,$E23*BF22,$E23/Hjor*BF22))</f>
        <v>6933.29</v>
      </c>
      <c r="BG23" s="624" t="n">
        <f aca="false">IF(TipoProgramaPersonalTecnico=1,$E23*'a)Plantilla'!$C8*Programa!D$65,IF(TipoProgramaPersonalTecnico=2,$E23*BG22,$E23/Hjor*BG22))</f>
        <v>7999.95</v>
      </c>
      <c r="BH23" s="624" t="n">
        <f aca="false">IF(TipoProgramaPersonalTecnico=1,$E23*'a)Plantilla'!$C8*Programa!D$66,IF(TipoProgramaPersonalTecnico=2,$E23*BH22,$E23/Hjor*BH22))</f>
        <v>8533.28</v>
      </c>
      <c r="BI23" s="624" t="n">
        <f aca="false">IF(TipoProgramaPersonalTecnico=1,$E23*'a)Plantilla'!$C8*Programa!D$67,IF(TipoProgramaPersonalTecnico=2,$E23*BI22,$E23/Hjor*BI22))</f>
        <v>7999.95</v>
      </c>
      <c r="BJ23" s="624" t="n">
        <f aca="false">IF(TipoProgramaPersonalTecnico=1,$E23*'a)Plantilla'!$C8*Programa!D$68,IF(TipoProgramaPersonalTecnico=2,$E23*BJ22,$E23/Hjor*BJ22))</f>
        <v>7999.95</v>
      </c>
      <c r="BK23" s="624" t="n">
        <f aca="false">IF(TipoProgramaPersonalTecnico=1,$E23*'a)Plantilla'!$C8*Programa!D$69,IF(TipoProgramaPersonalTecnico=2,$E23*BK22,$E23/Hjor*BK22))</f>
        <v>7999.95</v>
      </c>
      <c r="BL23" s="624" t="n">
        <f aca="false">IF(TipoProgramaPersonalTecnico=1,$E23*'a)Plantilla'!$C8*Programa!D$70,IF(TipoProgramaPersonalTecnico=2,$E23*BL22,$E23/Hjor*BL22))</f>
        <v>8533.28</v>
      </c>
      <c r="BM23" s="624" t="n">
        <f aca="false">IF(TipoProgramaPersonalTecnico=1,$E23*'a)Plantilla'!$C8*Programa!D$71,IF(TipoProgramaPersonalTecnico=2,$E23*BM22,$E23/Hjor*BM22))</f>
        <v>7999.95</v>
      </c>
      <c r="BN23" s="625" t="n">
        <f aca="false">IF(TipoProgramaPersonalTecnico=1,$E23*'a)Plantilla'!$C8*Programa!D$72,IF(TipoProgramaPersonalTecnico=2,$E23*BN22,$E23/Hjor*BN22))</f>
        <v>7999.95</v>
      </c>
    </row>
    <row r="24" customFormat="false" ht="7.5" hidden="false" customHeight="true" outlineLevel="0" collapsed="false">
      <c r="A24" s="224"/>
      <c r="B24" s="535"/>
      <c r="C24" s="556"/>
      <c r="D24" s="629"/>
      <c r="E24" s="630"/>
      <c r="F24" s="630"/>
      <c r="G24" s="631" t="s">
        <v>182</v>
      </c>
      <c r="H24" s="631" t="s">
        <v>182</v>
      </c>
      <c r="I24" s="631" t="s">
        <v>182</v>
      </c>
      <c r="J24" s="631" t="s">
        <v>182</v>
      </c>
      <c r="K24" s="631" t="s">
        <v>182</v>
      </c>
      <c r="L24" s="631" t="s">
        <v>182</v>
      </c>
      <c r="M24" s="631" t="s">
        <v>182</v>
      </c>
      <c r="N24" s="631" t="s">
        <v>182</v>
      </c>
      <c r="O24" s="631" t="s">
        <v>182</v>
      </c>
      <c r="P24" s="631" t="s">
        <v>182</v>
      </c>
      <c r="Q24" s="631" t="s">
        <v>182</v>
      </c>
      <c r="R24" s="632" t="s">
        <v>182</v>
      </c>
      <c r="S24" s="633" t="s">
        <v>182</v>
      </c>
      <c r="T24" s="631" t="s">
        <v>182</v>
      </c>
      <c r="U24" s="631" t="s">
        <v>182</v>
      </c>
      <c r="V24" s="631" t="s">
        <v>182</v>
      </c>
      <c r="W24" s="631" t="s">
        <v>182</v>
      </c>
      <c r="X24" s="631" t="s">
        <v>182</v>
      </c>
      <c r="Y24" s="631" t="s">
        <v>182</v>
      </c>
      <c r="Z24" s="631" t="s">
        <v>182</v>
      </c>
      <c r="AA24" s="631" t="s">
        <v>182</v>
      </c>
      <c r="AB24" s="631" t="s">
        <v>182</v>
      </c>
      <c r="AC24" s="631" t="s">
        <v>182</v>
      </c>
      <c r="AD24" s="631" t="s">
        <v>182</v>
      </c>
      <c r="AE24" s="631" t="s">
        <v>182</v>
      </c>
      <c r="AF24" s="631" t="s">
        <v>182</v>
      </c>
      <c r="AG24" s="631" t="s">
        <v>182</v>
      </c>
      <c r="AH24" s="631" t="s">
        <v>182</v>
      </c>
      <c r="AI24" s="631" t="s">
        <v>182</v>
      </c>
      <c r="AJ24" s="631" t="s">
        <v>182</v>
      </c>
      <c r="AK24" s="631" t="s">
        <v>182</v>
      </c>
      <c r="AL24" s="631" t="s">
        <v>182</v>
      </c>
      <c r="AM24" s="631" t="s">
        <v>182</v>
      </c>
      <c r="AN24" s="631" t="s">
        <v>182</v>
      </c>
      <c r="AO24" s="631" t="s">
        <v>182</v>
      </c>
      <c r="AP24" s="631" t="s">
        <v>182</v>
      </c>
      <c r="AQ24" s="631" t="s">
        <v>182</v>
      </c>
      <c r="AR24" s="631" t="s">
        <v>182</v>
      </c>
      <c r="AS24" s="631" t="s">
        <v>182</v>
      </c>
      <c r="AT24" s="631" t="s">
        <v>182</v>
      </c>
      <c r="AU24" s="631" t="s">
        <v>182</v>
      </c>
      <c r="AV24" s="631" t="s">
        <v>182</v>
      </c>
      <c r="AW24" s="631" t="s">
        <v>182</v>
      </c>
      <c r="AX24" s="631" t="s">
        <v>182</v>
      </c>
      <c r="AY24" s="631" t="s">
        <v>182</v>
      </c>
      <c r="AZ24" s="631" t="s">
        <v>182</v>
      </c>
      <c r="BA24" s="631" t="s">
        <v>182</v>
      </c>
      <c r="BB24" s="631" t="s">
        <v>182</v>
      </c>
      <c r="BC24" s="631" t="s">
        <v>182</v>
      </c>
      <c r="BD24" s="631" t="s">
        <v>182</v>
      </c>
      <c r="BE24" s="631" t="s">
        <v>182</v>
      </c>
      <c r="BF24" s="631" t="s">
        <v>182</v>
      </c>
      <c r="BG24" s="631" t="s">
        <v>182</v>
      </c>
      <c r="BH24" s="631" t="s">
        <v>182</v>
      </c>
      <c r="BI24" s="631" t="s">
        <v>182</v>
      </c>
      <c r="BJ24" s="631" t="s">
        <v>182</v>
      </c>
      <c r="BK24" s="631" t="s">
        <v>182</v>
      </c>
      <c r="BL24" s="631" t="s">
        <v>182</v>
      </c>
      <c r="BM24" s="631" t="s">
        <v>182</v>
      </c>
      <c r="BN24" s="632" t="s">
        <v>182</v>
      </c>
    </row>
    <row r="25" customFormat="false" ht="12.75" hidden="false" customHeight="false" outlineLevel="0" collapsed="false">
      <c r="A25" s="224"/>
      <c r="B25" s="535"/>
      <c r="C25" s="556"/>
      <c r="D25" s="622"/>
      <c r="E25" s="634"/>
      <c r="F25" s="634"/>
      <c r="G25" s="641" t="n">
        <f aca="false">'d)Pers.Técnico'!E23</f>
        <v>15</v>
      </c>
      <c r="H25" s="641" t="n">
        <f aca="false">'d)Pers.Técnico'!F23</f>
        <v>16</v>
      </c>
      <c r="I25" s="641" t="n">
        <f aca="false">'d)Pers.Técnico'!G23</f>
        <v>15</v>
      </c>
      <c r="J25" s="641" t="n">
        <f aca="false">'d)Pers.Técnico'!H23</f>
        <v>14</v>
      </c>
      <c r="K25" s="641" t="n">
        <f aca="false">'d)Pers.Técnico'!I23</f>
        <v>15</v>
      </c>
      <c r="L25" s="641" t="n">
        <f aca="false">'d)Pers.Técnico'!J23</f>
        <v>16</v>
      </c>
      <c r="M25" s="641" t="n">
        <f aca="false">'d)Pers.Técnico'!K23</f>
        <v>15</v>
      </c>
      <c r="N25" s="641" t="n">
        <f aca="false">'d)Pers.Técnico'!L23</f>
        <v>15</v>
      </c>
      <c r="O25" s="641" t="n">
        <f aca="false">'d)Pers.Técnico'!M23</f>
        <v>15</v>
      </c>
      <c r="P25" s="641" t="n">
        <f aca="false">'d)Pers.Técnico'!N23</f>
        <v>16</v>
      </c>
      <c r="Q25" s="641" t="n">
        <f aca="false">'d)Pers.Técnico'!O23</f>
        <v>15</v>
      </c>
      <c r="R25" s="642" t="n">
        <f aca="false">'d)Pers.Técnico'!P23</f>
        <v>15</v>
      </c>
      <c r="S25" s="643" t="n">
        <f aca="false">'d)Pers.Técnico'!Q23</f>
        <v>15</v>
      </c>
      <c r="T25" s="641" t="n">
        <f aca="false">'d)Pers.Técnico'!R23</f>
        <v>16</v>
      </c>
      <c r="U25" s="641" t="n">
        <f aca="false">'d)Pers.Técnico'!S23</f>
        <v>15</v>
      </c>
      <c r="V25" s="641" t="n">
        <f aca="false">'d)Pers.Técnico'!T23</f>
        <v>16</v>
      </c>
      <c r="W25" s="641" t="n">
        <f aca="false">'d)Pers.Técnico'!U23</f>
        <v>15</v>
      </c>
      <c r="X25" s="641" t="n">
        <f aca="false">'d)Pers.Técnico'!V23</f>
        <v>15</v>
      </c>
      <c r="Y25" s="641" t="n">
        <f aca="false">'d)Pers.Técnico'!W23</f>
        <v>15</v>
      </c>
      <c r="Z25" s="641" t="n">
        <f aca="false">'d)Pers.Técnico'!X23</f>
        <v>16</v>
      </c>
      <c r="AA25" s="641" t="n">
        <f aca="false">'d)Pers.Técnico'!Y23</f>
        <v>15</v>
      </c>
      <c r="AB25" s="641" t="n">
        <f aca="false">'d)Pers.Técnico'!Z23</f>
        <v>15</v>
      </c>
      <c r="AC25" s="641" t="n">
        <f aca="false">'d)Pers.Técnico'!AA23</f>
        <v>15</v>
      </c>
      <c r="AD25" s="642" t="n">
        <f aca="false">'d)Pers.Técnico'!AB23</f>
        <v>16</v>
      </c>
      <c r="AE25" s="643" t="n">
        <f aca="false">'d)Pers.Técnico'!AC23</f>
        <v>15</v>
      </c>
      <c r="AF25" s="641" t="n">
        <f aca="false">'d)Pers.Técnico'!AD23</f>
        <v>16</v>
      </c>
      <c r="AG25" s="641" t="n">
        <f aca="false">'d)Pers.Técnico'!AE23</f>
        <v>15</v>
      </c>
      <c r="AH25" s="641" t="n">
        <f aca="false">'d)Pers.Técnico'!AF23</f>
        <v>13</v>
      </c>
      <c r="AI25" s="641" t="n">
        <f aca="false">'d)Pers.Técnico'!AG23</f>
        <v>15</v>
      </c>
      <c r="AJ25" s="641" t="n">
        <f aca="false">'d)Pers.Técnico'!AH23</f>
        <v>16</v>
      </c>
      <c r="AK25" s="641" t="n">
        <f aca="false">'d)Pers.Técnico'!AI23</f>
        <v>15</v>
      </c>
      <c r="AL25" s="641" t="n">
        <f aca="false">'d)Pers.Técnico'!AJ23</f>
        <v>15</v>
      </c>
      <c r="AM25" s="641" t="n">
        <f aca="false">'d)Pers.Técnico'!AK23</f>
        <v>15</v>
      </c>
      <c r="AN25" s="641" t="n">
        <f aca="false">'d)Pers.Técnico'!AL23</f>
        <v>16</v>
      </c>
      <c r="AO25" s="641" t="n">
        <f aca="false">'d)Pers.Técnico'!AM23</f>
        <v>15</v>
      </c>
      <c r="AP25" s="642" t="n">
        <f aca="false">'d)Pers.Técnico'!AN23</f>
        <v>15</v>
      </c>
      <c r="AQ25" s="643" t="n">
        <f aca="false">'d)Pers.Técnico'!AO23</f>
        <v>15</v>
      </c>
      <c r="AR25" s="641" t="n">
        <f aca="false">'d)Pers.Técnico'!AP23</f>
        <v>16</v>
      </c>
      <c r="AS25" s="641" t="n">
        <f aca="false">'d)Pers.Técnico'!AQ23</f>
        <v>15</v>
      </c>
      <c r="AT25" s="641" t="n">
        <f aca="false">'d)Pers.Técnico'!AR23</f>
        <v>16</v>
      </c>
      <c r="AU25" s="641" t="n">
        <f aca="false">'d)Pers.Técnico'!AS23</f>
        <v>15</v>
      </c>
      <c r="AV25" s="641" t="n">
        <f aca="false">'d)Pers.Técnico'!AT23</f>
        <v>15</v>
      </c>
      <c r="AW25" s="641" t="n">
        <f aca="false">'d)Pers.Técnico'!AU23</f>
        <v>15</v>
      </c>
      <c r="AX25" s="641" t="n">
        <f aca="false">'d)Pers.Técnico'!AV23</f>
        <v>16</v>
      </c>
      <c r="AY25" s="641" t="n">
        <f aca="false">'d)Pers.Técnico'!AW23</f>
        <v>15</v>
      </c>
      <c r="AZ25" s="641" t="n">
        <f aca="false">'d)Pers.Técnico'!AX23</f>
        <v>15</v>
      </c>
      <c r="BA25" s="644" t="n">
        <f aca="false">'d)Pers.Técnico'!AY23</f>
        <v>15</v>
      </c>
      <c r="BB25" s="645" t="n">
        <f aca="false">'d)Pers.Técnico'!AZ23</f>
        <v>16</v>
      </c>
      <c r="BC25" s="646" t="n">
        <f aca="false">'d)Pers.Técnico'!BA23</f>
        <v>15</v>
      </c>
      <c r="BD25" s="641" t="n">
        <f aca="false">'d)Pers.Técnico'!BB23</f>
        <v>16</v>
      </c>
      <c r="BE25" s="641" t="n">
        <f aca="false">'d)Pers.Técnico'!BC23</f>
        <v>15</v>
      </c>
      <c r="BF25" s="641" t="n">
        <f aca="false">'d)Pers.Técnico'!BD23</f>
        <v>13</v>
      </c>
      <c r="BG25" s="641" t="n">
        <f aca="false">'d)Pers.Técnico'!BE23</f>
        <v>15</v>
      </c>
      <c r="BH25" s="641" t="n">
        <f aca="false">'d)Pers.Técnico'!BF23</f>
        <v>16</v>
      </c>
      <c r="BI25" s="641" t="n">
        <f aca="false">'d)Pers.Técnico'!BG23</f>
        <v>15</v>
      </c>
      <c r="BJ25" s="641" t="n">
        <f aca="false">'d)Pers.Técnico'!BH23</f>
        <v>15</v>
      </c>
      <c r="BK25" s="641" t="n">
        <f aca="false">'d)Pers.Técnico'!BI23</f>
        <v>15</v>
      </c>
      <c r="BL25" s="641" t="n">
        <f aca="false">'d)Pers.Técnico'!BJ23</f>
        <v>16</v>
      </c>
      <c r="BM25" s="641" t="n">
        <f aca="false">'d)Pers.Técnico'!BK23</f>
        <v>15</v>
      </c>
      <c r="BN25" s="642" t="n">
        <f aca="false">'d)Pers.Técnico'!BL23</f>
        <v>15</v>
      </c>
    </row>
    <row r="26" customFormat="false" ht="12.75" hidden="false" customHeight="false" outlineLevel="0" collapsed="false">
      <c r="A26" s="224"/>
      <c r="B26" s="535" t="str">
        <f aca="false">+'d)Pers.Técnico'!B23</f>
        <v>D.R.O.</v>
      </c>
      <c r="C26" s="556" t="str">
        <f aca="false">'d)Pers.Técnico'!C23</f>
        <v>Jornal</v>
      </c>
      <c r="D26" s="622" t="n">
        <f aca="false">SUM(G25:BN25)</f>
        <v>912</v>
      </c>
      <c r="E26" s="623" t="n">
        <f aca="false">IF('a)Plantilla'!C9&gt;0,'a)Plantilla'!D9/30,0)</f>
        <v>426.67</v>
      </c>
      <c r="F26" s="623" t="n">
        <f aca="false">SUM(G26:BN26)</f>
        <v>389123.04</v>
      </c>
      <c r="G26" s="624" t="n">
        <f aca="false">IF(TipoProgramaPersonalTecnico=1,$E26*'a)Plantilla'!$C9*Programa!D$13,IF(TipoProgramaPersonalTecnico=2,$E26*G25,$E26/Hjor*G25))</f>
        <v>6400.05</v>
      </c>
      <c r="H26" s="624" t="n">
        <f aca="false">IF(TipoProgramaPersonalTecnico=1,$E26*'a)Plantilla'!$C9*Programa!D$14,IF(TipoProgramaPersonalTecnico=2,$E26*H25,$E26/Hjor*H25))</f>
        <v>6826.72</v>
      </c>
      <c r="I26" s="624" t="n">
        <f aca="false">IF(TipoProgramaPersonalTecnico=1,$E26*'a)Plantilla'!$C9*Programa!D$15,IF(TipoProgramaPersonalTecnico=2,$E26*I25,$E26/Hjor*I25))</f>
        <v>6400.05</v>
      </c>
      <c r="J26" s="624" t="n">
        <f aca="false">IF(TipoProgramaPersonalTecnico=1,$E26*'a)Plantilla'!$C9*Programa!D$16,IF(TipoProgramaPersonalTecnico=2,$E26*J25,$E26/Hjor*J25))</f>
        <v>5973.38</v>
      </c>
      <c r="K26" s="624" t="n">
        <f aca="false">IF(TipoProgramaPersonalTecnico=1,$E26*'a)Plantilla'!$C9*Programa!D$17,IF(TipoProgramaPersonalTecnico=2,$E26*K25,$E26/Hjor*K25))</f>
        <v>6400.05</v>
      </c>
      <c r="L26" s="624" t="n">
        <f aca="false">IF(TipoProgramaPersonalTecnico=1,$E26*'a)Plantilla'!$C9*Programa!D$18,IF(TipoProgramaPersonalTecnico=2,$E26*L25,$E26/Hjor*L25))</f>
        <v>6826.72</v>
      </c>
      <c r="M26" s="624" t="n">
        <f aca="false">IF(TipoProgramaPersonalTecnico=1,$E26*'a)Plantilla'!$C9*Programa!D$19,IF(TipoProgramaPersonalTecnico=2,$E26*M25,$E26/Hjor*M25))</f>
        <v>6400.05</v>
      </c>
      <c r="N26" s="624" t="n">
        <f aca="false">IF(TipoProgramaPersonalTecnico=1,$E26*'a)Plantilla'!$C9*Programa!D$20,IF(TipoProgramaPersonalTecnico=2,$E26*N25,$E26/Hjor*N25))</f>
        <v>6400.05</v>
      </c>
      <c r="O26" s="624" t="n">
        <f aca="false">IF(TipoProgramaPersonalTecnico=1,$E26*'a)Plantilla'!$C9*Programa!D$21,IF(TipoProgramaPersonalTecnico=2,$E26*O25,$E26/Hjor*O25))</f>
        <v>6400.05</v>
      </c>
      <c r="P26" s="624" t="n">
        <f aca="false">IF(TipoProgramaPersonalTecnico=1,$E26*'a)Plantilla'!$C9*Programa!D$22,IF(TipoProgramaPersonalTecnico=2,$E26*P25,$E26/Hjor*P25))</f>
        <v>6826.72</v>
      </c>
      <c r="Q26" s="624" t="n">
        <f aca="false">IF(TipoProgramaPersonalTecnico=1,$E26*'a)Plantilla'!$C9*Programa!D$23,IF(TipoProgramaPersonalTecnico=2,$E26*Q25,$E26/Hjor*Q25))</f>
        <v>6400.05</v>
      </c>
      <c r="R26" s="625" t="n">
        <f aca="false">IF(TipoProgramaPersonalTecnico=1,$E26*'a)Plantilla'!$C9*Programa!D$24,IF(TipoProgramaPersonalTecnico=2,$E26*R25,$E26/Hjor*R25))</f>
        <v>6400.05</v>
      </c>
      <c r="S26" s="623" t="n">
        <f aca="false">IF(TipoProgramaPersonalTecnico=1,$E26*'a)Plantilla'!$C9*Programa!D$25,IF(TipoProgramaPersonalTecnico=2,$E26*S25,$E26/Hjor*S25))</f>
        <v>6400.05</v>
      </c>
      <c r="T26" s="624" t="n">
        <f aca="false">IF(TipoProgramaPersonalTecnico=1,$E26*'a)Plantilla'!$C9*Programa!D$26,IF(TipoProgramaPersonalTecnico=2,$E26*T25,$E26/Hjor*T25))</f>
        <v>6826.72</v>
      </c>
      <c r="U26" s="624" t="n">
        <f aca="false">IF(TipoProgramaPersonalTecnico=1,$E26*'a)Plantilla'!$C9*Programa!D$27,IF(TipoProgramaPersonalTecnico=2,$E26*U25,$E26/Hjor*U25))</f>
        <v>6400.05</v>
      </c>
      <c r="V26" s="624" t="n">
        <f aca="false">IF(TipoProgramaPersonalTecnico=1,$E26*'a)Plantilla'!$C9*Programa!D$28,IF(TipoProgramaPersonalTecnico=2,$E26*V25,$E26/Hjor*V25))</f>
        <v>6826.72</v>
      </c>
      <c r="W26" s="624" t="n">
        <f aca="false">IF(TipoProgramaPersonalTecnico=1,$E26*'a)Plantilla'!$C9*Programa!D$29,IF(TipoProgramaPersonalTecnico=2,$E26*W25,$E26/Hjor*W25))</f>
        <v>6400.05</v>
      </c>
      <c r="X26" s="624" t="n">
        <f aca="false">IF(TipoProgramaPersonalTecnico=1,$E26*'a)Plantilla'!$C9*Programa!D$30,IF(TipoProgramaPersonalTecnico=2,$E26*X25,$E26/Hjor*X25))</f>
        <v>6400.05</v>
      </c>
      <c r="Y26" s="624" t="n">
        <f aca="false">IF(TipoProgramaPersonalTecnico=1,$E26*'a)Plantilla'!$C9*Programa!D$31,IF(TipoProgramaPersonalTecnico=2,$E26*Y25,$E26/Hjor*Y25))</f>
        <v>6400.05</v>
      </c>
      <c r="Z26" s="624" t="n">
        <f aca="false">IF(TipoProgramaPersonalTecnico=1,$E26*'a)Plantilla'!$C9*Programa!D$32,IF(TipoProgramaPersonalTecnico=2,$E26*Z25,$E26/Hjor*Z25))</f>
        <v>6826.72</v>
      </c>
      <c r="AA26" s="624" t="n">
        <f aca="false">IF(TipoProgramaPersonalTecnico=1,$E26*'a)Plantilla'!$C9*Programa!D$33,IF(TipoProgramaPersonalTecnico=2,$E26*AA25,$E26/Hjor*AA25))</f>
        <v>6400.05</v>
      </c>
      <c r="AB26" s="624" t="n">
        <f aca="false">IF(TipoProgramaPersonalTecnico=1,$E26*'a)Plantilla'!$C9*Programa!D$34,IF(TipoProgramaPersonalTecnico=2,$E26*AB25,$E26/Hjor*AB25))</f>
        <v>6400.05</v>
      </c>
      <c r="AC26" s="624" t="n">
        <f aca="false">IF(TipoProgramaPersonalTecnico=1,$E26*'a)Plantilla'!$C9*Programa!D$35,IF(TipoProgramaPersonalTecnico=2,$E26*AC25,$E26/Hjor*AC25))</f>
        <v>6400.05</v>
      </c>
      <c r="AD26" s="625" t="n">
        <f aca="false">IF(TipoProgramaPersonalTecnico=1,$E26*'a)Plantilla'!$C9*Programa!D$36,IF(TipoProgramaPersonalTecnico=2,$E26*AD25,$E26/Hjor*AD25))</f>
        <v>6826.72</v>
      </c>
      <c r="AE26" s="623" t="n">
        <f aca="false">IF(TipoProgramaPersonalTecnico=1,$E26*'a)Plantilla'!$C9*Programa!D$37,IF(TipoProgramaPersonalTecnico=2,$E26*AE25,$E26/Hjor*AE25))</f>
        <v>6400.05</v>
      </c>
      <c r="AF26" s="624" t="n">
        <f aca="false">IF(TipoProgramaPersonalTecnico=1,$E26*'a)Plantilla'!$C9*Programa!D$38,IF(TipoProgramaPersonalTecnico=2,$E26*AF25,$E26/Hjor*AF25))</f>
        <v>6826.72</v>
      </c>
      <c r="AG26" s="624" t="n">
        <f aca="false">IF(TipoProgramaPersonalTecnico=1,$E26*'a)Plantilla'!$C9*Programa!D$39,IF(TipoProgramaPersonalTecnico=2,$E26*AG25,$E26/Hjor*AG25))</f>
        <v>6400.05</v>
      </c>
      <c r="AH26" s="624" t="n">
        <f aca="false">IF(TipoProgramaPersonalTecnico=1,$E26*'a)Plantilla'!$C9*Programa!D$40,IF(TipoProgramaPersonalTecnico=2,$E26*AH25,$E26/Hjor*AH25))</f>
        <v>5546.71</v>
      </c>
      <c r="AI26" s="624" t="n">
        <f aca="false">IF(TipoProgramaPersonalTecnico=1,$E26*'a)Plantilla'!$C9*Programa!D$41,IF(TipoProgramaPersonalTecnico=2,$E26*AI25,$E26/Hjor*AI25))</f>
        <v>6400.05</v>
      </c>
      <c r="AJ26" s="624" t="n">
        <f aca="false">IF(TipoProgramaPersonalTecnico=1,$E26*'a)Plantilla'!$C9*Programa!D$42,IF(TipoProgramaPersonalTecnico=2,$E26*AJ25,$E26/Hjor*AJ25))</f>
        <v>6826.72</v>
      </c>
      <c r="AK26" s="624" t="n">
        <f aca="false">IF(TipoProgramaPersonalTecnico=1,$E26*'a)Plantilla'!$C9*Programa!D$43,IF(TipoProgramaPersonalTecnico=2,$E26*AK25,$E26/Hjor*AK25))</f>
        <v>6400.05</v>
      </c>
      <c r="AL26" s="624" t="n">
        <f aca="false">IF(TipoProgramaPersonalTecnico=1,$E26*'a)Plantilla'!$C9*Programa!D$44,IF(TipoProgramaPersonalTecnico=2,$E26*AL25,$E26/Hjor*AL25))</f>
        <v>6400.05</v>
      </c>
      <c r="AM26" s="624" t="n">
        <f aca="false">IF(TipoProgramaPersonalTecnico=1,$E26*'a)Plantilla'!$C9*Programa!D$45,IF(TipoProgramaPersonalTecnico=2,$E26*AM25,$E26/Hjor*AM25))</f>
        <v>6400.05</v>
      </c>
      <c r="AN26" s="624" t="n">
        <f aca="false">IF(TipoProgramaPersonalTecnico=1,$E26*'a)Plantilla'!$C9*Programa!D$46,IF(TipoProgramaPersonalTecnico=2,$E26*AN25,$E26/Hjor*AN25))</f>
        <v>6826.72</v>
      </c>
      <c r="AO26" s="624" t="n">
        <f aca="false">IF(TipoProgramaPersonalTecnico=1,$E26*'a)Plantilla'!$C9*Programa!D$47,IF(TipoProgramaPersonalTecnico=2,$E26*AO25,$E26/Hjor*AO25))</f>
        <v>6400.05</v>
      </c>
      <c r="AP26" s="625" t="n">
        <f aca="false">IF(TipoProgramaPersonalTecnico=1,$E26*'a)Plantilla'!$C9*Programa!D$48,IF(TipoProgramaPersonalTecnico=2,$E26*AP25,$E26/Hjor*AP25))</f>
        <v>6400.05</v>
      </c>
      <c r="AQ26" s="623" t="n">
        <f aca="false">IF(TipoProgramaPersonalTecnico=1,$E26*'a)Plantilla'!$C9*Programa!D$49,IF(TipoProgramaPersonalTecnico=2,$E26*AQ25,$E26/Hjor*AQ25))</f>
        <v>6400.05</v>
      </c>
      <c r="AR26" s="624" t="n">
        <f aca="false">IF(TipoProgramaPersonalTecnico=1,$E26*'a)Plantilla'!$C9*Programa!D$50,IF(TipoProgramaPersonalTecnico=2,$E26*AR25,$E26/Hjor*AR25))</f>
        <v>6826.72</v>
      </c>
      <c r="AS26" s="624" t="n">
        <f aca="false">IF(TipoProgramaPersonalTecnico=1,$E26*'a)Plantilla'!$C9*Programa!D$51,IF(TipoProgramaPersonalTecnico=2,$E26*AS25,$E26/Hjor*AS25))</f>
        <v>6400.05</v>
      </c>
      <c r="AT26" s="624" t="n">
        <f aca="false">IF(TipoProgramaPersonalTecnico=1,$E26*'a)Plantilla'!$C9*Programa!D$52,IF(TipoProgramaPersonalTecnico=2,$E26*AT25,$E26/Hjor*AT25))</f>
        <v>6826.72</v>
      </c>
      <c r="AU26" s="624" t="n">
        <f aca="false">IF(TipoProgramaPersonalTecnico=1,$E26*'a)Plantilla'!$C9*Programa!D$53,IF(TipoProgramaPersonalTecnico=2,$E26*AU25,$E26/Hjor*AU25))</f>
        <v>6400.05</v>
      </c>
      <c r="AV26" s="624" t="n">
        <f aca="false">IF(TipoProgramaPersonalTecnico=1,$E26*'a)Plantilla'!$C9*Programa!D$54,IF(TipoProgramaPersonalTecnico=2,$E26*AV25,$E26/Hjor*AV25))</f>
        <v>6400.05</v>
      </c>
      <c r="AW26" s="624" t="n">
        <f aca="false">IF(TipoProgramaPersonalTecnico=1,$E26*'a)Plantilla'!$C9*Programa!D$55,IF(TipoProgramaPersonalTecnico=2,$E26*AW25,$E26/Hjor*AW25))</f>
        <v>6400.05</v>
      </c>
      <c r="AX26" s="624" t="n">
        <f aca="false">IF(TipoProgramaPersonalTecnico=1,$E26*'a)Plantilla'!$C9*Programa!D$56,IF(TipoProgramaPersonalTecnico=2,$E26*AX25,$E26/Hjor*AX25))</f>
        <v>6826.72</v>
      </c>
      <c r="AY26" s="624" t="n">
        <f aca="false">IF(TipoProgramaPersonalTecnico=1,$E26*'a)Plantilla'!$C9*Programa!D$57,IF(TipoProgramaPersonalTecnico=2,$E26*AY25,$E26/Hjor*AY25))</f>
        <v>6400.05</v>
      </c>
      <c r="AZ26" s="624" t="n">
        <f aca="false">IF(TipoProgramaPersonalTecnico=1,$E26*'a)Plantilla'!$C9*Programa!D$58,IF(TipoProgramaPersonalTecnico=2,$E26*AZ25,$E26/Hjor*AZ25))</f>
        <v>6400.05</v>
      </c>
      <c r="BA26" s="626" t="n">
        <f aca="false">IF(TipoProgramaPersonalTecnico=1,$E26*'a)Plantilla'!$C9*Programa!D$59,IF(TipoProgramaPersonalTecnico=2,$E26*BA25,$E26/Hjor*BA25))</f>
        <v>6400.05</v>
      </c>
      <c r="BB26" s="627" t="n">
        <f aca="false">IF(TipoProgramaPersonalTecnico=1,$E26*'a)Plantilla'!$C9*Programa!D$60,IF(TipoProgramaPersonalTecnico=2,$E26*BB25,$E26/Hjor*BB25))</f>
        <v>6826.72</v>
      </c>
      <c r="BC26" s="628" t="n">
        <f aca="false">IF(TipoProgramaPersonalTecnico=1,$E26*'a)Plantilla'!$C9*Programa!D$61,IF(TipoProgramaPersonalTecnico=2,$E26*BC25,$E26/Hjor*BC25))</f>
        <v>6400.05</v>
      </c>
      <c r="BD26" s="624" t="n">
        <f aca="false">IF(TipoProgramaPersonalTecnico=1,$E26*'a)Plantilla'!$C9*Programa!D$62,IF(TipoProgramaPersonalTecnico=2,$E26*BD25,$E26/Hjor*BD25))</f>
        <v>6826.72</v>
      </c>
      <c r="BE26" s="624" t="n">
        <f aca="false">IF(TipoProgramaPersonalTecnico=1,$E26*'a)Plantilla'!$C9*Programa!D$63,IF(TipoProgramaPersonalTecnico=2,$E26*BE25,$E26/Hjor*BE25))</f>
        <v>6400.05</v>
      </c>
      <c r="BF26" s="624" t="n">
        <f aca="false">IF(TipoProgramaPersonalTecnico=1,$E26*'a)Plantilla'!$C9*Programa!D$64,IF(TipoProgramaPersonalTecnico=2,$E26*BF25,$E26/Hjor*BF25))</f>
        <v>5546.71</v>
      </c>
      <c r="BG26" s="624" t="n">
        <f aca="false">IF(TipoProgramaPersonalTecnico=1,$E26*'a)Plantilla'!$C9*Programa!D$65,IF(TipoProgramaPersonalTecnico=2,$E26*BG25,$E26/Hjor*BG25))</f>
        <v>6400.05</v>
      </c>
      <c r="BH26" s="624" t="n">
        <f aca="false">IF(TipoProgramaPersonalTecnico=1,$E26*'a)Plantilla'!$C9*Programa!D$66,IF(TipoProgramaPersonalTecnico=2,$E26*BH25,$E26/Hjor*BH25))</f>
        <v>6826.72</v>
      </c>
      <c r="BI26" s="624" t="n">
        <f aca="false">IF(TipoProgramaPersonalTecnico=1,$E26*'a)Plantilla'!$C9*Programa!D$67,IF(TipoProgramaPersonalTecnico=2,$E26*BI25,$E26/Hjor*BI25))</f>
        <v>6400.05</v>
      </c>
      <c r="BJ26" s="624" t="n">
        <f aca="false">IF(TipoProgramaPersonalTecnico=1,$E26*'a)Plantilla'!$C9*Programa!D$68,IF(TipoProgramaPersonalTecnico=2,$E26*BJ25,$E26/Hjor*BJ25))</f>
        <v>6400.05</v>
      </c>
      <c r="BK26" s="624" t="n">
        <f aca="false">IF(TipoProgramaPersonalTecnico=1,$E26*'a)Plantilla'!$C9*Programa!D$69,IF(TipoProgramaPersonalTecnico=2,$E26*BK25,$E26/Hjor*BK25))</f>
        <v>6400.05</v>
      </c>
      <c r="BL26" s="624" t="n">
        <f aca="false">IF(TipoProgramaPersonalTecnico=1,$E26*'a)Plantilla'!$C9*Programa!D$70,IF(TipoProgramaPersonalTecnico=2,$E26*BL25,$E26/Hjor*BL25))</f>
        <v>6826.72</v>
      </c>
      <c r="BM26" s="624" t="n">
        <f aca="false">IF(TipoProgramaPersonalTecnico=1,$E26*'a)Plantilla'!$C9*Programa!D$71,IF(TipoProgramaPersonalTecnico=2,$E26*BM25,$E26/Hjor*BM25))</f>
        <v>6400.05</v>
      </c>
      <c r="BN26" s="625" t="n">
        <f aca="false">IF(TipoProgramaPersonalTecnico=1,$E26*'a)Plantilla'!$C9*Programa!D$72,IF(TipoProgramaPersonalTecnico=2,$E26*BN25,$E26/Hjor*BN25))</f>
        <v>6400.05</v>
      </c>
    </row>
    <row r="27" customFormat="false" ht="7.5" hidden="false" customHeight="true" outlineLevel="0" collapsed="false">
      <c r="A27" s="224"/>
      <c r="B27" s="535"/>
      <c r="C27" s="556"/>
      <c r="D27" s="629"/>
      <c r="E27" s="630"/>
      <c r="F27" s="630"/>
      <c r="G27" s="631" t="s">
        <v>182</v>
      </c>
      <c r="H27" s="631" t="s">
        <v>182</v>
      </c>
      <c r="I27" s="631" t="s">
        <v>182</v>
      </c>
      <c r="J27" s="631" t="s">
        <v>182</v>
      </c>
      <c r="K27" s="631" t="s">
        <v>182</v>
      </c>
      <c r="L27" s="631" t="s">
        <v>182</v>
      </c>
      <c r="M27" s="631" t="s">
        <v>182</v>
      </c>
      <c r="N27" s="631" t="s">
        <v>182</v>
      </c>
      <c r="O27" s="631" t="s">
        <v>182</v>
      </c>
      <c r="P27" s="631" t="s">
        <v>182</v>
      </c>
      <c r="Q27" s="631" t="s">
        <v>182</v>
      </c>
      <c r="R27" s="632" t="s">
        <v>182</v>
      </c>
      <c r="S27" s="633" t="s">
        <v>182</v>
      </c>
      <c r="T27" s="631" t="s">
        <v>182</v>
      </c>
      <c r="U27" s="631" t="s">
        <v>182</v>
      </c>
      <c r="V27" s="631" t="s">
        <v>182</v>
      </c>
      <c r="W27" s="631" t="s">
        <v>182</v>
      </c>
      <c r="X27" s="631" t="s">
        <v>182</v>
      </c>
      <c r="Y27" s="631" t="s">
        <v>182</v>
      </c>
      <c r="Z27" s="631" t="s">
        <v>182</v>
      </c>
      <c r="AA27" s="631" t="s">
        <v>182</v>
      </c>
      <c r="AB27" s="631" t="s">
        <v>182</v>
      </c>
      <c r="AC27" s="631" t="s">
        <v>182</v>
      </c>
      <c r="AD27" s="631" t="s">
        <v>182</v>
      </c>
      <c r="AE27" s="631" t="s">
        <v>182</v>
      </c>
      <c r="AF27" s="631" t="s">
        <v>182</v>
      </c>
      <c r="AG27" s="631" t="s">
        <v>182</v>
      </c>
      <c r="AH27" s="631" t="s">
        <v>182</v>
      </c>
      <c r="AI27" s="631" t="s">
        <v>182</v>
      </c>
      <c r="AJ27" s="631" t="s">
        <v>182</v>
      </c>
      <c r="AK27" s="631" t="s">
        <v>182</v>
      </c>
      <c r="AL27" s="631" t="s">
        <v>182</v>
      </c>
      <c r="AM27" s="631" t="s">
        <v>182</v>
      </c>
      <c r="AN27" s="631" t="s">
        <v>182</v>
      </c>
      <c r="AO27" s="631" t="s">
        <v>182</v>
      </c>
      <c r="AP27" s="631" t="s">
        <v>182</v>
      </c>
      <c r="AQ27" s="631" t="s">
        <v>182</v>
      </c>
      <c r="AR27" s="631" t="s">
        <v>182</v>
      </c>
      <c r="AS27" s="631" t="s">
        <v>182</v>
      </c>
      <c r="AT27" s="631" t="s">
        <v>182</v>
      </c>
      <c r="AU27" s="631" t="s">
        <v>182</v>
      </c>
      <c r="AV27" s="631" t="s">
        <v>182</v>
      </c>
      <c r="AW27" s="631" t="s">
        <v>182</v>
      </c>
      <c r="AX27" s="631" t="s">
        <v>182</v>
      </c>
      <c r="AY27" s="631" t="s">
        <v>182</v>
      </c>
      <c r="AZ27" s="631" t="s">
        <v>182</v>
      </c>
      <c r="BA27" s="631" t="s">
        <v>182</v>
      </c>
      <c r="BB27" s="631" t="s">
        <v>182</v>
      </c>
      <c r="BC27" s="631" t="s">
        <v>182</v>
      </c>
      <c r="BD27" s="631" t="s">
        <v>182</v>
      </c>
      <c r="BE27" s="631" t="s">
        <v>182</v>
      </c>
      <c r="BF27" s="631" t="s">
        <v>182</v>
      </c>
      <c r="BG27" s="631" t="s">
        <v>182</v>
      </c>
      <c r="BH27" s="631" t="s">
        <v>182</v>
      </c>
      <c r="BI27" s="631" t="s">
        <v>182</v>
      </c>
      <c r="BJ27" s="631" t="s">
        <v>182</v>
      </c>
      <c r="BK27" s="631" t="s">
        <v>182</v>
      </c>
      <c r="BL27" s="631" t="s">
        <v>182</v>
      </c>
      <c r="BM27" s="631" t="s">
        <v>182</v>
      </c>
      <c r="BN27" s="632" t="s">
        <v>182</v>
      </c>
    </row>
    <row r="28" customFormat="false" ht="12.75" hidden="false" customHeight="false" outlineLevel="0" collapsed="false">
      <c r="A28" s="224"/>
      <c r="B28" s="535"/>
      <c r="C28" s="556"/>
      <c r="D28" s="622"/>
      <c r="E28" s="634"/>
      <c r="F28" s="634"/>
      <c r="G28" s="641" t="n">
        <f aca="false">'d)Pers.Técnico'!E25</f>
        <v>15</v>
      </c>
      <c r="H28" s="641" t="n">
        <f aca="false">'d)Pers.Técnico'!F25</f>
        <v>16</v>
      </c>
      <c r="I28" s="641" t="n">
        <f aca="false">'d)Pers.Técnico'!G25</f>
        <v>15</v>
      </c>
      <c r="J28" s="641" t="n">
        <f aca="false">'d)Pers.Técnico'!H25</f>
        <v>14</v>
      </c>
      <c r="K28" s="641" t="n">
        <f aca="false">'d)Pers.Técnico'!I25</f>
        <v>15</v>
      </c>
      <c r="L28" s="641" t="n">
        <f aca="false">'d)Pers.Técnico'!J25</f>
        <v>16</v>
      </c>
      <c r="M28" s="641" t="n">
        <f aca="false">'d)Pers.Técnico'!K25</f>
        <v>15</v>
      </c>
      <c r="N28" s="641" t="n">
        <f aca="false">'d)Pers.Técnico'!L25</f>
        <v>15</v>
      </c>
      <c r="O28" s="641" t="n">
        <f aca="false">'d)Pers.Técnico'!M25</f>
        <v>15</v>
      </c>
      <c r="P28" s="641" t="n">
        <f aca="false">'d)Pers.Técnico'!N25</f>
        <v>16</v>
      </c>
      <c r="Q28" s="641" t="n">
        <f aca="false">'d)Pers.Técnico'!O25</f>
        <v>15</v>
      </c>
      <c r="R28" s="642" t="n">
        <f aca="false">'d)Pers.Técnico'!P25</f>
        <v>15</v>
      </c>
      <c r="S28" s="643" t="n">
        <f aca="false">'d)Pers.Técnico'!Q25</f>
        <v>15</v>
      </c>
      <c r="T28" s="641" t="n">
        <f aca="false">'d)Pers.Técnico'!R25</f>
        <v>16</v>
      </c>
      <c r="U28" s="641" t="n">
        <f aca="false">'d)Pers.Técnico'!S25</f>
        <v>15</v>
      </c>
      <c r="V28" s="641" t="n">
        <f aca="false">'d)Pers.Técnico'!T25</f>
        <v>16</v>
      </c>
      <c r="W28" s="641" t="n">
        <f aca="false">'d)Pers.Técnico'!U25</f>
        <v>15</v>
      </c>
      <c r="X28" s="641" t="n">
        <f aca="false">'d)Pers.Técnico'!V25</f>
        <v>15</v>
      </c>
      <c r="Y28" s="641" t="n">
        <f aca="false">'d)Pers.Técnico'!W25</f>
        <v>15</v>
      </c>
      <c r="Z28" s="641" t="n">
        <f aca="false">'d)Pers.Técnico'!X25</f>
        <v>16</v>
      </c>
      <c r="AA28" s="641" t="n">
        <f aca="false">'d)Pers.Técnico'!Y25</f>
        <v>15</v>
      </c>
      <c r="AB28" s="641" t="n">
        <f aca="false">'d)Pers.Técnico'!Z25</f>
        <v>15</v>
      </c>
      <c r="AC28" s="641" t="n">
        <f aca="false">'d)Pers.Técnico'!AA25</f>
        <v>15</v>
      </c>
      <c r="AD28" s="642" t="n">
        <f aca="false">'d)Pers.Técnico'!AB25</f>
        <v>16</v>
      </c>
      <c r="AE28" s="643" t="n">
        <f aca="false">'d)Pers.Técnico'!AC25</f>
        <v>15</v>
      </c>
      <c r="AF28" s="641" t="n">
        <f aca="false">'d)Pers.Técnico'!AD25</f>
        <v>16</v>
      </c>
      <c r="AG28" s="641" t="n">
        <f aca="false">'d)Pers.Técnico'!AE25</f>
        <v>15</v>
      </c>
      <c r="AH28" s="641" t="n">
        <f aca="false">'d)Pers.Técnico'!AF25</f>
        <v>13</v>
      </c>
      <c r="AI28" s="641" t="n">
        <f aca="false">'d)Pers.Técnico'!AG25</f>
        <v>15</v>
      </c>
      <c r="AJ28" s="641" t="n">
        <f aca="false">'d)Pers.Técnico'!AH25</f>
        <v>16</v>
      </c>
      <c r="AK28" s="641" t="n">
        <f aca="false">'d)Pers.Técnico'!AI25</f>
        <v>15</v>
      </c>
      <c r="AL28" s="641" t="n">
        <f aca="false">'d)Pers.Técnico'!AJ25</f>
        <v>15</v>
      </c>
      <c r="AM28" s="641" t="n">
        <f aca="false">'d)Pers.Técnico'!AK25</f>
        <v>15</v>
      </c>
      <c r="AN28" s="641" t="n">
        <f aca="false">'d)Pers.Técnico'!AL25</f>
        <v>16</v>
      </c>
      <c r="AO28" s="641" t="n">
        <f aca="false">'d)Pers.Técnico'!AM25</f>
        <v>15</v>
      </c>
      <c r="AP28" s="642" t="n">
        <f aca="false">'d)Pers.Técnico'!AN25</f>
        <v>15</v>
      </c>
      <c r="AQ28" s="643" t="n">
        <f aca="false">'d)Pers.Técnico'!AO25</f>
        <v>15</v>
      </c>
      <c r="AR28" s="641" t="n">
        <f aca="false">'d)Pers.Técnico'!AP25</f>
        <v>16</v>
      </c>
      <c r="AS28" s="641" t="n">
        <f aca="false">'d)Pers.Técnico'!AQ25</f>
        <v>15</v>
      </c>
      <c r="AT28" s="641" t="n">
        <f aca="false">'d)Pers.Técnico'!AR25</f>
        <v>16</v>
      </c>
      <c r="AU28" s="641" t="n">
        <f aca="false">'d)Pers.Técnico'!AS25</f>
        <v>15</v>
      </c>
      <c r="AV28" s="641" t="n">
        <f aca="false">'d)Pers.Técnico'!AT25</f>
        <v>15</v>
      </c>
      <c r="AW28" s="641" t="n">
        <f aca="false">'d)Pers.Técnico'!AU25</f>
        <v>15</v>
      </c>
      <c r="AX28" s="641" t="n">
        <f aca="false">'d)Pers.Técnico'!AV25</f>
        <v>16</v>
      </c>
      <c r="AY28" s="641" t="n">
        <f aca="false">'d)Pers.Técnico'!AW25</f>
        <v>15</v>
      </c>
      <c r="AZ28" s="641" t="n">
        <f aca="false">'d)Pers.Técnico'!AX25</f>
        <v>15</v>
      </c>
      <c r="BA28" s="644" t="n">
        <f aca="false">'d)Pers.Técnico'!AY25</f>
        <v>15</v>
      </c>
      <c r="BB28" s="645" t="n">
        <f aca="false">'d)Pers.Técnico'!AZ25</f>
        <v>16</v>
      </c>
      <c r="BC28" s="646" t="n">
        <f aca="false">'d)Pers.Técnico'!BA25</f>
        <v>15</v>
      </c>
      <c r="BD28" s="641" t="n">
        <f aca="false">'d)Pers.Técnico'!BB25</f>
        <v>16</v>
      </c>
      <c r="BE28" s="641" t="n">
        <f aca="false">'d)Pers.Técnico'!BC25</f>
        <v>15</v>
      </c>
      <c r="BF28" s="641" t="n">
        <f aca="false">'d)Pers.Técnico'!BD25</f>
        <v>13</v>
      </c>
      <c r="BG28" s="641" t="n">
        <f aca="false">'d)Pers.Técnico'!BE25</f>
        <v>15</v>
      </c>
      <c r="BH28" s="641" t="n">
        <f aca="false">'d)Pers.Técnico'!BF25</f>
        <v>16</v>
      </c>
      <c r="BI28" s="641" t="n">
        <f aca="false">'d)Pers.Técnico'!BG25</f>
        <v>15</v>
      </c>
      <c r="BJ28" s="641" t="n">
        <f aca="false">'d)Pers.Técnico'!BH25</f>
        <v>15</v>
      </c>
      <c r="BK28" s="641" t="n">
        <f aca="false">'d)Pers.Técnico'!BI25</f>
        <v>15</v>
      </c>
      <c r="BL28" s="641" t="n">
        <f aca="false">'d)Pers.Técnico'!BJ25</f>
        <v>16</v>
      </c>
      <c r="BM28" s="641" t="n">
        <f aca="false">'d)Pers.Técnico'!BK25</f>
        <v>15</v>
      </c>
      <c r="BN28" s="642" t="n">
        <f aca="false">'d)Pers.Técnico'!BL25</f>
        <v>15</v>
      </c>
    </row>
    <row r="29" customFormat="false" ht="12.75" hidden="false" customHeight="false" outlineLevel="0" collapsed="false">
      <c r="A29" s="224"/>
      <c r="B29" s="535" t="str">
        <f aca="false">+'d)Pers.Técnico'!B25</f>
        <v>UVIE 2</v>
      </c>
      <c r="C29" s="556" t="str">
        <f aca="false">'d)Pers.Técnico'!C25</f>
        <v>Jornal</v>
      </c>
      <c r="D29" s="622" t="n">
        <f aca="false">SUM(G28:BN28)</f>
        <v>912</v>
      </c>
      <c r="E29" s="623" t="n">
        <f aca="false">IF('a)Plantilla'!C10&gt;0,'a)Plantilla'!D10/30,0)</f>
        <v>533.33</v>
      </c>
      <c r="F29" s="623" t="n">
        <f aca="false">SUM(G29:BN29)</f>
        <v>486396.96</v>
      </c>
      <c r="G29" s="624" t="n">
        <f aca="false">IF(TipoProgramaPersonalTecnico=1,$E29*'a)Plantilla'!$C10*Programa!D$13,IF(TipoProgramaPersonalTecnico=2,$E29*G28,$E29/Hjor*G28))</f>
        <v>7999.95</v>
      </c>
      <c r="H29" s="624" t="n">
        <f aca="false">IF(TipoProgramaPersonalTecnico=1,$E29*'a)Plantilla'!$C10*Programa!D$14,IF(TipoProgramaPersonalTecnico=2,$E29*H28,$E29/Hjor*H28))</f>
        <v>8533.28</v>
      </c>
      <c r="I29" s="624" t="n">
        <f aca="false">IF(TipoProgramaPersonalTecnico=1,$E29*'a)Plantilla'!$C10*Programa!D$15,IF(TipoProgramaPersonalTecnico=2,$E29*I28,$E29/Hjor*I28))</f>
        <v>7999.95</v>
      </c>
      <c r="J29" s="624" t="n">
        <f aca="false">IF(TipoProgramaPersonalTecnico=1,$E29*'a)Plantilla'!$C10*Programa!D$16,IF(TipoProgramaPersonalTecnico=2,$E29*J28,$E29/Hjor*J28))</f>
        <v>7466.62</v>
      </c>
      <c r="K29" s="624" t="n">
        <f aca="false">IF(TipoProgramaPersonalTecnico=1,$E29*'a)Plantilla'!$C10*Programa!D$17,IF(TipoProgramaPersonalTecnico=2,$E29*K28,$E29/Hjor*K28))</f>
        <v>7999.95</v>
      </c>
      <c r="L29" s="624" t="n">
        <f aca="false">IF(TipoProgramaPersonalTecnico=1,$E29*'a)Plantilla'!$C10*Programa!D$18,IF(TipoProgramaPersonalTecnico=2,$E29*L28,$E29/Hjor*L28))</f>
        <v>8533.28</v>
      </c>
      <c r="M29" s="624" t="n">
        <f aca="false">IF(TipoProgramaPersonalTecnico=1,$E29*'a)Plantilla'!$C10*Programa!D$19,IF(TipoProgramaPersonalTecnico=2,$E29*M28,$E29/Hjor*M28))</f>
        <v>7999.95</v>
      </c>
      <c r="N29" s="624" t="n">
        <f aca="false">IF(TipoProgramaPersonalTecnico=1,$E29*'a)Plantilla'!$C10*Programa!D$20,IF(TipoProgramaPersonalTecnico=2,$E29*N28,$E29/Hjor*N28))</f>
        <v>7999.95</v>
      </c>
      <c r="O29" s="624" t="n">
        <f aca="false">IF(TipoProgramaPersonalTecnico=1,$E29*'a)Plantilla'!$C10*Programa!D$21,IF(TipoProgramaPersonalTecnico=2,$E29*O28,$E29/Hjor*O28))</f>
        <v>7999.95</v>
      </c>
      <c r="P29" s="624" t="n">
        <f aca="false">IF(TipoProgramaPersonalTecnico=1,$E29*'a)Plantilla'!$C10*Programa!D$22,IF(TipoProgramaPersonalTecnico=2,$E29*P28,$E29/Hjor*P28))</f>
        <v>8533.28</v>
      </c>
      <c r="Q29" s="624" t="n">
        <f aca="false">IF(TipoProgramaPersonalTecnico=1,$E29*'a)Plantilla'!$C10*Programa!D$23,IF(TipoProgramaPersonalTecnico=2,$E29*Q28,$E29/Hjor*Q28))</f>
        <v>7999.95</v>
      </c>
      <c r="R29" s="625" t="n">
        <f aca="false">IF(TipoProgramaPersonalTecnico=1,$E29*'a)Plantilla'!$C10*Programa!D$24,IF(TipoProgramaPersonalTecnico=2,$E29*R28,$E29/Hjor*R28))</f>
        <v>7999.95</v>
      </c>
      <c r="S29" s="623" t="n">
        <f aca="false">IF(TipoProgramaPersonalTecnico=1,$E29*'a)Plantilla'!$C10*Programa!D$25,IF(TipoProgramaPersonalTecnico=2,$E29*S28,$E29/Hjor*S28))</f>
        <v>7999.95</v>
      </c>
      <c r="T29" s="624" t="n">
        <f aca="false">IF(TipoProgramaPersonalTecnico=1,$E29*'a)Plantilla'!$C10*Programa!D$26,IF(TipoProgramaPersonalTecnico=2,$E29*T28,$E29/Hjor*T28))</f>
        <v>8533.28</v>
      </c>
      <c r="U29" s="624" t="n">
        <f aca="false">IF(TipoProgramaPersonalTecnico=1,$E29*'a)Plantilla'!$C10*Programa!D$27,IF(TipoProgramaPersonalTecnico=2,$E29*U28,$E29/Hjor*U28))</f>
        <v>7999.95</v>
      </c>
      <c r="V29" s="624" t="n">
        <f aca="false">IF(TipoProgramaPersonalTecnico=1,$E29*'a)Plantilla'!$C10*Programa!D$28,IF(TipoProgramaPersonalTecnico=2,$E29*V28,$E29/Hjor*V28))</f>
        <v>8533.28</v>
      </c>
      <c r="W29" s="624" t="n">
        <f aca="false">IF(TipoProgramaPersonalTecnico=1,$E29*'a)Plantilla'!$C10*Programa!D$29,IF(TipoProgramaPersonalTecnico=2,$E29*W28,$E29/Hjor*W28))</f>
        <v>7999.95</v>
      </c>
      <c r="X29" s="624" t="n">
        <f aca="false">IF(TipoProgramaPersonalTecnico=1,$E29*'a)Plantilla'!$C10*Programa!D$30,IF(TipoProgramaPersonalTecnico=2,$E29*X28,$E29/Hjor*X28))</f>
        <v>7999.95</v>
      </c>
      <c r="Y29" s="624" t="n">
        <f aca="false">IF(TipoProgramaPersonalTecnico=1,$E29*'a)Plantilla'!$C10*Programa!D$31,IF(TipoProgramaPersonalTecnico=2,$E29*Y28,$E29/Hjor*Y28))</f>
        <v>7999.95</v>
      </c>
      <c r="Z29" s="624" t="n">
        <f aca="false">IF(TipoProgramaPersonalTecnico=1,$E29*'a)Plantilla'!$C10*Programa!D$32,IF(TipoProgramaPersonalTecnico=2,$E29*Z28,$E29/Hjor*Z28))</f>
        <v>8533.28</v>
      </c>
      <c r="AA29" s="624" t="n">
        <f aca="false">IF(TipoProgramaPersonalTecnico=1,$E29*'a)Plantilla'!$C10*Programa!D$33,IF(TipoProgramaPersonalTecnico=2,$E29*AA28,$E29/Hjor*AA28))</f>
        <v>7999.95</v>
      </c>
      <c r="AB29" s="624" t="n">
        <f aca="false">IF(TipoProgramaPersonalTecnico=1,$E29*'a)Plantilla'!$C10*Programa!D$34,IF(TipoProgramaPersonalTecnico=2,$E29*AB28,$E29/Hjor*AB28))</f>
        <v>7999.95</v>
      </c>
      <c r="AC29" s="624" t="n">
        <f aca="false">IF(TipoProgramaPersonalTecnico=1,$E29*'a)Plantilla'!$C10*Programa!D$35,IF(TipoProgramaPersonalTecnico=2,$E29*AC28,$E29/Hjor*AC28))</f>
        <v>7999.95</v>
      </c>
      <c r="AD29" s="625" t="n">
        <f aca="false">IF(TipoProgramaPersonalTecnico=1,$E29*'a)Plantilla'!$C10*Programa!D$36,IF(TipoProgramaPersonalTecnico=2,$E29*AD28,$E29/Hjor*AD28))</f>
        <v>8533.28</v>
      </c>
      <c r="AE29" s="623" t="n">
        <f aca="false">IF(TipoProgramaPersonalTecnico=1,$E29*'a)Plantilla'!$C10*Programa!D$37,IF(TipoProgramaPersonalTecnico=2,$E29*AE28,$E29/Hjor*AE28))</f>
        <v>7999.95</v>
      </c>
      <c r="AF29" s="624" t="n">
        <f aca="false">IF(TipoProgramaPersonalTecnico=1,$E29*'a)Plantilla'!$C10*Programa!D$38,IF(TipoProgramaPersonalTecnico=2,$E29*AF28,$E29/Hjor*AF28))</f>
        <v>8533.28</v>
      </c>
      <c r="AG29" s="624" t="n">
        <f aca="false">IF(TipoProgramaPersonalTecnico=1,$E29*'a)Plantilla'!$C10*Programa!D$39,IF(TipoProgramaPersonalTecnico=2,$E29*AG28,$E29/Hjor*AG28))</f>
        <v>7999.95</v>
      </c>
      <c r="AH29" s="624" t="n">
        <f aca="false">IF(TipoProgramaPersonalTecnico=1,$E29*'a)Plantilla'!$C10*Programa!D$40,IF(TipoProgramaPersonalTecnico=2,$E29*AH28,$E29/Hjor*AH28))</f>
        <v>6933.29</v>
      </c>
      <c r="AI29" s="624" t="n">
        <f aca="false">IF(TipoProgramaPersonalTecnico=1,$E29*'a)Plantilla'!$C10*Programa!D$41,IF(TipoProgramaPersonalTecnico=2,$E29*AI28,$E29/Hjor*AI28))</f>
        <v>7999.95</v>
      </c>
      <c r="AJ29" s="624" t="n">
        <f aca="false">IF(TipoProgramaPersonalTecnico=1,$E29*'a)Plantilla'!$C10*Programa!D$42,IF(TipoProgramaPersonalTecnico=2,$E29*AJ28,$E29/Hjor*AJ28))</f>
        <v>8533.28</v>
      </c>
      <c r="AK29" s="624" t="n">
        <f aca="false">IF(TipoProgramaPersonalTecnico=1,$E29*'a)Plantilla'!$C10*Programa!D$43,IF(TipoProgramaPersonalTecnico=2,$E29*AK28,$E29/Hjor*AK28))</f>
        <v>7999.95</v>
      </c>
      <c r="AL29" s="624" t="n">
        <f aca="false">IF(TipoProgramaPersonalTecnico=1,$E29*'a)Plantilla'!$C10*Programa!D$44,IF(TipoProgramaPersonalTecnico=2,$E29*AL28,$E29/Hjor*AL28))</f>
        <v>7999.95</v>
      </c>
      <c r="AM29" s="624" t="n">
        <f aca="false">IF(TipoProgramaPersonalTecnico=1,$E29*'a)Plantilla'!$C10*Programa!D$45,IF(TipoProgramaPersonalTecnico=2,$E29*AM28,$E29/Hjor*AM28))</f>
        <v>7999.95</v>
      </c>
      <c r="AN29" s="624" t="n">
        <f aca="false">IF(TipoProgramaPersonalTecnico=1,$E29*'a)Plantilla'!$C10*Programa!D$46,IF(TipoProgramaPersonalTecnico=2,$E29*AN28,$E29/Hjor*AN28))</f>
        <v>8533.28</v>
      </c>
      <c r="AO29" s="624" t="n">
        <f aca="false">IF(TipoProgramaPersonalTecnico=1,$E29*'a)Plantilla'!$C10*Programa!D$47,IF(TipoProgramaPersonalTecnico=2,$E29*AO28,$E29/Hjor*AO28))</f>
        <v>7999.95</v>
      </c>
      <c r="AP29" s="625" t="n">
        <f aca="false">IF(TipoProgramaPersonalTecnico=1,$E29*'a)Plantilla'!$C10*Programa!D$48,IF(TipoProgramaPersonalTecnico=2,$E29*AP28,$E29/Hjor*AP28))</f>
        <v>7999.95</v>
      </c>
      <c r="AQ29" s="623" t="n">
        <f aca="false">IF(TipoProgramaPersonalTecnico=1,$E29*'a)Plantilla'!$C10*Programa!D$49,IF(TipoProgramaPersonalTecnico=2,$E29*AQ28,$E29/Hjor*AQ28))</f>
        <v>7999.95</v>
      </c>
      <c r="AR29" s="624" t="n">
        <f aca="false">IF(TipoProgramaPersonalTecnico=1,$E29*'a)Plantilla'!$C10*Programa!D$50,IF(TipoProgramaPersonalTecnico=2,$E29*AR28,$E29/Hjor*AR28))</f>
        <v>8533.28</v>
      </c>
      <c r="AS29" s="624" t="n">
        <f aca="false">IF(TipoProgramaPersonalTecnico=1,$E29*'a)Plantilla'!$C10*Programa!D$51,IF(TipoProgramaPersonalTecnico=2,$E29*AS28,$E29/Hjor*AS28))</f>
        <v>7999.95</v>
      </c>
      <c r="AT29" s="624" t="n">
        <f aca="false">IF(TipoProgramaPersonalTecnico=1,$E29*'a)Plantilla'!$C10*Programa!D$52,IF(TipoProgramaPersonalTecnico=2,$E29*AT28,$E29/Hjor*AT28))</f>
        <v>8533.28</v>
      </c>
      <c r="AU29" s="624" t="n">
        <f aca="false">IF(TipoProgramaPersonalTecnico=1,$E29*'a)Plantilla'!$C10*Programa!D$53,IF(TipoProgramaPersonalTecnico=2,$E29*AU28,$E29/Hjor*AU28))</f>
        <v>7999.95</v>
      </c>
      <c r="AV29" s="624" t="n">
        <f aca="false">IF(TipoProgramaPersonalTecnico=1,$E29*'a)Plantilla'!$C10*Programa!D$54,IF(TipoProgramaPersonalTecnico=2,$E29*AV28,$E29/Hjor*AV28))</f>
        <v>7999.95</v>
      </c>
      <c r="AW29" s="624" t="n">
        <f aca="false">IF(TipoProgramaPersonalTecnico=1,$E29*'a)Plantilla'!$C10*Programa!D$55,IF(TipoProgramaPersonalTecnico=2,$E29*AW28,$E29/Hjor*AW28))</f>
        <v>7999.95</v>
      </c>
      <c r="AX29" s="624" t="n">
        <f aca="false">IF(TipoProgramaPersonalTecnico=1,$E29*'a)Plantilla'!$C10*Programa!D$56,IF(TipoProgramaPersonalTecnico=2,$E29*AX28,$E29/Hjor*AX28))</f>
        <v>8533.28</v>
      </c>
      <c r="AY29" s="624" t="n">
        <f aca="false">IF(TipoProgramaPersonalTecnico=1,$E29*'a)Plantilla'!$C10*Programa!D$57,IF(TipoProgramaPersonalTecnico=2,$E29*AY28,$E29/Hjor*AY28))</f>
        <v>7999.95</v>
      </c>
      <c r="AZ29" s="624" t="n">
        <f aca="false">IF(TipoProgramaPersonalTecnico=1,$E29*'a)Plantilla'!$C10*Programa!D$58,IF(TipoProgramaPersonalTecnico=2,$E29*AZ28,$E29/Hjor*AZ28))</f>
        <v>7999.95</v>
      </c>
      <c r="BA29" s="626" t="n">
        <f aca="false">IF(TipoProgramaPersonalTecnico=1,$E29*'a)Plantilla'!$C10*Programa!D$59,IF(TipoProgramaPersonalTecnico=2,$E29*BA28,$E29/Hjor*BA28))</f>
        <v>7999.95</v>
      </c>
      <c r="BB29" s="627" t="n">
        <f aca="false">IF(TipoProgramaPersonalTecnico=1,$E29*'a)Plantilla'!$C10*Programa!D$60,IF(TipoProgramaPersonalTecnico=2,$E29*BB28,$E29/Hjor*BB28))</f>
        <v>8533.28</v>
      </c>
      <c r="BC29" s="628" t="n">
        <f aca="false">IF(TipoProgramaPersonalTecnico=1,$E29*'a)Plantilla'!$C10*Programa!D$61,IF(TipoProgramaPersonalTecnico=2,$E29*BC28,$E29/Hjor*BC28))</f>
        <v>7999.95</v>
      </c>
      <c r="BD29" s="624" t="n">
        <f aca="false">IF(TipoProgramaPersonalTecnico=1,$E29*'a)Plantilla'!$C10*Programa!D$62,IF(TipoProgramaPersonalTecnico=2,$E29*BD28,$E29/Hjor*BD28))</f>
        <v>8533.28</v>
      </c>
      <c r="BE29" s="624" t="n">
        <f aca="false">IF(TipoProgramaPersonalTecnico=1,$E29*'a)Plantilla'!$C10*Programa!D$63,IF(TipoProgramaPersonalTecnico=2,$E29*BE28,$E29/Hjor*BE28))</f>
        <v>7999.95</v>
      </c>
      <c r="BF29" s="624" t="n">
        <f aca="false">IF(TipoProgramaPersonalTecnico=1,$E29*'a)Plantilla'!$C10*Programa!D$64,IF(TipoProgramaPersonalTecnico=2,$E29*BF28,$E29/Hjor*BF28))</f>
        <v>6933.29</v>
      </c>
      <c r="BG29" s="624" t="n">
        <f aca="false">IF(TipoProgramaPersonalTecnico=1,$E29*'a)Plantilla'!$C10*Programa!D$65,IF(TipoProgramaPersonalTecnico=2,$E29*BG28,$E29/Hjor*BG28))</f>
        <v>7999.95</v>
      </c>
      <c r="BH29" s="624" t="n">
        <f aca="false">IF(TipoProgramaPersonalTecnico=1,$E29*'a)Plantilla'!$C10*Programa!D$66,IF(TipoProgramaPersonalTecnico=2,$E29*BH28,$E29/Hjor*BH28))</f>
        <v>8533.28</v>
      </c>
      <c r="BI29" s="624" t="n">
        <f aca="false">IF(TipoProgramaPersonalTecnico=1,$E29*'a)Plantilla'!$C10*Programa!D$67,IF(TipoProgramaPersonalTecnico=2,$E29*BI28,$E29/Hjor*BI28))</f>
        <v>7999.95</v>
      </c>
      <c r="BJ29" s="624" t="n">
        <f aca="false">IF(TipoProgramaPersonalTecnico=1,$E29*'a)Plantilla'!$C10*Programa!D$68,IF(TipoProgramaPersonalTecnico=2,$E29*BJ28,$E29/Hjor*BJ28))</f>
        <v>7999.95</v>
      </c>
      <c r="BK29" s="624" t="n">
        <f aca="false">IF(TipoProgramaPersonalTecnico=1,$E29*'a)Plantilla'!$C10*Programa!D$69,IF(TipoProgramaPersonalTecnico=2,$E29*BK28,$E29/Hjor*BK28))</f>
        <v>7999.95</v>
      </c>
      <c r="BL29" s="624" t="n">
        <f aca="false">IF(TipoProgramaPersonalTecnico=1,$E29*'a)Plantilla'!$C10*Programa!D$70,IF(TipoProgramaPersonalTecnico=2,$E29*BL28,$E29/Hjor*BL28))</f>
        <v>8533.28</v>
      </c>
      <c r="BM29" s="624" t="n">
        <f aca="false">IF(TipoProgramaPersonalTecnico=1,$E29*'a)Plantilla'!$C10*Programa!D$71,IF(TipoProgramaPersonalTecnico=2,$E29*BM28,$E29/Hjor*BM28))</f>
        <v>7999.95</v>
      </c>
      <c r="BN29" s="625" t="n">
        <f aca="false">IF(TipoProgramaPersonalTecnico=1,$E29*'a)Plantilla'!$C10*Programa!D$72,IF(TipoProgramaPersonalTecnico=2,$E29*BN28,$E29/Hjor*BN28))</f>
        <v>7999.95</v>
      </c>
    </row>
    <row r="30" customFormat="false" ht="7.5" hidden="false" customHeight="true" outlineLevel="0" collapsed="false">
      <c r="A30" s="224"/>
      <c r="B30" s="535"/>
      <c r="C30" s="556"/>
      <c r="D30" s="629"/>
      <c r="E30" s="630"/>
      <c r="F30" s="630"/>
      <c r="G30" s="631" t="s">
        <v>182</v>
      </c>
      <c r="H30" s="631" t="s">
        <v>182</v>
      </c>
      <c r="I30" s="631" t="s">
        <v>182</v>
      </c>
      <c r="J30" s="631" t="s">
        <v>182</v>
      </c>
      <c r="K30" s="631" t="s">
        <v>182</v>
      </c>
      <c r="L30" s="631" t="s">
        <v>182</v>
      </c>
      <c r="M30" s="631" t="s">
        <v>182</v>
      </c>
      <c r="N30" s="631" t="s">
        <v>182</v>
      </c>
      <c r="O30" s="631" t="s">
        <v>182</v>
      </c>
      <c r="P30" s="631" t="s">
        <v>182</v>
      </c>
      <c r="Q30" s="631" t="s">
        <v>182</v>
      </c>
      <c r="R30" s="632" t="s">
        <v>182</v>
      </c>
      <c r="S30" s="633" t="s">
        <v>182</v>
      </c>
      <c r="T30" s="631" t="s">
        <v>182</v>
      </c>
      <c r="U30" s="631" t="s">
        <v>182</v>
      </c>
      <c r="V30" s="631" t="s">
        <v>182</v>
      </c>
      <c r="W30" s="631" t="s">
        <v>182</v>
      </c>
      <c r="X30" s="631" t="s">
        <v>182</v>
      </c>
      <c r="Y30" s="631" t="s">
        <v>182</v>
      </c>
      <c r="Z30" s="631" t="s">
        <v>182</v>
      </c>
      <c r="AA30" s="631" t="s">
        <v>182</v>
      </c>
      <c r="AB30" s="631" t="s">
        <v>182</v>
      </c>
      <c r="AC30" s="631" t="s">
        <v>182</v>
      </c>
      <c r="AD30" s="631" t="s">
        <v>182</v>
      </c>
      <c r="AE30" s="631" t="s">
        <v>182</v>
      </c>
      <c r="AF30" s="631" t="s">
        <v>182</v>
      </c>
      <c r="AG30" s="631" t="s">
        <v>182</v>
      </c>
      <c r="AH30" s="631" t="s">
        <v>182</v>
      </c>
      <c r="AI30" s="631" t="s">
        <v>182</v>
      </c>
      <c r="AJ30" s="631" t="s">
        <v>182</v>
      </c>
      <c r="AK30" s="631" t="s">
        <v>182</v>
      </c>
      <c r="AL30" s="631" t="s">
        <v>182</v>
      </c>
      <c r="AM30" s="631" t="s">
        <v>182</v>
      </c>
      <c r="AN30" s="631" t="s">
        <v>182</v>
      </c>
      <c r="AO30" s="631" t="s">
        <v>182</v>
      </c>
      <c r="AP30" s="631" t="s">
        <v>182</v>
      </c>
      <c r="AQ30" s="631" t="s">
        <v>182</v>
      </c>
      <c r="AR30" s="631" t="s">
        <v>182</v>
      </c>
      <c r="AS30" s="631" t="s">
        <v>182</v>
      </c>
      <c r="AT30" s="631" t="s">
        <v>182</v>
      </c>
      <c r="AU30" s="631" t="s">
        <v>182</v>
      </c>
      <c r="AV30" s="631" t="s">
        <v>182</v>
      </c>
      <c r="AW30" s="631" t="s">
        <v>182</v>
      </c>
      <c r="AX30" s="631" t="s">
        <v>182</v>
      </c>
      <c r="AY30" s="631" t="s">
        <v>182</v>
      </c>
      <c r="AZ30" s="631" t="s">
        <v>182</v>
      </c>
      <c r="BA30" s="631" t="s">
        <v>182</v>
      </c>
      <c r="BB30" s="631" t="s">
        <v>182</v>
      </c>
      <c r="BC30" s="631" t="s">
        <v>182</v>
      </c>
      <c r="BD30" s="631" t="s">
        <v>182</v>
      </c>
      <c r="BE30" s="631" t="s">
        <v>182</v>
      </c>
      <c r="BF30" s="631" t="s">
        <v>182</v>
      </c>
      <c r="BG30" s="631" t="s">
        <v>182</v>
      </c>
      <c r="BH30" s="631" t="s">
        <v>182</v>
      </c>
      <c r="BI30" s="631" t="s">
        <v>182</v>
      </c>
      <c r="BJ30" s="631" t="s">
        <v>182</v>
      </c>
      <c r="BK30" s="631" t="s">
        <v>182</v>
      </c>
      <c r="BL30" s="631" t="s">
        <v>182</v>
      </c>
      <c r="BM30" s="631" t="s">
        <v>182</v>
      </c>
      <c r="BN30" s="632" t="s">
        <v>182</v>
      </c>
    </row>
    <row r="31" customFormat="false" ht="12.75" hidden="false" customHeight="false" outlineLevel="0" collapsed="false">
      <c r="A31" s="224"/>
      <c r="B31" s="535"/>
      <c r="C31" s="556"/>
      <c r="D31" s="622"/>
      <c r="E31" s="634"/>
      <c r="F31" s="634"/>
      <c r="G31" s="641" t="n">
        <f aca="false">'d)Pers.Técnico'!E27</f>
        <v>15</v>
      </c>
      <c r="H31" s="641" t="n">
        <f aca="false">'d)Pers.Técnico'!F27</f>
        <v>16</v>
      </c>
      <c r="I31" s="641" t="n">
        <f aca="false">'d)Pers.Técnico'!G27</f>
        <v>15</v>
      </c>
      <c r="J31" s="641" t="n">
        <f aca="false">'d)Pers.Técnico'!H27</f>
        <v>14</v>
      </c>
      <c r="K31" s="641" t="n">
        <f aca="false">'d)Pers.Técnico'!I27</f>
        <v>15</v>
      </c>
      <c r="L31" s="641" t="n">
        <f aca="false">'d)Pers.Técnico'!J27</f>
        <v>16</v>
      </c>
      <c r="M31" s="641" t="n">
        <f aca="false">'d)Pers.Técnico'!K27</f>
        <v>15</v>
      </c>
      <c r="N31" s="641" t="n">
        <f aca="false">'d)Pers.Técnico'!L27</f>
        <v>15</v>
      </c>
      <c r="O31" s="641" t="n">
        <f aca="false">'d)Pers.Técnico'!M27</f>
        <v>15</v>
      </c>
      <c r="P31" s="641" t="n">
        <f aca="false">'d)Pers.Técnico'!N27</f>
        <v>16</v>
      </c>
      <c r="Q31" s="641" t="n">
        <f aca="false">'d)Pers.Técnico'!O27</f>
        <v>15</v>
      </c>
      <c r="R31" s="642" t="n">
        <f aca="false">'d)Pers.Técnico'!P27</f>
        <v>15</v>
      </c>
      <c r="S31" s="643" t="n">
        <f aca="false">'d)Pers.Técnico'!Q27</f>
        <v>15</v>
      </c>
      <c r="T31" s="641" t="n">
        <f aca="false">'d)Pers.Técnico'!R27</f>
        <v>16</v>
      </c>
      <c r="U31" s="641" t="n">
        <f aca="false">'d)Pers.Técnico'!S27</f>
        <v>15</v>
      </c>
      <c r="V31" s="641" t="n">
        <f aca="false">'d)Pers.Técnico'!T27</f>
        <v>16</v>
      </c>
      <c r="W31" s="641" t="n">
        <f aca="false">'d)Pers.Técnico'!U27</f>
        <v>15</v>
      </c>
      <c r="X31" s="641" t="n">
        <f aca="false">'d)Pers.Técnico'!V27</f>
        <v>15</v>
      </c>
      <c r="Y31" s="641" t="n">
        <f aca="false">'d)Pers.Técnico'!W27</f>
        <v>15</v>
      </c>
      <c r="Z31" s="641" t="n">
        <f aca="false">'d)Pers.Técnico'!X27</f>
        <v>16</v>
      </c>
      <c r="AA31" s="641" t="n">
        <f aca="false">'d)Pers.Técnico'!Y27</f>
        <v>15</v>
      </c>
      <c r="AB31" s="641" t="n">
        <f aca="false">'d)Pers.Técnico'!Z27</f>
        <v>15</v>
      </c>
      <c r="AC31" s="641" t="n">
        <f aca="false">'d)Pers.Técnico'!AA27</f>
        <v>15</v>
      </c>
      <c r="AD31" s="642" t="n">
        <f aca="false">'d)Pers.Técnico'!AB27</f>
        <v>16</v>
      </c>
      <c r="AE31" s="643" t="n">
        <f aca="false">'d)Pers.Técnico'!AC27</f>
        <v>15</v>
      </c>
      <c r="AF31" s="641" t="n">
        <f aca="false">'d)Pers.Técnico'!AD27</f>
        <v>16</v>
      </c>
      <c r="AG31" s="641" t="n">
        <f aca="false">'d)Pers.Técnico'!AE27</f>
        <v>15</v>
      </c>
      <c r="AH31" s="641" t="n">
        <f aca="false">'d)Pers.Técnico'!AF27</f>
        <v>13</v>
      </c>
      <c r="AI31" s="641" t="n">
        <f aca="false">'d)Pers.Técnico'!AG27</f>
        <v>15</v>
      </c>
      <c r="AJ31" s="641" t="n">
        <f aca="false">'d)Pers.Técnico'!AH27</f>
        <v>16</v>
      </c>
      <c r="AK31" s="641" t="n">
        <f aca="false">'d)Pers.Técnico'!AI27</f>
        <v>15</v>
      </c>
      <c r="AL31" s="641" t="n">
        <f aca="false">'d)Pers.Técnico'!AJ27</f>
        <v>15</v>
      </c>
      <c r="AM31" s="641" t="n">
        <f aca="false">'d)Pers.Técnico'!AK27</f>
        <v>15</v>
      </c>
      <c r="AN31" s="641" t="n">
        <f aca="false">'d)Pers.Técnico'!AL27</f>
        <v>16</v>
      </c>
      <c r="AO31" s="641" t="n">
        <f aca="false">'d)Pers.Técnico'!AM27</f>
        <v>15</v>
      </c>
      <c r="AP31" s="642" t="n">
        <f aca="false">'d)Pers.Técnico'!AN27</f>
        <v>15</v>
      </c>
      <c r="AQ31" s="643" t="n">
        <f aca="false">'d)Pers.Técnico'!AO27</f>
        <v>15</v>
      </c>
      <c r="AR31" s="641" t="n">
        <f aca="false">'d)Pers.Técnico'!AP27</f>
        <v>16</v>
      </c>
      <c r="AS31" s="641" t="n">
        <f aca="false">'d)Pers.Técnico'!AQ27</f>
        <v>15</v>
      </c>
      <c r="AT31" s="641" t="n">
        <f aca="false">'d)Pers.Técnico'!AR27</f>
        <v>16</v>
      </c>
      <c r="AU31" s="641" t="n">
        <f aca="false">'d)Pers.Técnico'!AS27</f>
        <v>15</v>
      </c>
      <c r="AV31" s="641" t="n">
        <f aca="false">'d)Pers.Técnico'!AT27</f>
        <v>15</v>
      </c>
      <c r="AW31" s="641" t="n">
        <f aca="false">'d)Pers.Técnico'!AU27</f>
        <v>15</v>
      </c>
      <c r="AX31" s="641" t="n">
        <f aca="false">'d)Pers.Técnico'!AV27</f>
        <v>16</v>
      </c>
      <c r="AY31" s="641" t="n">
        <f aca="false">'d)Pers.Técnico'!AW27</f>
        <v>15</v>
      </c>
      <c r="AZ31" s="641" t="n">
        <f aca="false">'d)Pers.Técnico'!AX27</f>
        <v>15</v>
      </c>
      <c r="BA31" s="644" t="n">
        <f aca="false">'d)Pers.Técnico'!AY27</f>
        <v>15</v>
      </c>
      <c r="BB31" s="645" t="n">
        <f aca="false">'d)Pers.Técnico'!AZ27</f>
        <v>16</v>
      </c>
      <c r="BC31" s="646" t="n">
        <f aca="false">'d)Pers.Técnico'!BA27</f>
        <v>15</v>
      </c>
      <c r="BD31" s="641" t="n">
        <f aca="false">'d)Pers.Técnico'!BB27</f>
        <v>16</v>
      </c>
      <c r="BE31" s="641" t="n">
        <f aca="false">'d)Pers.Técnico'!BC27</f>
        <v>15</v>
      </c>
      <c r="BF31" s="641" t="n">
        <f aca="false">'d)Pers.Técnico'!BD27</f>
        <v>13</v>
      </c>
      <c r="BG31" s="641" t="n">
        <f aca="false">'d)Pers.Técnico'!BE27</f>
        <v>15</v>
      </c>
      <c r="BH31" s="641" t="n">
        <f aca="false">'d)Pers.Técnico'!BF27</f>
        <v>16</v>
      </c>
      <c r="BI31" s="641" t="n">
        <f aca="false">'d)Pers.Técnico'!BG27</f>
        <v>15</v>
      </c>
      <c r="BJ31" s="641" t="n">
        <f aca="false">'d)Pers.Técnico'!BH27</f>
        <v>15</v>
      </c>
      <c r="BK31" s="641" t="n">
        <f aca="false">'d)Pers.Técnico'!BI27</f>
        <v>15</v>
      </c>
      <c r="BL31" s="641" t="n">
        <f aca="false">'d)Pers.Técnico'!BJ27</f>
        <v>16</v>
      </c>
      <c r="BM31" s="641" t="n">
        <f aca="false">'d)Pers.Técnico'!BK27</f>
        <v>15</v>
      </c>
      <c r="BN31" s="642" t="n">
        <f aca="false">'d)Pers.Técnico'!BL27</f>
        <v>15</v>
      </c>
    </row>
    <row r="32" customFormat="false" ht="12.75" hidden="false" customHeight="false" outlineLevel="0" collapsed="false">
      <c r="A32" s="224"/>
      <c r="B32" s="535" t="str">
        <f aca="false">+'d)Pers.Técnico'!B27</f>
        <v>D.R.O. 2</v>
      </c>
      <c r="C32" s="556" t="str">
        <f aca="false">'d)Pers.Técnico'!C27</f>
        <v>Jornal</v>
      </c>
      <c r="D32" s="622" t="n">
        <f aca="false">SUM(G31:BN31)</f>
        <v>912</v>
      </c>
      <c r="E32" s="623" t="n">
        <f aca="false">IF('a)Plantilla'!C11&gt;0,'a)Plantilla'!D11/30,0)</f>
        <v>533.33</v>
      </c>
      <c r="F32" s="623" t="n">
        <f aca="false">SUM(G32:BN32)</f>
        <v>486396.96</v>
      </c>
      <c r="G32" s="624" t="n">
        <f aca="false">IF(TipoProgramaPersonalTecnico=1,$E32*'a)Plantilla'!$C11*Programa!D$13,IF(TipoProgramaPersonalTecnico=2,$E32*G31,$E32/Hjor*G31))</f>
        <v>7999.95</v>
      </c>
      <c r="H32" s="624" t="n">
        <f aca="false">IF(TipoProgramaPersonalTecnico=1,$E32*'a)Plantilla'!$C11*Programa!D$14,IF(TipoProgramaPersonalTecnico=2,$E32*H31,$E32/Hjor*H31))</f>
        <v>8533.28</v>
      </c>
      <c r="I32" s="624" t="n">
        <f aca="false">IF(TipoProgramaPersonalTecnico=1,$E32*'a)Plantilla'!$C11*Programa!D$15,IF(TipoProgramaPersonalTecnico=2,$E32*I31,$E32/Hjor*I31))</f>
        <v>7999.95</v>
      </c>
      <c r="J32" s="624" t="n">
        <f aca="false">IF(TipoProgramaPersonalTecnico=1,$E32*'a)Plantilla'!$C11*Programa!D$16,IF(TipoProgramaPersonalTecnico=2,$E32*J31,$E32/Hjor*J31))</f>
        <v>7466.62</v>
      </c>
      <c r="K32" s="624" t="n">
        <f aca="false">IF(TipoProgramaPersonalTecnico=1,$E32*'a)Plantilla'!$C11*Programa!D$17,IF(TipoProgramaPersonalTecnico=2,$E32*K31,$E32/Hjor*K31))</f>
        <v>7999.95</v>
      </c>
      <c r="L32" s="624" t="n">
        <f aca="false">IF(TipoProgramaPersonalTecnico=1,$E32*'a)Plantilla'!$C11*Programa!D$18,IF(TipoProgramaPersonalTecnico=2,$E32*L31,$E32/Hjor*L31))</f>
        <v>8533.28</v>
      </c>
      <c r="M32" s="624" t="n">
        <f aca="false">IF(TipoProgramaPersonalTecnico=1,$E32*'a)Plantilla'!$C11*Programa!D$19,IF(TipoProgramaPersonalTecnico=2,$E32*M31,$E32/Hjor*M31))</f>
        <v>7999.95</v>
      </c>
      <c r="N32" s="624" t="n">
        <f aca="false">IF(TipoProgramaPersonalTecnico=1,$E32*'a)Plantilla'!$C11*Programa!D$20,IF(TipoProgramaPersonalTecnico=2,$E32*N31,$E32/Hjor*N31))</f>
        <v>7999.95</v>
      </c>
      <c r="O32" s="624" t="n">
        <f aca="false">IF(TipoProgramaPersonalTecnico=1,$E32*'a)Plantilla'!$C11*Programa!D$21,IF(TipoProgramaPersonalTecnico=2,$E32*O31,$E32/Hjor*O31))</f>
        <v>7999.95</v>
      </c>
      <c r="P32" s="624" t="n">
        <f aca="false">IF(TipoProgramaPersonalTecnico=1,$E32*'a)Plantilla'!$C11*Programa!D$22,IF(TipoProgramaPersonalTecnico=2,$E32*P31,$E32/Hjor*P31))</f>
        <v>8533.28</v>
      </c>
      <c r="Q32" s="624" t="n">
        <f aca="false">IF(TipoProgramaPersonalTecnico=1,$E32*'a)Plantilla'!$C11*Programa!D$23,IF(TipoProgramaPersonalTecnico=2,$E32*Q31,$E32/Hjor*Q31))</f>
        <v>7999.95</v>
      </c>
      <c r="R32" s="625" t="n">
        <f aca="false">IF(TipoProgramaPersonalTecnico=1,$E32*'a)Plantilla'!$C11*Programa!D$24,IF(TipoProgramaPersonalTecnico=2,$E32*R31,$E32/Hjor*R31))</f>
        <v>7999.95</v>
      </c>
      <c r="S32" s="623" t="n">
        <f aca="false">IF(TipoProgramaPersonalTecnico=1,$E32*'a)Plantilla'!$C11*Programa!D$25,IF(TipoProgramaPersonalTecnico=2,$E32*S31,$E32/Hjor*S31))</f>
        <v>7999.95</v>
      </c>
      <c r="T32" s="624" t="n">
        <f aca="false">IF(TipoProgramaPersonalTecnico=1,$E32*'a)Plantilla'!$C11*Programa!D$26,IF(TipoProgramaPersonalTecnico=2,$E32*T31,$E32/Hjor*T31))</f>
        <v>8533.28</v>
      </c>
      <c r="U32" s="624" t="n">
        <f aca="false">IF(TipoProgramaPersonalTecnico=1,$E32*'a)Plantilla'!$C11*Programa!D$27,IF(TipoProgramaPersonalTecnico=2,$E32*U31,$E32/Hjor*U31))</f>
        <v>7999.95</v>
      </c>
      <c r="V32" s="624" t="n">
        <f aca="false">IF(TipoProgramaPersonalTecnico=1,$E32*'a)Plantilla'!$C11*Programa!D$28,IF(TipoProgramaPersonalTecnico=2,$E32*V31,$E32/Hjor*V31))</f>
        <v>8533.28</v>
      </c>
      <c r="W32" s="624" t="n">
        <f aca="false">IF(TipoProgramaPersonalTecnico=1,$E32*'a)Plantilla'!$C11*Programa!D$29,IF(TipoProgramaPersonalTecnico=2,$E32*W31,$E32/Hjor*W31))</f>
        <v>7999.95</v>
      </c>
      <c r="X32" s="624" t="n">
        <f aca="false">IF(TipoProgramaPersonalTecnico=1,$E32*'a)Plantilla'!$C11*Programa!D$30,IF(TipoProgramaPersonalTecnico=2,$E32*X31,$E32/Hjor*X31))</f>
        <v>7999.95</v>
      </c>
      <c r="Y32" s="624" t="n">
        <f aca="false">IF(TipoProgramaPersonalTecnico=1,$E32*'a)Plantilla'!$C11*Programa!D$31,IF(TipoProgramaPersonalTecnico=2,$E32*Y31,$E32/Hjor*Y31))</f>
        <v>7999.95</v>
      </c>
      <c r="Z32" s="624" t="n">
        <f aca="false">IF(TipoProgramaPersonalTecnico=1,$E32*'a)Plantilla'!$C11*Programa!D$32,IF(TipoProgramaPersonalTecnico=2,$E32*Z31,$E32/Hjor*Z31))</f>
        <v>8533.28</v>
      </c>
      <c r="AA32" s="624" t="n">
        <f aca="false">IF(TipoProgramaPersonalTecnico=1,$E32*'a)Plantilla'!$C11*Programa!D$33,IF(TipoProgramaPersonalTecnico=2,$E32*AA31,$E32/Hjor*AA31))</f>
        <v>7999.95</v>
      </c>
      <c r="AB32" s="624" t="n">
        <f aca="false">IF(TipoProgramaPersonalTecnico=1,$E32*'a)Plantilla'!$C11*Programa!D$34,IF(TipoProgramaPersonalTecnico=2,$E32*AB31,$E32/Hjor*AB31))</f>
        <v>7999.95</v>
      </c>
      <c r="AC32" s="624" t="n">
        <f aca="false">IF(TipoProgramaPersonalTecnico=1,$E32*'a)Plantilla'!$C11*Programa!D$35,IF(TipoProgramaPersonalTecnico=2,$E32*AC31,$E32/Hjor*AC31))</f>
        <v>7999.95</v>
      </c>
      <c r="AD32" s="625" t="n">
        <f aca="false">IF(TipoProgramaPersonalTecnico=1,$E32*'a)Plantilla'!$C11*Programa!D$36,IF(TipoProgramaPersonalTecnico=2,$E32*AD31,$E32/Hjor*AD31))</f>
        <v>8533.28</v>
      </c>
      <c r="AE32" s="623" t="n">
        <f aca="false">IF(TipoProgramaPersonalTecnico=1,$E32*'a)Plantilla'!$C11*Programa!D$37,IF(TipoProgramaPersonalTecnico=2,$E32*AE31,$E32/Hjor*AE31))</f>
        <v>7999.95</v>
      </c>
      <c r="AF32" s="624" t="n">
        <f aca="false">IF(TipoProgramaPersonalTecnico=1,$E32*'a)Plantilla'!$C11*Programa!D$38,IF(TipoProgramaPersonalTecnico=2,$E32*AF31,$E32/Hjor*AF31))</f>
        <v>8533.28</v>
      </c>
      <c r="AG32" s="624" t="n">
        <f aca="false">IF(TipoProgramaPersonalTecnico=1,$E32*'a)Plantilla'!$C11*Programa!D$39,IF(TipoProgramaPersonalTecnico=2,$E32*AG31,$E32/Hjor*AG31))</f>
        <v>7999.95</v>
      </c>
      <c r="AH32" s="624" t="n">
        <f aca="false">IF(TipoProgramaPersonalTecnico=1,$E32*'a)Plantilla'!$C11*Programa!D$40,IF(TipoProgramaPersonalTecnico=2,$E32*AH31,$E32/Hjor*AH31))</f>
        <v>6933.29</v>
      </c>
      <c r="AI32" s="624" t="n">
        <f aca="false">IF(TipoProgramaPersonalTecnico=1,$E32*'a)Plantilla'!$C11*Programa!D$41,IF(TipoProgramaPersonalTecnico=2,$E32*AI31,$E32/Hjor*AI31))</f>
        <v>7999.95</v>
      </c>
      <c r="AJ32" s="624" t="n">
        <f aca="false">IF(TipoProgramaPersonalTecnico=1,$E32*'a)Plantilla'!$C11*Programa!D$42,IF(TipoProgramaPersonalTecnico=2,$E32*AJ31,$E32/Hjor*AJ31))</f>
        <v>8533.28</v>
      </c>
      <c r="AK32" s="624" t="n">
        <f aca="false">IF(TipoProgramaPersonalTecnico=1,$E32*'a)Plantilla'!$C11*Programa!D$43,IF(TipoProgramaPersonalTecnico=2,$E32*AK31,$E32/Hjor*AK31))</f>
        <v>7999.95</v>
      </c>
      <c r="AL32" s="624" t="n">
        <f aca="false">IF(TipoProgramaPersonalTecnico=1,$E32*'a)Plantilla'!$C11*Programa!D$44,IF(TipoProgramaPersonalTecnico=2,$E32*AL31,$E32/Hjor*AL31))</f>
        <v>7999.95</v>
      </c>
      <c r="AM32" s="624" t="n">
        <f aca="false">IF(TipoProgramaPersonalTecnico=1,$E32*'a)Plantilla'!$C11*Programa!D$45,IF(TipoProgramaPersonalTecnico=2,$E32*AM31,$E32/Hjor*AM31))</f>
        <v>7999.95</v>
      </c>
      <c r="AN32" s="624" t="n">
        <f aca="false">IF(TipoProgramaPersonalTecnico=1,$E32*'a)Plantilla'!$C11*Programa!D$46,IF(TipoProgramaPersonalTecnico=2,$E32*AN31,$E32/Hjor*AN31))</f>
        <v>8533.28</v>
      </c>
      <c r="AO32" s="624" t="n">
        <f aca="false">IF(TipoProgramaPersonalTecnico=1,$E32*'a)Plantilla'!$C11*Programa!D$47,IF(TipoProgramaPersonalTecnico=2,$E32*AO31,$E32/Hjor*AO31))</f>
        <v>7999.95</v>
      </c>
      <c r="AP32" s="625" t="n">
        <f aca="false">IF(TipoProgramaPersonalTecnico=1,$E32*'a)Plantilla'!$C11*Programa!D$48,IF(TipoProgramaPersonalTecnico=2,$E32*AP31,$E32/Hjor*AP31))</f>
        <v>7999.95</v>
      </c>
      <c r="AQ32" s="623" t="n">
        <f aca="false">IF(TipoProgramaPersonalTecnico=1,$E32*'a)Plantilla'!$C11*Programa!D$49,IF(TipoProgramaPersonalTecnico=2,$E32*AQ31,$E32/Hjor*AQ31))</f>
        <v>7999.95</v>
      </c>
      <c r="AR32" s="624" t="n">
        <f aca="false">IF(TipoProgramaPersonalTecnico=1,$E32*'a)Plantilla'!$C11*Programa!D$50,IF(TipoProgramaPersonalTecnico=2,$E32*AR31,$E32/Hjor*AR31))</f>
        <v>8533.28</v>
      </c>
      <c r="AS32" s="624" t="n">
        <f aca="false">IF(TipoProgramaPersonalTecnico=1,$E32*'a)Plantilla'!$C11*Programa!D$51,IF(TipoProgramaPersonalTecnico=2,$E32*AS31,$E32/Hjor*AS31))</f>
        <v>7999.95</v>
      </c>
      <c r="AT32" s="624" t="n">
        <f aca="false">IF(TipoProgramaPersonalTecnico=1,$E32*'a)Plantilla'!$C11*Programa!D$52,IF(TipoProgramaPersonalTecnico=2,$E32*AT31,$E32/Hjor*AT31))</f>
        <v>8533.28</v>
      </c>
      <c r="AU32" s="624" t="n">
        <f aca="false">IF(TipoProgramaPersonalTecnico=1,$E32*'a)Plantilla'!$C11*Programa!D$53,IF(TipoProgramaPersonalTecnico=2,$E32*AU31,$E32/Hjor*AU31))</f>
        <v>7999.95</v>
      </c>
      <c r="AV32" s="624" t="n">
        <f aca="false">IF(TipoProgramaPersonalTecnico=1,$E32*'a)Plantilla'!$C11*Programa!D$54,IF(TipoProgramaPersonalTecnico=2,$E32*AV31,$E32/Hjor*AV31))</f>
        <v>7999.95</v>
      </c>
      <c r="AW32" s="624" t="n">
        <f aca="false">IF(TipoProgramaPersonalTecnico=1,$E32*'a)Plantilla'!$C11*Programa!D$55,IF(TipoProgramaPersonalTecnico=2,$E32*AW31,$E32/Hjor*AW31))</f>
        <v>7999.95</v>
      </c>
      <c r="AX32" s="624" t="n">
        <f aca="false">IF(TipoProgramaPersonalTecnico=1,$E32*'a)Plantilla'!$C11*Programa!D$56,IF(TipoProgramaPersonalTecnico=2,$E32*AX31,$E32/Hjor*AX31))</f>
        <v>8533.28</v>
      </c>
      <c r="AY32" s="624" t="n">
        <f aca="false">IF(TipoProgramaPersonalTecnico=1,$E32*'a)Plantilla'!$C11*Programa!D$57,IF(TipoProgramaPersonalTecnico=2,$E32*AY31,$E32/Hjor*AY31))</f>
        <v>7999.95</v>
      </c>
      <c r="AZ32" s="624" t="n">
        <f aca="false">IF(TipoProgramaPersonalTecnico=1,$E32*'a)Plantilla'!$C11*Programa!D$58,IF(TipoProgramaPersonalTecnico=2,$E32*AZ31,$E32/Hjor*AZ31))</f>
        <v>7999.95</v>
      </c>
      <c r="BA32" s="626" t="n">
        <f aca="false">IF(TipoProgramaPersonalTecnico=1,$E32*'a)Plantilla'!$C11*Programa!D$59,IF(TipoProgramaPersonalTecnico=2,$E32*BA31,$E32/Hjor*BA31))</f>
        <v>7999.95</v>
      </c>
      <c r="BB32" s="627" t="n">
        <f aca="false">IF(TipoProgramaPersonalTecnico=1,$E32*'a)Plantilla'!$C11*Programa!D$60,IF(TipoProgramaPersonalTecnico=2,$E32*BB31,$E32/Hjor*BB31))</f>
        <v>8533.28</v>
      </c>
      <c r="BC32" s="628" t="n">
        <f aca="false">IF(TipoProgramaPersonalTecnico=1,$E32*'a)Plantilla'!$C11*Programa!D$61,IF(TipoProgramaPersonalTecnico=2,$E32*BC31,$E32/Hjor*BC31))</f>
        <v>7999.95</v>
      </c>
      <c r="BD32" s="624" t="n">
        <f aca="false">IF(TipoProgramaPersonalTecnico=1,$E32*'a)Plantilla'!$C11*Programa!D$62,IF(TipoProgramaPersonalTecnico=2,$E32*BD31,$E32/Hjor*BD31))</f>
        <v>8533.28</v>
      </c>
      <c r="BE32" s="624" t="n">
        <f aca="false">IF(TipoProgramaPersonalTecnico=1,$E32*'a)Plantilla'!$C11*Programa!D$63,IF(TipoProgramaPersonalTecnico=2,$E32*BE31,$E32/Hjor*BE31))</f>
        <v>7999.95</v>
      </c>
      <c r="BF32" s="624" t="n">
        <f aca="false">IF(TipoProgramaPersonalTecnico=1,$E32*'a)Plantilla'!$C11*Programa!D$64,IF(TipoProgramaPersonalTecnico=2,$E32*BF31,$E32/Hjor*BF31))</f>
        <v>6933.29</v>
      </c>
      <c r="BG32" s="624" t="n">
        <f aca="false">IF(TipoProgramaPersonalTecnico=1,$E32*'a)Plantilla'!$C11*Programa!D$65,IF(TipoProgramaPersonalTecnico=2,$E32*BG31,$E32/Hjor*BG31))</f>
        <v>7999.95</v>
      </c>
      <c r="BH32" s="624" t="n">
        <f aca="false">IF(TipoProgramaPersonalTecnico=1,$E32*'a)Plantilla'!$C11*Programa!D$66,IF(TipoProgramaPersonalTecnico=2,$E32*BH31,$E32/Hjor*BH31))</f>
        <v>8533.28</v>
      </c>
      <c r="BI32" s="624" t="n">
        <f aca="false">IF(TipoProgramaPersonalTecnico=1,$E32*'a)Plantilla'!$C11*Programa!D$67,IF(TipoProgramaPersonalTecnico=2,$E32*BI31,$E32/Hjor*BI31))</f>
        <v>7999.95</v>
      </c>
      <c r="BJ32" s="624" t="n">
        <f aca="false">IF(TipoProgramaPersonalTecnico=1,$E32*'a)Plantilla'!$C11*Programa!D$68,IF(TipoProgramaPersonalTecnico=2,$E32*BJ31,$E32/Hjor*BJ31))</f>
        <v>7999.95</v>
      </c>
      <c r="BK32" s="624" t="n">
        <f aca="false">IF(TipoProgramaPersonalTecnico=1,$E32*'a)Plantilla'!$C11*Programa!D$69,IF(TipoProgramaPersonalTecnico=2,$E32*BK31,$E32/Hjor*BK31))</f>
        <v>7999.95</v>
      </c>
      <c r="BL32" s="624" t="n">
        <f aca="false">IF(TipoProgramaPersonalTecnico=1,$E32*'a)Plantilla'!$C11*Programa!D$70,IF(TipoProgramaPersonalTecnico=2,$E32*BL31,$E32/Hjor*BL31))</f>
        <v>8533.28</v>
      </c>
      <c r="BM32" s="624" t="n">
        <f aca="false">IF(TipoProgramaPersonalTecnico=1,$E32*'a)Plantilla'!$C11*Programa!D$71,IF(TipoProgramaPersonalTecnico=2,$E32*BM31,$E32/Hjor*BM31))</f>
        <v>7999.95</v>
      </c>
      <c r="BN32" s="625" t="n">
        <f aca="false">IF(TipoProgramaPersonalTecnico=1,$E32*'a)Plantilla'!$C11*Programa!D$72,IF(TipoProgramaPersonalTecnico=2,$E32*BN31,$E32/Hjor*BN31))</f>
        <v>7999.95</v>
      </c>
    </row>
    <row r="33" customFormat="false" ht="7.5" hidden="false" customHeight="true" outlineLevel="0" collapsed="false">
      <c r="A33" s="224"/>
      <c r="B33" s="535"/>
      <c r="C33" s="556"/>
      <c r="D33" s="629"/>
      <c r="E33" s="630"/>
      <c r="F33" s="630"/>
      <c r="G33" s="631" t="s">
        <v>182</v>
      </c>
      <c r="H33" s="631" t="s">
        <v>182</v>
      </c>
      <c r="I33" s="631" t="s">
        <v>182</v>
      </c>
      <c r="J33" s="631" t="s">
        <v>182</v>
      </c>
      <c r="K33" s="631" t="s">
        <v>182</v>
      </c>
      <c r="L33" s="631" t="s">
        <v>182</v>
      </c>
      <c r="M33" s="631" t="s">
        <v>182</v>
      </c>
      <c r="N33" s="631" t="s">
        <v>182</v>
      </c>
      <c r="O33" s="631" t="s">
        <v>182</v>
      </c>
      <c r="P33" s="631" t="s">
        <v>182</v>
      </c>
      <c r="Q33" s="631" t="s">
        <v>182</v>
      </c>
      <c r="R33" s="632" t="s">
        <v>182</v>
      </c>
      <c r="S33" s="633" t="s">
        <v>182</v>
      </c>
      <c r="T33" s="631" t="s">
        <v>182</v>
      </c>
      <c r="U33" s="631" t="s">
        <v>182</v>
      </c>
      <c r="V33" s="631" t="s">
        <v>182</v>
      </c>
      <c r="W33" s="631" t="s">
        <v>182</v>
      </c>
      <c r="X33" s="631" t="s">
        <v>182</v>
      </c>
      <c r="Y33" s="631" t="s">
        <v>182</v>
      </c>
      <c r="Z33" s="631" t="s">
        <v>182</v>
      </c>
      <c r="AA33" s="631" t="s">
        <v>182</v>
      </c>
      <c r="AB33" s="631" t="s">
        <v>182</v>
      </c>
      <c r="AC33" s="631" t="s">
        <v>182</v>
      </c>
      <c r="AD33" s="631" t="s">
        <v>182</v>
      </c>
      <c r="AE33" s="631" t="s">
        <v>182</v>
      </c>
      <c r="AF33" s="631" t="s">
        <v>182</v>
      </c>
      <c r="AG33" s="631" t="s">
        <v>182</v>
      </c>
      <c r="AH33" s="631" t="s">
        <v>182</v>
      </c>
      <c r="AI33" s="631" t="s">
        <v>182</v>
      </c>
      <c r="AJ33" s="631" t="s">
        <v>182</v>
      </c>
      <c r="AK33" s="631" t="s">
        <v>182</v>
      </c>
      <c r="AL33" s="631" t="s">
        <v>182</v>
      </c>
      <c r="AM33" s="631" t="s">
        <v>182</v>
      </c>
      <c r="AN33" s="631" t="s">
        <v>182</v>
      </c>
      <c r="AO33" s="631" t="s">
        <v>182</v>
      </c>
      <c r="AP33" s="631" t="s">
        <v>182</v>
      </c>
      <c r="AQ33" s="631" t="s">
        <v>182</v>
      </c>
      <c r="AR33" s="631" t="s">
        <v>182</v>
      </c>
      <c r="AS33" s="631" t="s">
        <v>182</v>
      </c>
      <c r="AT33" s="631" t="s">
        <v>182</v>
      </c>
      <c r="AU33" s="631" t="s">
        <v>182</v>
      </c>
      <c r="AV33" s="631" t="s">
        <v>182</v>
      </c>
      <c r="AW33" s="631" t="s">
        <v>182</v>
      </c>
      <c r="AX33" s="631" t="s">
        <v>182</v>
      </c>
      <c r="AY33" s="631" t="s">
        <v>182</v>
      </c>
      <c r="AZ33" s="631" t="s">
        <v>182</v>
      </c>
      <c r="BA33" s="631" t="s">
        <v>182</v>
      </c>
      <c r="BB33" s="631" t="s">
        <v>182</v>
      </c>
      <c r="BC33" s="631" t="s">
        <v>182</v>
      </c>
      <c r="BD33" s="631" t="s">
        <v>182</v>
      </c>
      <c r="BE33" s="631" t="s">
        <v>182</v>
      </c>
      <c r="BF33" s="631" t="s">
        <v>182</v>
      </c>
      <c r="BG33" s="631" t="s">
        <v>182</v>
      </c>
      <c r="BH33" s="631" t="s">
        <v>182</v>
      </c>
      <c r="BI33" s="631" t="s">
        <v>182</v>
      </c>
      <c r="BJ33" s="631" t="s">
        <v>182</v>
      </c>
      <c r="BK33" s="631" t="s">
        <v>182</v>
      </c>
      <c r="BL33" s="631" t="s">
        <v>182</v>
      </c>
      <c r="BM33" s="631" t="s">
        <v>182</v>
      </c>
      <c r="BN33" s="632" t="s">
        <v>182</v>
      </c>
    </row>
    <row r="34" customFormat="false" ht="12.75" hidden="false" customHeight="false" outlineLevel="0" collapsed="false">
      <c r="A34" s="224"/>
      <c r="B34" s="535"/>
      <c r="C34" s="556"/>
      <c r="D34" s="622"/>
      <c r="E34" s="634"/>
      <c r="F34" s="634"/>
      <c r="G34" s="641" t="n">
        <f aca="false">'d)Pers.Técnico'!E29</f>
        <v>15</v>
      </c>
      <c r="H34" s="641" t="n">
        <f aca="false">'d)Pers.Técnico'!F29</f>
        <v>16</v>
      </c>
      <c r="I34" s="641" t="n">
        <f aca="false">'d)Pers.Técnico'!G29</f>
        <v>15</v>
      </c>
      <c r="J34" s="641" t="n">
        <f aca="false">'d)Pers.Técnico'!H29</f>
        <v>14</v>
      </c>
      <c r="K34" s="641" t="n">
        <f aca="false">'d)Pers.Técnico'!I29</f>
        <v>15</v>
      </c>
      <c r="L34" s="641" t="n">
        <f aca="false">'d)Pers.Técnico'!J29</f>
        <v>16</v>
      </c>
      <c r="M34" s="641" t="n">
        <f aca="false">'d)Pers.Técnico'!K29</f>
        <v>15</v>
      </c>
      <c r="N34" s="641" t="n">
        <f aca="false">'d)Pers.Técnico'!L29</f>
        <v>15</v>
      </c>
      <c r="O34" s="641" t="n">
        <f aca="false">'d)Pers.Técnico'!M29</f>
        <v>15</v>
      </c>
      <c r="P34" s="641" t="n">
        <f aca="false">'d)Pers.Técnico'!N29</f>
        <v>16</v>
      </c>
      <c r="Q34" s="641" t="n">
        <f aca="false">'d)Pers.Técnico'!O29</f>
        <v>15</v>
      </c>
      <c r="R34" s="642" t="n">
        <f aca="false">'d)Pers.Técnico'!P29</f>
        <v>15</v>
      </c>
      <c r="S34" s="643" t="n">
        <f aca="false">'d)Pers.Técnico'!Q29</f>
        <v>15</v>
      </c>
      <c r="T34" s="641" t="n">
        <f aca="false">'d)Pers.Técnico'!R29</f>
        <v>16</v>
      </c>
      <c r="U34" s="641" t="n">
        <f aca="false">'d)Pers.Técnico'!S29</f>
        <v>15</v>
      </c>
      <c r="V34" s="641" t="n">
        <f aca="false">'d)Pers.Técnico'!T29</f>
        <v>16</v>
      </c>
      <c r="W34" s="641" t="n">
        <f aca="false">'d)Pers.Técnico'!U29</f>
        <v>15</v>
      </c>
      <c r="X34" s="641" t="n">
        <f aca="false">'d)Pers.Técnico'!V29</f>
        <v>15</v>
      </c>
      <c r="Y34" s="641" t="n">
        <f aca="false">'d)Pers.Técnico'!W29</f>
        <v>15</v>
      </c>
      <c r="Z34" s="641" t="n">
        <f aca="false">'d)Pers.Técnico'!X29</f>
        <v>16</v>
      </c>
      <c r="AA34" s="641" t="n">
        <f aca="false">'d)Pers.Técnico'!Y29</f>
        <v>15</v>
      </c>
      <c r="AB34" s="641" t="n">
        <f aca="false">'d)Pers.Técnico'!Z29</f>
        <v>15</v>
      </c>
      <c r="AC34" s="641" t="n">
        <f aca="false">'d)Pers.Técnico'!AA29</f>
        <v>15</v>
      </c>
      <c r="AD34" s="642" t="n">
        <f aca="false">'d)Pers.Técnico'!AB29</f>
        <v>16</v>
      </c>
      <c r="AE34" s="643" t="n">
        <f aca="false">'d)Pers.Técnico'!AC29</f>
        <v>15</v>
      </c>
      <c r="AF34" s="641" t="n">
        <f aca="false">'d)Pers.Técnico'!AD29</f>
        <v>16</v>
      </c>
      <c r="AG34" s="641" t="n">
        <f aca="false">'d)Pers.Técnico'!AE29</f>
        <v>15</v>
      </c>
      <c r="AH34" s="641" t="n">
        <f aca="false">'d)Pers.Técnico'!AF29</f>
        <v>13</v>
      </c>
      <c r="AI34" s="641" t="n">
        <f aca="false">'d)Pers.Técnico'!AG29</f>
        <v>15</v>
      </c>
      <c r="AJ34" s="641" t="n">
        <f aca="false">'d)Pers.Técnico'!AH29</f>
        <v>16</v>
      </c>
      <c r="AK34" s="641" t="n">
        <f aca="false">'d)Pers.Técnico'!AI29</f>
        <v>15</v>
      </c>
      <c r="AL34" s="641" t="n">
        <f aca="false">'d)Pers.Técnico'!AJ29</f>
        <v>15</v>
      </c>
      <c r="AM34" s="641" t="n">
        <f aca="false">'d)Pers.Técnico'!AK29</f>
        <v>15</v>
      </c>
      <c r="AN34" s="641" t="n">
        <f aca="false">'d)Pers.Técnico'!AL29</f>
        <v>16</v>
      </c>
      <c r="AO34" s="641" t="n">
        <f aca="false">'d)Pers.Técnico'!AM29</f>
        <v>15</v>
      </c>
      <c r="AP34" s="642" t="n">
        <f aca="false">'d)Pers.Técnico'!AN29</f>
        <v>15</v>
      </c>
      <c r="AQ34" s="643" t="n">
        <f aca="false">'d)Pers.Técnico'!AO29</f>
        <v>15</v>
      </c>
      <c r="AR34" s="641" t="n">
        <f aca="false">'d)Pers.Técnico'!AP29</f>
        <v>16</v>
      </c>
      <c r="AS34" s="641" t="n">
        <f aca="false">'d)Pers.Técnico'!AQ29</f>
        <v>15</v>
      </c>
      <c r="AT34" s="641" t="n">
        <f aca="false">'d)Pers.Técnico'!AR29</f>
        <v>16</v>
      </c>
      <c r="AU34" s="641" t="n">
        <f aca="false">'d)Pers.Técnico'!AS29</f>
        <v>15</v>
      </c>
      <c r="AV34" s="641" t="n">
        <f aca="false">'d)Pers.Técnico'!AT29</f>
        <v>15</v>
      </c>
      <c r="AW34" s="641" t="n">
        <f aca="false">'d)Pers.Técnico'!AU29</f>
        <v>15</v>
      </c>
      <c r="AX34" s="641" t="n">
        <f aca="false">'d)Pers.Técnico'!AV29</f>
        <v>16</v>
      </c>
      <c r="AY34" s="641" t="n">
        <f aca="false">'d)Pers.Técnico'!AW29</f>
        <v>15</v>
      </c>
      <c r="AZ34" s="641" t="n">
        <f aca="false">'d)Pers.Técnico'!AX29</f>
        <v>15</v>
      </c>
      <c r="BA34" s="644" t="n">
        <f aca="false">'d)Pers.Técnico'!AY29</f>
        <v>15</v>
      </c>
      <c r="BB34" s="645" t="n">
        <f aca="false">'d)Pers.Técnico'!AZ29</f>
        <v>16</v>
      </c>
      <c r="BC34" s="646" t="n">
        <f aca="false">'d)Pers.Técnico'!BA29</f>
        <v>15</v>
      </c>
      <c r="BD34" s="641" t="n">
        <f aca="false">'d)Pers.Técnico'!BB29</f>
        <v>16</v>
      </c>
      <c r="BE34" s="641" t="n">
        <f aca="false">'d)Pers.Técnico'!BC29</f>
        <v>15</v>
      </c>
      <c r="BF34" s="641" t="n">
        <f aca="false">'d)Pers.Técnico'!BD29</f>
        <v>13</v>
      </c>
      <c r="BG34" s="641" t="n">
        <f aca="false">'d)Pers.Técnico'!BE29</f>
        <v>15</v>
      </c>
      <c r="BH34" s="641" t="n">
        <f aca="false">'d)Pers.Técnico'!BF29</f>
        <v>16</v>
      </c>
      <c r="BI34" s="641" t="n">
        <f aca="false">'d)Pers.Técnico'!BG29</f>
        <v>15</v>
      </c>
      <c r="BJ34" s="641" t="n">
        <f aca="false">'d)Pers.Técnico'!BH29</f>
        <v>15</v>
      </c>
      <c r="BK34" s="641" t="n">
        <f aca="false">'d)Pers.Técnico'!BI29</f>
        <v>15</v>
      </c>
      <c r="BL34" s="641" t="n">
        <f aca="false">'d)Pers.Técnico'!BJ29</f>
        <v>16</v>
      </c>
      <c r="BM34" s="641" t="n">
        <f aca="false">'d)Pers.Técnico'!BK29</f>
        <v>15</v>
      </c>
      <c r="BN34" s="642" t="n">
        <f aca="false">'d)Pers.Técnico'!BL29</f>
        <v>15</v>
      </c>
    </row>
    <row r="35" customFormat="false" ht="12.75" hidden="false" customHeight="false" outlineLevel="0" collapsed="false">
      <c r="A35" s="224"/>
      <c r="B35" s="535" t="str">
        <f aca="false">+'d)Pers.Técnico'!B29</f>
        <v>JEFE DE INSTALACIONES</v>
      </c>
      <c r="C35" s="556" t="str">
        <f aca="false">'d)Pers.Técnico'!C29</f>
        <v>Jornal</v>
      </c>
      <c r="D35" s="622" t="n">
        <f aca="false">SUM(G34:BN34)</f>
        <v>912</v>
      </c>
      <c r="E35" s="623" t="n">
        <f aca="false">IF('a)Plantilla'!C12&gt;0,'a)Plantilla'!D12/30,0)</f>
        <v>533.33</v>
      </c>
      <c r="F35" s="623" t="n">
        <f aca="false">SUM(G35:BN35)</f>
        <v>486396.96</v>
      </c>
      <c r="G35" s="624" t="n">
        <f aca="false">IF(TipoProgramaPersonalTecnico=1,$E35*'a)Plantilla'!$C12*Programa!D$13,IF(TipoProgramaPersonalTecnico=2,$E35*G34,$E35/Hjor*G34))</f>
        <v>7999.95</v>
      </c>
      <c r="H35" s="624" t="n">
        <f aca="false">IF(TipoProgramaPersonalTecnico=1,$E35*'a)Plantilla'!$C12*Programa!D$14,IF(TipoProgramaPersonalTecnico=2,$E35*H34,$E35/Hjor*H34))</f>
        <v>8533.28</v>
      </c>
      <c r="I35" s="624" t="n">
        <f aca="false">IF(TipoProgramaPersonalTecnico=1,$E35*'a)Plantilla'!$C12*Programa!D$15,IF(TipoProgramaPersonalTecnico=2,$E35*I34,$E35/Hjor*I34))</f>
        <v>7999.95</v>
      </c>
      <c r="J35" s="624" t="n">
        <f aca="false">IF(TipoProgramaPersonalTecnico=1,$E35*'a)Plantilla'!$C12*Programa!D$16,IF(TipoProgramaPersonalTecnico=2,$E35*J34,$E35/Hjor*J34))</f>
        <v>7466.62</v>
      </c>
      <c r="K35" s="624" t="n">
        <f aca="false">IF(TipoProgramaPersonalTecnico=1,$E35*'a)Plantilla'!$C12*Programa!D$17,IF(TipoProgramaPersonalTecnico=2,$E35*K34,$E35/Hjor*K34))</f>
        <v>7999.95</v>
      </c>
      <c r="L35" s="624" t="n">
        <f aca="false">IF(TipoProgramaPersonalTecnico=1,$E35*'a)Plantilla'!$C12*Programa!D$18,IF(TipoProgramaPersonalTecnico=2,$E35*L34,$E35/Hjor*L34))</f>
        <v>8533.28</v>
      </c>
      <c r="M35" s="624" t="n">
        <f aca="false">IF(TipoProgramaPersonalTecnico=1,$E35*'a)Plantilla'!$C12*Programa!D$19,IF(TipoProgramaPersonalTecnico=2,$E35*M34,$E35/Hjor*M34))</f>
        <v>7999.95</v>
      </c>
      <c r="N35" s="624" t="n">
        <f aca="false">IF(TipoProgramaPersonalTecnico=1,$E35*'a)Plantilla'!$C12*Programa!D$20,IF(TipoProgramaPersonalTecnico=2,$E35*N34,$E35/Hjor*N34))</f>
        <v>7999.95</v>
      </c>
      <c r="O35" s="624" t="n">
        <f aca="false">IF(TipoProgramaPersonalTecnico=1,$E35*'a)Plantilla'!$C12*Programa!D$21,IF(TipoProgramaPersonalTecnico=2,$E35*O34,$E35/Hjor*O34))</f>
        <v>7999.95</v>
      </c>
      <c r="P35" s="624" t="n">
        <f aca="false">IF(TipoProgramaPersonalTecnico=1,$E35*'a)Plantilla'!$C12*Programa!D$22,IF(TipoProgramaPersonalTecnico=2,$E35*P34,$E35/Hjor*P34))</f>
        <v>8533.28</v>
      </c>
      <c r="Q35" s="624" t="n">
        <f aca="false">IF(TipoProgramaPersonalTecnico=1,$E35*'a)Plantilla'!$C12*Programa!D$23,IF(TipoProgramaPersonalTecnico=2,$E35*Q34,$E35/Hjor*Q34))</f>
        <v>7999.95</v>
      </c>
      <c r="R35" s="625" t="n">
        <f aca="false">IF(TipoProgramaPersonalTecnico=1,$E35*'a)Plantilla'!$C12*Programa!D$24,IF(TipoProgramaPersonalTecnico=2,$E35*R34,$E35/Hjor*R34))</f>
        <v>7999.95</v>
      </c>
      <c r="S35" s="623" t="n">
        <f aca="false">IF(TipoProgramaPersonalTecnico=1,$E35*'a)Plantilla'!$C12*Programa!D$25,IF(TipoProgramaPersonalTecnico=2,$E35*S34,$E35/Hjor*S34))</f>
        <v>7999.95</v>
      </c>
      <c r="T35" s="624" t="n">
        <f aca="false">IF(TipoProgramaPersonalTecnico=1,$E35*'a)Plantilla'!$C12*Programa!D$26,IF(TipoProgramaPersonalTecnico=2,$E35*T34,$E35/Hjor*T34))</f>
        <v>8533.28</v>
      </c>
      <c r="U35" s="624" t="n">
        <f aca="false">IF(TipoProgramaPersonalTecnico=1,$E35*'a)Plantilla'!$C12*Programa!D$27,IF(TipoProgramaPersonalTecnico=2,$E35*U34,$E35/Hjor*U34))</f>
        <v>7999.95</v>
      </c>
      <c r="V35" s="624" t="n">
        <f aca="false">IF(TipoProgramaPersonalTecnico=1,$E35*'a)Plantilla'!$C12*Programa!D$28,IF(TipoProgramaPersonalTecnico=2,$E35*V34,$E35/Hjor*V34))</f>
        <v>8533.28</v>
      </c>
      <c r="W35" s="624" t="n">
        <f aca="false">IF(TipoProgramaPersonalTecnico=1,$E35*'a)Plantilla'!$C12*Programa!D$29,IF(TipoProgramaPersonalTecnico=2,$E35*W34,$E35/Hjor*W34))</f>
        <v>7999.95</v>
      </c>
      <c r="X35" s="624" t="n">
        <f aca="false">IF(TipoProgramaPersonalTecnico=1,$E35*'a)Plantilla'!$C12*Programa!D$30,IF(TipoProgramaPersonalTecnico=2,$E35*X34,$E35/Hjor*X34))</f>
        <v>7999.95</v>
      </c>
      <c r="Y35" s="624" t="n">
        <f aca="false">IF(TipoProgramaPersonalTecnico=1,$E35*'a)Plantilla'!$C12*Programa!D$31,IF(TipoProgramaPersonalTecnico=2,$E35*Y34,$E35/Hjor*Y34))</f>
        <v>7999.95</v>
      </c>
      <c r="Z35" s="624" t="n">
        <f aca="false">IF(TipoProgramaPersonalTecnico=1,$E35*'a)Plantilla'!$C12*Programa!D$32,IF(TipoProgramaPersonalTecnico=2,$E35*Z34,$E35/Hjor*Z34))</f>
        <v>8533.28</v>
      </c>
      <c r="AA35" s="624" t="n">
        <f aca="false">IF(TipoProgramaPersonalTecnico=1,$E35*'a)Plantilla'!$C12*Programa!D$33,IF(TipoProgramaPersonalTecnico=2,$E35*AA34,$E35/Hjor*AA34))</f>
        <v>7999.95</v>
      </c>
      <c r="AB35" s="624" t="n">
        <f aca="false">IF(TipoProgramaPersonalTecnico=1,$E35*'a)Plantilla'!$C12*Programa!D$34,IF(TipoProgramaPersonalTecnico=2,$E35*AB34,$E35/Hjor*AB34))</f>
        <v>7999.95</v>
      </c>
      <c r="AC35" s="624" t="n">
        <f aca="false">IF(TipoProgramaPersonalTecnico=1,$E35*'a)Plantilla'!$C12*Programa!D$35,IF(TipoProgramaPersonalTecnico=2,$E35*AC34,$E35/Hjor*AC34))</f>
        <v>7999.95</v>
      </c>
      <c r="AD35" s="625" t="n">
        <f aca="false">IF(TipoProgramaPersonalTecnico=1,$E35*'a)Plantilla'!$C12*Programa!D$36,IF(TipoProgramaPersonalTecnico=2,$E35*AD34,$E35/Hjor*AD34))</f>
        <v>8533.28</v>
      </c>
      <c r="AE35" s="623" t="n">
        <f aca="false">IF(TipoProgramaPersonalTecnico=1,$E35*'a)Plantilla'!$C12*Programa!D$37,IF(TipoProgramaPersonalTecnico=2,$E35*AE34,$E35/Hjor*AE34))</f>
        <v>7999.95</v>
      </c>
      <c r="AF35" s="624" t="n">
        <f aca="false">IF(TipoProgramaPersonalTecnico=1,$E35*'a)Plantilla'!$C12*Programa!D$38,IF(TipoProgramaPersonalTecnico=2,$E35*AF34,$E35/Hjor*AF34))</f>
        <v>8533.28</v>
      </c>
      <c r="AG35" s="624" t="n">
        <f aca="false">IF(TipoProgramaPersonalTecnico=1,$E35*'a)Plantilla'!$C12*Programa!D$39,IF(TipoProgramaPersonalTecnico=2,$E35*AG34,$E35/Hjor*AG34))</f>
        <v>7999.95</v>
      </c>
      <c r="AH35" s="624" t="n">
        <f aca="false">IF(TipoProgramaPersonalTecnico=1,$E35*'a)Plantilla'!$C12*Programa!D$40,IF(TipoProgramaPersonalTecnico=2,$E35*AH34,$E35/Hjor*AH34))</f>
        <v>6933.29</v>
      </c>
      <c r="AI35" s="624" t="n">
        <f aca="false">IF(TipoProgramaPersonalTecnico=1,$E35*'a)Plantilla'!$C12*Programa!D$41,IF(TipoProgramaPersonalTecnico=2,$E35*AI34,$E35/Hjor*AI34))</f>
        <v>7999.95</v>
      </c>
      <c r="AJ35" s="624" t="n">
        <f aca="false">IF(TipoProgramaPersonalTecnico=1,$E35*'a)Plantilla'!$C12*Programa!D$42,IF(TipoProgramaPersonalTecnico=2,$E35*AJ34,$E35/Hjor*AJ34))</f>
        <v>8533.28</v>
      </c>
      <c r="AK35" s="624" t="n">
        <f aca="false">IF(TipoProgramaPersonalTecnico=1,$E35*'a)Plantilla'!$C12*Programa!D$43,IF(TipoProgramaPersonalTecnico=2,$E35*AK34,$E35/Hjor*AK34))</f>
        <v>7999.95</v>
      </c>
      <c r="AL35" s="624" t="n">
        <f aca="false">IF(TipoProgramaPersonalTecnico=1,$E35*'a)Plantilla'!$C12*Programa!D$44,IF(TipoProgramaPersonalTecnico=2,$E35*AL34,$E35/Hjor*AL34))</f>
        <v>7999.95</v>
      </c>
      <c r="AM35" s="624" t="n">
        <f aca="false">IF(TipoProgramaPersonalTecnico=1,$E35*'a)Plantilla'!$C12*Programa!D$45,IF(TipoProgramaPersonalTecnico=2,$E35*AM34,$E35/Hjor*AM34))</f>
        <v>7999.95</v>
      </c>
      <c r="AN35" s="624" t="n">
        <f aca="false">IF(TipoProgramaPersonalTecnico=1,$E35*'a)Plantilla'!$C12*Programa!D$46,IF(TipoProgramaPersonalTecnico=2,$E35*AN34,$E35/Hjor*AN34))</f>
        <v>8533.28</v>
      </c>
      <c r="AO35" s="624" t="n">
        <f aca="false">IF(TipoProgramaPersonalTecnico=1,$E35*'a)Plantilla'!$C12*Programa!D$47,IF(TipoProgramaPersonalTecnico=2,$E35*AO34,$E35/Hjor*AO34))</f>
        <v>7999.95</v>
      </c>
      <c r="AP35" s="625" t="n">
        <f aca="false">IF(TipoProgramaPersonalTecnico=1,$E35*'a)Plantilla'!$C12*Programa!D$48,IF(TipoProgramaPersonalTecnico=2,$E35*AP34,$E35/Hjor*AP34))</f>
        <v>7999.95</v>
      </c>
      <c r="AQ35" s="623" t="n">
        <f aca="false">IF(TipoProgramaPersonalTecnico=1,$E35*'a)Plantilla'!$C12*Programa!D$49,IF(TipoProgramaPersonalTecnico=2,$E35*AQ34,$E35/Hjor*AQ34))</f>
        <v>7999.95</v>
      </c>
      <c r="AR35" s="624" t="n">
        <f aca="false">IF(TipoProgramaPersonalTecnico=1,$E35*'a)Plantilla'!$C12*Programa!D$50,IF(TipoProgramaPersonalTecnico=2,$E35*AR34,$E35/Hjor*AR34))</f>
        <v>8533.28</v>
      </c>
      <c r="AS35" s="624" t="n">
        <f aca="false">IF(TipoProgramaPersonalTecnico=1,$E35*'a)Plantilla'!$C12*Programa!D$51,IF(TipoProgramaPersonalTecnico=2,$E35*AS34,$E35/Hjor*AS34))</f>
        <v>7999.95</v>
      </c>
      <c r="AT35" s="624" t="n">
        <f aca="false">IF(TipoProgramaPersonalTecnico=1,$E35*'a)Plantilla'!$C12*Programa!D$52,IF(TipoProgramaPersonalTecnico=2,$E35*AT34,$E35/Hjor*AT34))</f>
        <v>8533.28</v>
      </c>
      <c r="AU35" s="624" t="n">
        <f aca="false">IF(TipoProgramaPersonalTecnico=1,$E35*'a)Plantilla'!$C12*Programa!D$53,IF(TipoProgramaPersonalTecnico=2,$E35*AU34,$E35/Hjor*AU34))</f>
        <v>7999.95</v>
      </c>
      <c r="AV35" s="624" t="n">
        <f aca="false">IF(TipoProgramaPersonalTecnico=1,$E35*'a)Plantilla'!$C12*Programa!D$54,IF(TipoProgramaPersonalTecnico=2,$E35*AV34,$E35/Hjor*AV34))</f>
        <v>7999.95</v>
      </c>
      <c r="AW35" s="624" t="n">
        <f aca="false">IF(TipoProgramaPersonalTecnico=1,$E35*'a)Plantilla'!$C12*Programa!D$55,IF(TipoProgramaPersonalTecnico=2,$E35*AW34,$E35/Hjor*AW34))</f>
        <v>7999.95</v>
      </c>
      <c r="AX35" s="624" t="n">
        <f aca="false">IF(TipoProgramaPersonalTecnico=1,$E35*'a)Plantilla'!$C12*Programa!D$56,IF(TipoProgramaPersonalTecnico=2,$E35*AX34,$E35/Hjor*AX34))</f>
        <v>8533.28</v>
      </c>
      <c r="AY35" s="624" t="n">
        <f aca="false">IF(TipoProgramaPersonalTecnico=1,$E35*'a)Plantilla'!$C12*Programa!D$57,IF(TipoProgramaPersonalTecnico=2,$E35*AY34,$E35/Hjor*AY34))</f>
        <v>7999.95</v>
      </c>
      <c r="AZ35" s="624" t="n">
        <f aca="false">IF(TipoProgramaPersonalTecnico=1,$E35*'a)Plantilla'!$C12*Programa!D$58,IF(TipoProgramaPersonalTecnico=2,$E35*AZ34,$E35/Hjor*AZ34))</f>
        <v>7999.95</v>
      </c>
      <c r="BA35" s="626" t="n">
        <f aca="false">IF(TipoProgramaPersonalTecnico=1,$E35*'a)Plantilla'!$C12*Programa!D$59,IF(TipoProgramaPersonalTecnico=2,$E35*BA34,$E35/Hjor*BA34))</f>
        <v>7999.95</v>
      </c>
      <c r="BB35" s="627" t="n">
        <f aca="false">IF(TipoProgramaPersonalTecnico=1,$E35*'a)Plantilla'!$C12*Programa!D$60,IF(TipoProgramaPersonalTecnico=2,$E35*BB34,$E35/Hjor*BB34))</f>
        <v>8533.28</v>
      </c>
      <c r="BC35" s="628" t="n">
        <f aca="false">IF(TipoProgramaPersonalTecnico=1,$E35*'a)Plantilla'!$C12*Programa!D$61,IF(TipoProgramaPersonalTecnico=2,$E35*BC34,$E35/Hjor*BC34))</f>
        <v>7999.95</v>
      </c>
      <c r="BD35" s="624" t="n">
        <f aca="false">IF(TipoProgramaPersonalTecnico=1,$E35*'a)Plantilla'!$C12*Programa!D$62,IF(TipoProgramaPersonalTecnico=2,$E35*BD34,$E35/Hjor*BD34))</f>
        <v>8533.28</v>
      </c>
      <c r="BE35" s="624" t="n">
        <f aca="false">IF(TipoProgramaPersonalTecnico=1,$E35*'a)Plantilla'!$C12*Programa!D$63,IF(TipoProgramaPersonalTecnico=2,$E35*BE34,$E35/Hjor*BE34))</f>
        <v>7999.95</v>
      </c>
      <c r="BF35" s="624" t="n">
        <f aca="false">IF(TipoProgramaPersonalTecnico=1,$E35*'a)Plantilla'!$C12*Programa!D$64,IF(TipoProgramaPersonalTecnico=2,$E35*BF34,$E35/Hjor*BF34))</f>
        <v>6933.29</v>
      </c>
      <c r="BG35" s="624" t="n">
        <f aca="false">IF(TipoProgramaPersonalTecnico=1,$E35*'a)Plantilla'!$C12*Programa!D$65,IF(TipoProgramaPersonalTecnico=2,$E35*BG34,$E35/Hjor*BG34))</f>
        <v>7999.95</v>
      </c>
      <c r="BH35" s="624" t="n">
        <f aca="false">IF(TipoProgramaPersonalTecnico=1,$E35*'a)Plantilla'!$C12*Programa!D$66,IF(TipoProgramaPersonalTecnico=2,$E35*BH34,$E35/Hjor*BH34))</f>
        <v>8533.28</v>
      </c>
      <c r="BI35" s="624" t="n">
        <f aca="false">IF(TipoProgramaPersonalTecnico=1,$E35*'a)Plantilla'!$C12*Programa!D$67,IF(TipoProgramaPersonalTecnico=2,$E35*BI34,$E35/Hjor*BI34))</f>
        <v>7999.95</v>
      </c>
      <c r="BJ35" s="624" t="n">
        <f aca="false">IF(TipoProgramaPersonalTecnico=1,$E35*'a)Plantilla'!$C12*Programa!D$68,IF(TipoProgramaPersonalTecnico=2,$E35*BJ34,$E35/Hjor*BJ34))</f>
        <v>7999.95</v>
      </c>
      <c r="BK35" s="624" t="n">
        <f aca="false">IF(TipoProgramaPersonalTecnico=1,$E35*'a)Plantilla'!$C12*Programa!D$69,IF(TipoProgramaPersonalTecnico=2,$E35*BK34,$E35/Hjor*BK34))</f>
        <v>7999.95</v>
      </c>
      <c r="BL35" s="624" t="n">
        <f aca="false">IF(TipoProgramaPersonalTecnico=1,$E35*'a)Plantilla'!$C12*Programa!D$70,IF(TipoProgramaPersonalTecnico=2,$E35*BL34,$E35/Hjor*BL34))</f>
        <v>8533.28</v>
      </c>
      <c r="BM35" s="624" t="n">
        <f aca="false">IF(TipoProgramaPersonalTecnico=1,$E35*'a)Plantilla'!$C12*Programa!D$71,IF(TipoProgramaPersonalTecnico=2,$E35*BM34,$E35/Hjor*BM34))</f>
        <v>7999.95</v>
      </c>
      <c r="BN35" s="625" t="n">
        <f aca="false">IF(TipoProgramaPersonalTecnico=1,$E35*'a)Plantilla'!$C12*Programa!D$72,IF(TipoProgramaPersonalTecnico=2,$E35*BN34,$E35/Hjor*BN34))</f>
        <v>7999.95</v>
      </c>
    </row>
    <row r="36" customFormat="false" ht="7.5" hidden="false" customHeight="true" outlineLevel="0" collapsed="false">
      <c r="A36" s="224"/>
      <c r="B36" s="535"/>
      <c r="C36" s="556"/>
      <c r="D36" s="629"/>
      <c r="E36" s="630"/>
      <c r="F36" s="630"/>
      <c r="G36" s="631" t="s">
        <v>182</v>
      </c>
      <c r="H36" s="631" t="s">
        <v>182</v>
      </c>
      <c r="I36" s="631" t="s">
        <v>182</v>
      </c>
      <c r="J36" s="631" t="s">
        <v>182</v>
      </c>
      <c r="K36" s="631" t="s">
        <v>182</v>
      </c>
      <c r="L36" s="631" t="s">
        <v>182</v>
      </c>
      <c r="M36" s="631" t="s">
        <v>182</v>
      </c>
      <c r="N36" s="631" t="s">
        <v>182</v>
      </c>
      <c r="O36" s="631" t="s">
        <v>182</v>
      </c>
      <c r="P36" s="631" t="s">
        <v>182</v>
      </c>
      <c r="Q36" s="631" t="s">
        <v>182</v>
      </c>
      <c r="R36" s="632" t="s">
        <v>182</v>
      </c>
      <c r="S36" s="633" t="s">
        <v>182</v>
      </c>
      <c r="T36" s="631" t="s">
        <v>182</v>
      </c>
      <c r="U36" s="631" t="s">
        <v>182</v>
      </c>
      <c r="V36" s="631" t="s">
        <v>182</v>
      </c>
      <c r="W36" s="631" t="s">
        <v>182</v>
      </c>
      <c r="X36" s="631" t="s">
        <v>182</v>
      </c>
      <c r="Y36" s="631" t="s">
        <v>182</v>
      </c>
      <c r="Z36" s="631" t="s">
        <v>182</v>
      </c>
      <c r="AA36" s="631" t="s">
        <v>182</v>
      </c>
      <c r="AB36" s="631" t="s">
        <v>182</v>
      </c>
      <c r="AC36" s="631" t="s">
        <v>182</v>
      </c>
      <c r="AD36" s="631" t="s">
        <v>182</v>
      </c>
      <c r="AE36" s="631" t="s">
        <v>182</v>
      </c>
      <c r="AF36" s="631" t="s">
        <v>182</v>
      </c>
      <c r="AG36" s="631" t="s">
        <v>182</v>
      </c>
      <c r="AH36" s="631" t="s">
        <v>182</v>
      </c>
      <c r="AI36" s="631" t="s">
        <v>182</v>
      </c>
      <c r="AJ36" s="631" t="s">
        <v>182</v>
      </c>
      <c r="AK36" s="631" t="s">
        <v>182</v>
      </c>
      <c r="AL36" s="631" t="s">
        <v>182</v>
      </c>
      <c r="AM36" s="631" t="s">
        <v>182</v>
      </c>
      <c r="AN36" s="631" t="s">
        <v>182</v>
      </c>
      <c r="AO36" s="631" t="s">
        <v>182</v>
      </c>
      <c r="AP36" s="631" t="s">
        <v>182</v>
      </c>
      <c r="AQ36" s="631" t="s">
        <v>182</v>
      </c>
      <c r="AR36" s="631" t="s">
        <v>182</v>
      </c>
      <c r="AS36" s="631" t="s">
        <v>182</v>
      </c>
      <c r="AT36" s="631" t="s">
        <v>182</v>
      </c>
      <c r="AU36" s="631" t="s">
        <v>182</v>
      </c>
      <c r="AV36" s="631" t="s">
        <v>182</v>
      </c>
      <c r="AW36" s="631" t="s">
        <v>182</v>
      </c>
      <c r="AX36" s="631" t="s">
        <v>182</v>
      </c>
      <c r="AY36" s="631" t="s">
        <v>182</v>
      </c>
      <c r="AZ36" s="631" t="s">
        <v>182</v>
      </c>
      <c r="BA36" s="631" t="s">
        <v>182</v>
      </c>
      <c r="BB36" s="631" t="s">
        <v>182</v>
      </c>
      <c r="BC36" s="631" t="s">
        <v>182</v>
      </c>
      <c r="BD36" s="631" t="s">
        <v>182</v>
      </c>
      <c r="BE36" s="631" t="s">
        <v>182</v>
      </c>
      <c r="BF36" s="631" t="s">
        <v>182</v>
      </c>
      <c r="BG36" s="631" t="s">
        <v>182</v>
      </c>
      <c r="BH36" s="631" t="s">
        <v>182</v>
      </c>
      <c r="BI36" s="631" t="s">
        <v>182</v>
      </c>
      <c r="BJ36" s="631" t="s">
        <v>182</v>
      </c>
      <c r="BK36" s="631" t="s">
        <v>182</v>
      </c>
      <c r="BL36" s="631" t="s">
        <v>182</v>
      </c>
      <c r="BM36" s="631" t="s">
        <v>182</v>
      </c>
      <c r="BN36" s="632" t="s">
        <v>182</v>
      </c>
    </row>
    <row r="37" customFormat="false" ht="12.75" hidden="false" customHeight="false" outlineLevel="0" collapsed="false">
      <c r="A37" s="224"/>
      <c r="B37" s="535"/>
      <c r="C37" s="556"/>
      <c r="D37" s="622"/>
      <c r="E37" s="634"/>
      <c r="F37" s="634"/>
      <c r="G37" s="641" t="n">
        <f aca="false">'d)Pers.Técnico'!E31</f>
        <v>15</v>
      </c>
      <c r="H37" s="641" t="n">
        <f aca="false">'d)Pers.Técnico'!F31</f>
        <v>16</v>
      </c>
      <c r="I37" s="641" t="n">
        <f aca="false">'d)Pers.Técnico'!G31</f>
        <v>15</v>
      </c>
      <c r="J37" s="641" t="n">
        <f aca="false">'d)Pers.Técnico'!H31</f>
        <v>14</v>
      </c>
      <c r="K37" s="641" t="n">
        <f aca="false">'d)Pers.Técnico'!I31</f>
        <v>15</v>
      </c>
      <c r="L37" s="641" t="n">
        <f aca="false">'d)Pers.Técnico'!J31</f>
        <v>16</v>
      </c>
      <c r="M37" s="641" t="n">
        <f aca="false">'d)Pers.Técnico'!K31</f>
        <v>15</v>
      </c>
      <c r="N37" s="641" t="n">
        <f aca="false">'d)Pers.Técnico'!L31</f>
        <v>15</v>
      </c>
      <c r="O37" s="641" t="n">
        <f aca="false">'d)Pers.Técnico'!M31</f>
        <v>15</v>
      </c>
      <c r="P37" s="641" t="n">
        <f aca="false">'d)Pers.Técnico'!N31</f>
        <v>16</v>
      </c>
      <c r="Q37" s="641" t="n">
        <f aca="false">'d)Pers.Técnico'!O31</f>
        <v>15</v>
      </c>
      <c r="R37" s="642" t="n">
        <f aca="false">'d)Pers.Técnico'!P31</f>
        <v>15</v>
      </c>
      <c r="S37" s="643" t="n">
        <f aca="false">'d)Pers.Técnico'!Q31</f>
        <v>15</v>
      </c>
      <c r="T37" s="641" t="n">
        <f aca="false">'d)Pers.Técnico'!R31</f>
        <v>16</v>
      </c>
      <c r="U37" s="641" t="n">
        <f aca="false">'d)Pers.Técnico'!S31</f>
        <v>15</v>
      </c>
      <c r="V37" s="641" t="n">
        <f aca="false">'d)Pers.Técnico'!T31</f>
        <v>16</v>
      </c>
      <c r="W37" s="641" t="n">
        <f aca="false">'d)Pers.Técnico'!U31</f>
        <v>15</v>
      </c>
      <c r="X37" s="641" t="n">
        <f aca="false">'d)Pers.Técnico'!V31</f>
        <v>15</v>
      </c>
      <c r="Y37" s="641" t="n">
        <f aca="false">'d)Pers.Técnico'!W31</f>
        <v>15</v>
      </c>
      <c r="Z37" s="641" t="n">
        <f aca="false">'d)Pers.Técnico'!X31</f>
        <v>16</v>
      </c>
      <c r="AA37" s="641" t="n">
        <f aca="false">'d)Pers.Técnico'!Y31</f>
        <v>15</v>
      </c>
      <c r="AB37" s="641" t="n">
        <f aca="false">'d)Pers.Técnico'!Z31</f>
        <v>15</v>
      </c>
      <c r="AC37" s="641" t="n">
        <f aca="false">'d)Pers.Técnico'!AA31</f>
        <v>15</v>
      </c>
      <c r="AD37" s="642" t="n">
        <f aca="false">'d)Pers.Técnico'!AB31</f>
        <v>16</v>
      </c>
      <c r="AE37" s="643" t="n">
        <f aca="false">'d)Pers.Técnico'!AC31</f>
        <v>15</v>
      </c>
      <c r="AF37" s="641" t="n">
        <f aca="false">'d)Pers.Técnico'!AD31</f>
        <v>16</v>
      </c>
      <c r="AG37" s="641" t="n">
        <f aca="false">'d)Pers.Técnico'!AE31</f>
        <v>15</v>
      </c>
      <c r="AH37" s="641" t="n">
        <f aca="false">'d)Pers.Técnico'!AF31</f>
        <v>13</v>
      </c>
      <c r="AI37" s="641" t="n">
        <f aca="false">'d)Pers.Técnico'!AG31</f>
        <v>15</v>
      </c>
      <c r="AJ37" s="641" t="n">
        <f aca="false">'d)Pers.Técnico'!AH31</f>
        <v>16</v>
      </c>
      <c r="AK37" s="641" t="n">
        <f aca="false">'d)Pers.Técnico'!AI31</f>
        <v>15</v>
      </c>
      <c r="AL37" s="641" t="n">
        <f aca="false">'d)Pers.Técnico'!AJ31</f>
        <v>15</v>
      </c>
      <c r="AM37" s="641" t="n">
        <f aca="false">'d)Pers.Técnico'!AK31</f>
        <v>15</v>
      </c>
      <c r="AN37" s="641" t="n">
        <f aca="false">'d)Pers.Técnico'!AL31</f>
        <v>16</v>
      </c>
      <c r="AO37" s="641" t="n">
        <f aca="false">'d)Pers.Técnico'!AM31</f>
        <v>15</v>
      </c>
      <c r="AP37" s="642" t="n">
        <f aca="false">'d)Pers.Técnico'!AN31</f>
        <v>15</v>
      </c>
      <c r="AQ37" s="643" t="n">
        <f aca="false">'d)Pers.Técnico'!AO31</f>
        <v>15</v>
      </c>
      <c r="AR37" s="641" t="n">
        <f aca="false">'d)Pers.Técnico'!AP31</f>
        <v>16</v>
      </c>
      <c r="AS37" s="641" t="n">
        <f aca="false">'d)Pers.Técnico'!AQ31</f>
        <v>15</v>
      </c>
      <c r="AT37" s="641" t="n">
        <f aca="false">'d)Pers.Técnico'!AR31</f>
        <v>16</v>
      </c>
      <c r="AU37" s="641" t="n">
        <f aca="false">'d)Pers.Técnico'!AS31</f>
        <v>15</v>
      </c>
      <c r="AV37" s="641" t="n">
        <f aca="false">'d)Pers.Técnico'!AT31</f>
        <v>15</v>
      </c>
      <c r="AW37" s="641" t="n">
        <f aca="false">'d)Pers.Técnico'!AU31</f>
        <v>15</v>
      </c>
      <c r="AX37" s="641" t="n">
        <f aca="false">'d)Pers.Técnico'!AV31</f>
        <v>16</v>
      </c>
      <c r="AY37" s="641" t="n">
        <f aca="false">'d)Pers.Técnico'!AW31</f>
        <v>15</v>
      </c>
      <c r="AZ37" s="641" t="n">
        <f aca="false">'d)Pers.Técnico'!AX31</f>
        <v>15</v>
      </c>
      <c r="BA37" s="644" t="n">
        <f aca="false">'d)Pers.Técnico'!AY31</f>
        <v>15</v>
      </c>
      <c r="BB37" s="645" t="n">
        <f aca="false">'d)Pers.Técnico'!AZ31</f>
        <v>16</v>
      </c>
      <c r="BC37" s="646" t="n">
        <f aca="false">'d)Pers.Técnico'!BA31</f>
        <v>15</v>
      </c>
      <c r="BD37" s="641" t="n">
        <f aca="false">'d)Pers.Técnico'!BB31</f>
        <v>16</v>
      </c>
      <c r="BE37" s="641" t="n">
        <f aca="false">'d)Pers.Técnico'!BC31</f>
        <v>15</v>
      </c>
      <c r="BF37" s="641" t="n">
        <f aca="false">'d)Pers.Técnico'!BD31</f>
        <v>13</v>
      </c>
      <c r="BG37" s="641" t="n">
        <f aca="false">'d)Pers.Técnico'!BE31</f>
        <v>15</v>
      </c>
      <c r="BH37" s="641" t="n">
        <f aca="false">'d)Pers.Técnico'!BF31</f>
        <v>16</v>
      </c>
      <c r="BI37" s="641" t="n">
        <f aca="false">'d)Pers.Técnico'!BG31</f>
        <v>15</v>
      </c>
      <c r="BJ37" s="641" t="n">
        <f aca="false">'d)Pers.Técnico'!BH31</f>
        <v>15</v>
      </c>
      <c r="BK37" s="641" t="n">
        <f aca="false">'d)Pers.Técnico'!BI31</f>
        <v>15</v>
      </c>
      <c r="BL37" s="641" t="n">
        <f aca="false">'d)Pers.Técnico'!BJ31</f>
        <v>16</v>
      </c>
      <c r="BM37" s="641" t="n">
        <f aca="false">'d)Pers.Técnico'!BK31</f>
        <v>15</v>
      </c>
      <c r="BN37" s="642" t="n">
        <f aca="false">'d)Pers.Técnico'!BL31</f>
        <v>15</v>
      </c>
    </row>
    <row r="38" customFormat="false" ht="12.75" hidden="false" customHeight="false" outlineLevel="0" collapsed="false">
      <c r="A38" s="224"/>
      <c r="B38" s="535" t="str">
        <f aca="false">+'d)Pers.Técnico'!B31</f>
        <v>JEFE DE CALIDAD</v>
      </c>
      <c r="C38" s="556" t="str">
        <f aca="false">'d)Pers.Técnico'!C31</f>
        <v>Jornal</v>
      </c>
      <c r="D38" s="622" t="n">
        <f aca="false">SUM(G37:BN37)</f>
        <v>912</v>
      </c>
      <c r="E38" s="623" t="n">
        <f aca="false">IF('a)Plantilla'!C13&gt;0,'a)Plantilla'!D13/30,0)</f>
        <v>166.67</v>
      </c>
      <c r="F38" s="623" t="n">
        <f aca="false">SUM(G38:BN38)</f>
        <v>152003.04</v>
      </c>
      <c r="G38" s="624" t="n">
        <f aca="false">IF(TipoProgramaPersonalTecnico=1,$E38*'a)Plantilla'!$C13*Programa!D$13,IF(TipoProgramaPersonalTecnico=2,$E38*G37,$E38/Hjor*G37))</f>
        <v>2500.05</v>
      </c>
      <c r="H38" s="624" t="n">
        <f aca="false">IF(TipoProgramaPersonalTecnico=1,$E38*'a)Plantilla'!$C13*Programa!D$14,IF(TipoProgramaPersonalTecnico=2,$E38*H37,$E38/Hjor*H37))</f>
        <v>2666.72</v>
      </c>
      <c r="I38" s="624" t="n">
        <f aca="false">IF(TipoProgramaPersonalTecnico=1,$E38*'a)Plantilla'!$C13*Programa!D$15,IF(TipoProgramaPersonalTecnico=2,$E38*I37,$E38/Hjor*I37))</f>
        <v>2500.05</v>
      </c>
      <c r="J38" s="624" t="n">
        <f aca="false">IF(TipoProgramaPersonalTecnico=1,$E38*'a)Plantilla'!$C13*Programa!D$16,IF(TipoProgramaPersonalTecnico=2,$E38*J37,$E38/Hjor*J37))</f>
        <v>2333.38</v>
      </c>
      <c r="K38" s="624" t="n">
        <f aca="false">IF(TipoProgramaPersonalTecnico=1,$E38*'a)Plantilla'!$C13*Programa!D$17,IF(TipoProgramaPersonalTecnico=2,$E38*K37,$E38/Hjor*K37))</f>
        <v>2500.05</v>
      </c>
      <c r="L38" s="624" t="n">
        <f aca="false">IF(TipoProgramaPersonalTecnico=1,$E38*'a)Plantilla'!$C13*Programa!D$18,IF(TipoProgramaPersonalTecnico=2,$E38*L37,$E38/Hjor*L37))</f>
        <v>2666.72</v>
      </c>
      <c r="M38" s="624" t="n">
        <f aca="false">IF(TipoProgramaPersonalTecnico=1,$E38*'a)Plantilla'!$C13*Programa!D$19,IF(TipoProgramaPersonalTecnico=2,$E38*M37,$E38/Hjor*M37))</f>
        <v>2500.05</v>
      </c>
      <c r="N38" s="624" t="n">
        <f aca="false">IF(TipoProgramaPersonalTecnico=1,$E38*'a)Plantilla'!$C13*Programa!D$20,IF(TipoProgramaPersonalTecnico=2,$E38*N37,$E38/Hjor*N37))</f>
        <v>2500.05</v>
      </c>
      <c r="O38" s="624" t="n">
        <f aca="false">IF(TipoProgramaPersonalTecnico=1,$E38*'a)Plantilla'!$C13*Programa!D$21,IF(TipoProgramaPersonalTecnico=2,$E38*O37,$E38/Hjor*O37))</f>
        <v>2500.05</v>
      </c>
      <c r="P38" s="624" t="n">
        <f aca="false">IF(TipoProgramaPersonalTecnico=1,$E38*'a)Plantilla'!$C13*Programa!D$22,IF(TipoProgramaPersonalTecnico=2,$E38*P37,$E38/Hjor*P37))</f>
        <v>2666.72</v>
      </c>
      <c r="Q38" s="624" t="n">
        <f aca="false">IF(TipoProgramaPersonalTecnico=1,$E38*'a)Plantilla'!$C13*Programa!D$23,IF(TipoProgramaPersonalTecnico=2,$E38*Q37,$E38/Hjor*Q37))</f>
        <v>2500.05</v>
      </c>
      <c r="R38" s="625" t="n">
        <f aca="false">IF(TipoProgramaPersonalTecnico=1,$E38*'a)Plantilla'!$C13*Programa!D$24,IF(TipoProgramaPersonalTecnico=2,$E38*R37,$E38/Hjor*R37))</f>
        <v>2500.05</v>
      </c>
      <c r="S38" s="623" t="n">
        <f aca="false">IF(TipoProgramaPersonalTecnico=1,$E38*'a)Plantilla'!$C13*Programa!D$25,IF(TipoProgramaPersonalTecnico=2,$E38*S37,$E38/Hjor*S37))</f>
        <v>2500.05</v>
      </c>
      <c r="T38" s="624" t="n">
        <f aca="false">IF(TipoProgramaPersonalTecnico=1,$E38*'a)Plantilla'!$C13*Programa!D$26,IF(TipoProgramaPersonalTecnico=2,$E38*T37,$E38/Hjor*T37))</f>
        <v>2666.72</v>
      </c>
      <c r="U38" s="624" t="n">
        <f aca="false">IF(TipoProgramaPersonalTecnico=1,$E38*'a)Plantilla'!$C13*Programa!D$27,IF(TipoProgramaPersonalTecnico=2,$E38*U37,$E38/Hjor*U37))</f>
        <v>2500.05</v>
      </c>
      <c r="V38" s="624" t="n">
        <f aca="false">IF(TipoProgramaPersonalTecnico=1,$E38*'a)Plantilla'!$C13*Programa!D$28,IF(TipoProgramaPersonalTecnico=2,$E38*V37,$E38/Hjor*V37))</f>
        <v>2666.72</v>
      </c>
      <c r="W38" s="624" t="n">
        <f aca="false">IF(TipoProgramaPersonalTecnico=1,$E38*'a)Plantilla'!$C13*Programa!D$29,IF(TipoProgramaPersonalTecnico=2,$E38*W37,$E38/Hjor*W37))</f>
        <v>2500.05</v>
      </c>
      <c r="X38" s="624" t="n">
        <f aca="false">IF(TipoProgramaPersonalTecnico=1,$E38*'a)Plantilla'!$C13*Programa!D$30,IF(TipoProgramaPersonalTecnico=2,$E38*X37,$E38/Hjor*X37))</f>
        <v>2500.05</v>
      </c>
      <c r="Y38" s="624" t="n">
        <f aca="false">IF(TipoProgramaPersonalTecnico=1,$E38*'a)Plantilla'!$C13*Programa!D$31,IF(TipoProgramaPersonalTecnico=2,$E38*Y37,$E38/Hjor*Y37))</f>
        <v>2500.05</v>
      </c>
      <c r="Z38" s="624" t="n">
        <f aca="false">IF(TipoProgramaPersonalTecnico=1,$E38*'a)Plantilla'!$C13*Programa!D$32,IF(TipoProgramaPersonalTecnico=2,$E38*Z37,$E38/Hjor*Z37))</f>
        <v>2666.72</v>
      </c>
      <c r="AA38" s="624" t="n">
        <f aca="false">IF(TipoProgramaPersonalTecnico=1,$E38*'a)Plantilla'!$C13*Programa!D$33,IF(TipoProgramaPersonalTecnico=2,$E38*AA37,$E38/Hjor*AA37))</f>
        <v>2500.05</v>
      </c>
      <c r="AB38" s="624" t="n">
        <f aca="false">IF(TipoProgramaPersonalTecnico=1,$E38*'a)Plantilla'!$C13*Programa!D$34,IF(TipoProgramaPersonalTecnico=2,$E38*AB37,$E38/Hjor*AB37))</f>
        <v>2500.05</v>
      </c>
      <c r="AC38" s="624" t="n">
        <f aca="false">IF(TipoProgramaPersonalTecnico=1,$E38*'a)Plantilla'!$C13*Programa!D$35,IF(TipoProgramaPersonalTecnico=2,$E38*AC37,$E38/Hjor*AC37))</f>
        <v>2500.05</v>
      </c>
      <c r="AD38" s="625" t="n">
        <f aca="false">IF(TipoProgramaPersonalTecnico=1,$E38*'a)Plantilla'!$C13*Programa!D$36,IF(TipoProgramaPersonalTecnico=2,$E38*AD37,$E38/Hjor*AD37))</f>
        <v>2666.72</v>
      </c>
      <c r="AE38" s="623" t="n">
        <f aca="false">IF(TipoProgramaPersonalTecnico=1,$E38*'a)Plantilla'!$C13*Programa!D$37,IF(TipoProgramaPersonalTecnico=2,$E38*AE37,$E38/Hjor*AE37))</f>
        <v>2500.05</v>
      </c>
      <c r="AF38" s="624" t="n">
        <f aca="false">IF(TipoProgramaPersonalTecnico=1,$E38*'a)Plantilla'!$C13*Programa!D$38,IF(TipoProgramaPersonalTecnico=2,$E38*AF37,$E38/Hjor*AF37))</f>
        <v>2666.72</v>
      </c>
      <c r="AG38" s="624" t="n">
        <f aca="false">IF(TipoProgramaPersonalTecnico=1,$E38*'a)Plantilla'!$C13*Programa!D$39,IF(TipoProgramaPersonalTecnico=2,$E38*AG37,$E38/Hjor*AG37))</f>
        <v>2500.05</v>
      </c>
      <c r="AH38" s="624" t="n">
        <f aca="false">IF(TipoProgramaPersonalTecnico=1,$E38*'a)Plantilla'!$C13*Programa!D$40,IF(TipoProgramaPersonalTecnico=2,$E38*AH37,$E38/Hjor*AH37))</f>
        <v>2166.71</v>
      </c>
      <c r="AI38" s="624" t="n">
        <f aca="false">IF(TipoProgramaPersonalTecnico=1,$E38*'a)Plantilla'!$C13*Programa!D$41,IF(TipoProgramaPersonalTecnico=2,$E38*AI37,$E38/Hjor*AI37))</f>
        <v>2500.05</v>
      </c>
      <c r="AJ38" s="624" t="n">
        <f aca="false">IF(TipoProgramaPersonalTecnico=1,$E38*'a)Plantilla'!$C13*Programa!D$42,IF(TipoProgramaPersonalTecnico=2,$E38*AJ37,$E38/Hjor*AJ37))</f>
        <v>2666.72</v>
      </c>
      <c r="AK38" s="624" t="n">
        <f aca="false">IF(TipoProgramaPersonalTecnico=1,$E38*'a)Plantilla'!$C13*Programa!D$43,IF(TipoProgramaPersonalTecnico=2,$E38*AK37,$E38/Hjor*AK37))</f>
        <v>2500.05</v>
      </c>
      <c r="AL38" s="624" t="n">
        <f aca="false">IF(TipoProgramaPersonalTecnico=1,$E38*'a)Plantilla'!$C13*Programa!D$44,IF(TipoProgramaPersonalTecnico=2,$E38*AL37,$E38/Hjor*AL37))</f>
        <v>2500.05</v>
      </c>
      <c r="AM38" s="624" t="n">
        <f aca="false">IF(TipoProgramaPersonalTecnico=1,$E38*'a)Plantilla'!$C13*Programa!D$45,IF(TipoProgramaPersonalTecnico=2,$E38*AM37,$E38/Hjor*AM37))</f>
        <v>2500.05</v>
      </c>
      <c r="AN38" s="624" t="n">
        <f aca="false">IF(TipoProgramaPersonalTecnico=1,$E38*'a)Plantilla'!$C13*Programa!D$46,IF(TipoProgramaPersonalTecnico=2,$E38*AN37,$E38/Hjor*AN37))</f>
        <v>2666.72</v>
      </c>
      <c r="AO38" s="624" t="n">
        <f aca="false">IF(TipoProgramaPersonalTecnico=1,$E38*'a)Plantilla'!$C13*Programa!D$47,IF(TipoProgramaPersonalTecnico=2,$E38*AO37,$E38/Hjor*AO37))</f>
        <v>2500.05</v>
      </c>
      <c r="AP38" s="625" t="n">
        <f aca="false">IF(TipoProgramaPersonalTecnico=1,$E38*'a)Plantilla'!$C13*Programa!D$48,IF(TipoProgramaPersonalTecnico=2,$E38*AP37,$E38/Hjor*AP37))</f>
        <v>2500.05</v>
      </c>
      <c r="AQ38" s="623" t="n">
        <f aca="false">IF(TipoProgramaPersonalTecnico=1,$E38*'a)Plantilla'!$C13*Programa!D$49,IF(TipoProgramaPersonalTecnico=2,$E38*AQ37,$E38/Hjor*AQ37))</f>
        <v>2500.05</v>
      </c>
      <c r="AR38" s="624" t="n">
        <f aca="false">IF(TipoProgramaPersonalTecnico=1,$E38*'a)Plantilla'!$C13*Programa!D$50,IF(TipoProgramaPersonalTecnico=2,$E38*AR37,$E38/Hjor*AR37))</f>
        <v>2666.72</v>
      </c>
      <c r="AS38" s="624" t="n">
        <f aca="false">IF(TipoProgramaPersonalTecnico=1,$E38*'a)Plantilla'!$C13*Programa!D$51,IF(TipoProgramaPersonalTecnico=2,$E38*AS37,$E38/Hjor*AS37))</f>
        <v>2500.05</v>
      </c>
      <c r="AT38" s="624" t="n">
        <f aca="false">IF(TipoProgramaPersonalTecnico=1,$E38*'a)Plantilla'!$C13*Programa!D$52,IF(TipoProgramaPersonalTecnico=2,$E38*AT37,$E38/Hjor*AT37))</f>
        <v>2666.72</v>
      </c>
      <c r="AU38" s="624" t="n">
        <f aca="false">IF(TipoProgramaPersonalTecnico=1,$E38*'a)Plantilla'!$C13*Programa!D$53,IF(TipoProgramaPersonalTecnico=2,$E38*AU37,$E38/Hjor*AU37))</f>
        <v>2500.05</v>
      </c>
      <c r="AV38" s="624" t="n">
        <f aca="false">IF(TipoProgramaPersonalTecnico=1,$E38*'a)Plantilla'!$C13*Programa!D$54,IF(TipoProgramaPersonalTecnico=2,$E38*AV37,$E38/Hjor*AV37))</f>
        <v>2500.05</v>
      </c>
      <c r="AW38" s="624" t="n">
        <f aca="false">IF(TipoProgramaPersonalTecnico=1,$E38*'a)Plantilla'!$C13*Programa!D$55,IF(TipoProgramaPersonalTecnico=2,$E38*AW37,$E38/Hjor*AW37))</f>
        <v>2500.05</v>
      </c>
      <c r="AX38" s="624" t="n">
        <f aca="false">IF(TipoProgramaPersonalTecnico=1,$E38*'a)Plantilla'!$C13*Programa!D$56,IF(TipoProgramaPersonalTecnico=2,$E38*AX37,$E38/Hjor*AX37))</f>
        <v>2666.72</v>
      </c>
      <c r="AY38" s="624" t="n">
        <f aca="false">IF(TipoProgramaPersonalTecnico=1,$E38*'a)Plantilla'!$C13*Programa!D$57,IF(TipoProgramaPersonalTecnico=2,$E38*AY37,$E38/Hjor*AY37))</f>
        <v>2500.05</v>
      </c>
      <c r="AZ38" s="624" t="n">
        <f aca="false">IF(TipoProgramaPersonalTecnico=1,$E38*'a)Plantilla'!$C13*Programa!D$58,IF(TipoProgramaPersonalTecnico=2,$E38*AZ37,$E38/Hjor*AZ37))</f>
        <v>2500.05</v>
      </c>
      <c r="BA38" s="626" t="n">
        <f aca="false">IF(TipoProgramaPersonalTecnico=1,$E38*'a)Plantilla'!$C13*Programa!D$59,IF(TipoProgramaPersonalTecnico=2,$E38*BA37,$E38/Hjor*BA37))</f>
        <v>2500.05</v>
      </c>
      <c r="BB38" s="627" t="n">
        <f aca="false">IF(TipoProgramaPersonalTecnico=1,$E38*'a)Plantilla'!$C13*Programa!D$60,IF(TipoProgramaPersonalTecnico=2,$E38*BB37,$E38/Hjor*BB37))</f>
        <v>2666.72</v>
      </c>
      <c r="BC38" s="628" t="n">
        <f aca="false">IF(TipoProgramaPersonalTecnico=1,$E38*'a)Plantilla'!$C13*Programa!D$61,IF(TipoProgramaPersonalTecnico=2,$E38*BC37,$E38/Hjor*BC37))</f>
        <v>2500.05</v>
      </c>
      <c r="BD38" s="624" t="n">
        <f aca="false">IF(TipoProgramaPersonalTecnico=1,$E38*'a)Plantilla'!$C13*Programa!D$62,IF(TipoProgramaPersonalTecnico=2,$E38*BD37,$E38/Hjor*BD37))</f>
        <v>2666.72</v>
      </c>
      <c r="BE38" s="624" t="n">
        <f aca="false">IF(TipoProgramaPersonalTecnico=1,$E38*'a)Plantilla'!$C13*Programa!D$63,IF(TipoProgramaPersonalTecnico=2,$E38*BE37,$E38/Hjor*BE37))</f>
        <v>2500.05</v>
      </c>
      <c r="BF38" s="624" t="n">
        <f aca="false">IF(TipoProgramaPersonalTecnico=1,$E38*'a)Plantilla'!$C13*Programa!D$64,IF(TipoProgramaPersonalTecnico=2,$E38*BF37,$E38/Hjor*BF37))</f>
        <v>2166.71</v>
      </c>
      <c r="BG38" s="624" t="n">
        <f aca="false">IF(TipoProgramaPersonalTecnico=1,$E38*'a)Plantilla'!$C13*Programa!D$65,IF(TipoProgramaPersonalTecnico=2,$E38*BG37,$E38/Hjor*BG37))</f>
        <v>2500.05</v>
      </c>
      <c r="BH38" s="624" t="n">
        <f aca="false">IF(TipoProgramaPersonalTecnico=1,$E38*'a)Plantilla'!$C13*Programa!D$66,IF(TipoProgramaPersonalTecnico=2,$E38*BH37,$E38/Hjor*BH37))</f>
        <v>2666.72</v>
      </c>
      <c r="BI38" s="624" t="n">
        <f aca="false">IF(TipoProgramaPersonalTecnico=1,$E38*'a)Plantilla'!$C13*Programa!D$67,IF(TipoProgramaPersonalTecnico=2,$E38*BI37,$E38/Hjor*BI37))</f>
        <v>2500.05</v>
      </c>
      <c r="BJ38" s="624" t="n">
        <f aca="false">IF(TipoProgramaPersonalTecnico=1,$E38*'a)Plantilla'!$C13*Programa!D$68,IF(TipoProgramaPersonalTecnico=2,$E38*BJ37,$E38/Hjor*BJ37))</f>
        <v>2500.05</v>
      </c>
      <c r="BK38" s="624" t="n">
        <f aca="false">IF(TipoProgramaPersonalTecnico=1,$E38*'a)Plantilla'!$C13*Programa!D$69,IF(TipoProgramaPersonalTecnico=2,$E38*BK37,$E38/Hjor*BK37))</f>
        <v>2500.05</v>
      </c>
      <c r="BL38" s="624" t="n">
        <f aca="false">IF(TipoProgramaPersonalTecnico=1,$E38*'a)Plantilla'!$C13*Programa!D$70,IF(TipoProgramaPersonalTecnico=2,$E38*BL37,$E38/Hjor*BL37))</f>
        <v>2666.72</v>
      </c>
      <c r="BM38" s="624" t="n">
        <f aca="false">IF(TipoProgramaPersonalTecnico=1,$E38*'a)Plantilla'!$C13*Programa!D$71,IF(TipoProgramaPersonalTecnico=2,$E38*BM37,$E38/Hjor*BM37))</f>
        <v>2500.05</v>
      </c>
      <c r="BN38" s="625" t="n">
        <f aca="false">IF(TipoProgramaPersonalTecnico=1,$E38*'a)Plantilla'!$C13*Programa!D$72,IF(TipoProgramaPersonalTecnico=2,$E38*BN37,$E38/Hjor*BN37))</f>
        <v>2500.05</v>
      </c>
    </row>
    <row r="39" customFormat="false" ht="7.5" hidden="false" customHeight="true" outlineLevel="0" collapsed="false">
      <c r="A39" s="224"/>
      <c r="B39" s="535"/>
      <c r="C39" s="556"/>
      <c r="D39" s="629"/>
      <c r="E39" s="630"/>
      <c r="F39" s="630"/>
      <c r="G39" s="631" t="s">
        <v>182</v>
      </c>
      <c r="H39" s="631" t="s">
        <v>182</v>
      </c>
      <c r="I39" s="631" t="s">
        <v>182</v>
      </c>
      <c r="J39" s="631" t="s">
        <v>182</v>
      </c>
      <c r="K39" s="631" t="s">
        <v>182</v>
      </c>
      <c r="L39" s="631" t="s">
        <v>182</v>
      </c>
      <c r="M39" s="631" t="s">
        <v>182</v>
      </c>
      <c r="N39" s="631" t="s">
        <v>182</v>
      </c>
      <c r="O39" s="631" t="s">
        <v>182</v>
      </c>
      <c r="P39" s="631" t="s">
        <v>182</v>
      </c>
      <c r="Q39" s="631" t="s">
        <v>182</v>
      </c>
      <c r="R39" s="632" t="s">
        <v>182</v>
      </c>
      <c r="S39" s="633" t="s">
        <v>182</v>
      </c>
      <c r="T39" s="631" t="s">
        <v>182</v>
      </c>
      <c r="U39" s="631" t="s">
        <v>182</v>
      </c>
      <c r="V39" s="631" t="s">
        <v>182</v>
      </c>
      <c r="W39" s="631" t="s">
        <v>182</v>
      </c>
      <c r="X39" s="631" t="s">
        <v>182</v>
      </c>
      <c r="Y39" s="631" t="s">
        <v>182</v>
      </c>
      <c r="Z39" s="631" t="s">
        <v>182</v>
      </c>
      <c r="AA39" s="631" t="s">
        <v>182</v>
      </c>
      <c r="AB39" s="631" t="s">
        <v>182</v>
      </c>
      <c r="AC39" s="631" t="s">
        <v>182</v>
      </c>
      <c r="AD39" s="631" t="s">
        <v>182</v>
      </c>
      <c r="AE39" s="631" t="s">
        <v>182</v>
      </c>
      <c r="AF39" s="631" t="s">
        <v>182</v>
      </c>
      <c r="AG39" s="631" t="s">
        <v>182</v>
      </c>
      <c r="AH39" s="631" t="s">
        <v>182</v>
      </c>
      <c r="AI39" s="631" t="s">
        <v>182</v>
      </c>
      <c r="AJ39" s="631" t="s">
        <v>182</v>
      </c>
      <c r="AK39" s="631" t="s">
        <v>182</v>
      </c>
      <c r="AL39" s="631" t="s">
        <v>182</v>
      </c>
      <c r="AM39" s="631" t="s">
        <v>182</v>
      </c>
      <c r="AN39" s="631" t="s">
        <v>182</v>
      </c>
      <c r="AO39" s="631" t="s">
        <v>182</v>
      </c>
      <c r="AP39" s="631" t="s">
        <v>182</v>
      </c>
      <c r="AQ39" s="631" t="s">
        <v>182</v>
      </c>
      <c r="AR39" s="631" t="s">
        <v>182</v>
      </c>
      <c r="AS39" s="631" t="s">
        <v>182</v>
      </c>
      <c r="AT39" s="631" t="s">
        <v>182</v>
      </c>
      <c r="AU39" s="631" t="s">
        <v>182</v>
      </c>
      <c r="AV39" s="631" t="s">
        <v>182</v>
      </c>
      <c r="AW39" s="631" t="s">
        <v>182</v>
      </c>
      <c r="AX39" s="631" t="s">
        <v>182</v>
      </c>
      <c r="AY39" s="631" t="s">
        <v>182</v>
      </c>
      <c r="AZ39" s="631" t="s">
        <v>182</v>
      </c>
      <c r="BA39" s="631" t="s">
        <v>182</v>
      </c>
      <c r="BB39" s="631" t="s">
        <v>182</v>
      </c>
      <c r="BC39" s="631" t="s">
        <v>182</v>
      </c>
      <c r="BD39" s="631" t="s">
        <v>182</v>
      </c>
      <c r="BE39" s="631" t="s">
        <v>182</v>
      </c>
      <c r="BF39" s="631" t="s">
        <v>182</v>
      </c>
      <c r="BG39" s="631" t="s">
        <v>182</v>
      </c>
      <c r="BH39" s="631" t="s">
        <v>182</v>
      </c>
      <c r="BI39" s="631" t="s">
        <v>182</v>
      </c>
      <c r="BJ39" s="631" t="s">
        <v>182</v>
      </c>
      <c r="BK39" s="631" t="s">
        <v>182</v>
      </c>
      <c r="BL39" s="631" t="s">
        <v>182</v>
      </c>
      <c r="BM39" s="631" t="s">
        <v>182</v>
      </c>
      <c r="BN39" s="632" t="s">
        <v>182</v>
      </c>
    </row>
    <row r="40" customFormat="false" ht="12.75" hidden="false" customHeight="false" outlineLevel="0" collapsed="false">
      <c r="A40" s="224"/>
      <c r="B40" s="535"/>
      <c r="C40" s="556"/>
      <c r="D40" s="622"/>
      <c r="E40" s="634"/>
      <c r="F40" s="634"/>
      <c r="G40" s="641" t="n">
        <f aca="false">'d)Pers.Técnico'!E33</f>
        <v>15</v>
      </c>
      <c r="H40" s="641" t="n">
        <f aca="false">'d)Pers.Técnico'!F33</f>
        <v>16</v>
      </c>
      <c r="I40" s="641" t="n">
        <f aca="false">'d)Pers.Técnico'!G33</f>
        <v>15</v>
      </c>
      <c r="J40" s="641" t="n">
        <f aca="false">'d)Pers.Técnico'!H33</f>
        <v>14</v>
      </c>
      <c r="K40" s="641" t="n">
        <f aca="false">'d)Pers.Técnico'!I33</f>
        <v>15</v>
      </c>
      <c r="L40" s="641" t="n">
        <f aca="false">'d)Pers.Técnico'!J33</f>
        <v>16</v>
      </c>
      <c r="M40" s="641" t="n">
        <f aca="false">'d)Pers.Técnico'!K33</f>
        <v>15</v>
      </c>
      <c r="N40" s="641" t="n">
        <f aca="false">'d)Pers.Técnico'!L33</f>
        <v>15</v>
      </c>
      <c r="O40" s="641" t="n">
        <f aca="false">'d)Pers.Técnico'!M33</f>
        <v>15</v>
      </c>
      <c r="P40" s="641" t="n">
        <f aca="false">'d)Pers.Técnico'!N33</f>
        <v>16</v>
      </c>
      <c r="Q40" s="641" t="n">
        <f aca="false">'d)Pers.Técnico'!O33</f>
        <v>15</v>
      </c>
      <c r="R40" s="642" t="n">
        <f aca="false">'d)Pers.Técnico'!P33</f>
        <v>15</v>
      </c>
      <c r="S40" s="643" t="n">
        <f aca="false">'d)Pers.Técnico'!Q33</f>
        <v>15</v>
      </c>
      <c r="T40" s="641" t="n">
        <f aca="false">'d)Pers.Técnico'!R33</f>
        <v>16</v>
      </c>
      <c r="U40" s="641" t="n">
        <f aca="false">'d)Pers.Técnico'!S33</f>
        <v>15</v>
      </c>
      <c r="V40" s="641" t="n">
        <f aca="false">'d)Pers.Técnico'!T33</f>
        <v>16</v>
      </c>
      <c r="W40" s="641" t="n">
        <f aca="false">'d)Pers.Técnico'!U33</f>
        <v>15</v>
      </c>
      <c r="X40" s="641" t="n">
        <f aca="false">'d)Pers.Técnico'!V33</f>
        <v>15</v>
      </c>
      <c r="Y40" s="641" t="n">
        <f aca="false">'d)Pers.Técnico'!W33</f>
        <v>15</v>
      </c>
      <c r="Z40" s="641" t="n">
        <f aca="false">'d)Pers.Técnico'!X33</f>
        <v>16</v>
      </c>
      <c r="AA40" s="641" t="n">
        <f aca="false">'d)Pers.Técnico'!Y33</f>
        <v>15</v>
      </c>
      <c r="AB40" s="641" t="n">
        <f aca="false">'d)Pers.Técnico'!Z33</f>
        <v>15</v>
      </c>
      <c r="AC40" s="641" t="n">
        <f aca="false">'d)Pers.Técnico'!AA33</f>
        <v>15</v>
      </c>
      <c r="AD40" s="642" t="n">
        <f aca="false">'d)Pers.Técnico'!AB33</f>
        <v>16</v>
      </c>
      <c r="AE40" s="643" t="n">
        <f aca="false">'d)Pers.Técnico'!AC33</f>
        <v>15</v>
      </c>
      <c r="AF40" s="641" t="n">
        <f aca="false">'d)Pers.Técnico'!AD33</f>
        <v>16</v>
      </c>
      <c r="AG40" s="641" t="n">
        <f aca="false">'d)Pers.Técnico'!AE33</f>
        <v>15</v>
      </c>
      <c r="AH40" s="641" t="n">
        <f aca="false">'d)Pers.Técnico'!AF33</f>
        <v>13</v>
      </c>
      <c r="AI40" s="641" t="n">
        <f aca="false">'d)Pers.Técnico'!AG33</f>
        <v>15</v>
      </c>
      <c r="AJ40" s="641" t="n">
        <f aca="false">'d)Pers.Técnico'!AH33</f>
        <v>16</v>
      </c>
      <c r="AK40" s="641" t="n">
        <f aca="false">'d)Pers.Técnico'!AI33</f>
        <v>15</v>
      </c>
      <c r="AL40" s="641" t="n">
        <f aca="false">'d)Pers.Técnico'!AJ33</f>
        <v>15</v>
      </c>
      <c r="AM40" s="641" t="n">
        <f aca="false">'d)Pers.Técnico'!AK33</f>
        <v>15</v>
      </c>
      <c r="AN40" s="641" t="n">
        <f aca="false">'d)Pers.Técnico'!AL33</f>
        <v>16</v>
      </c>
      <c r="AO40" s="641" t="n">
        <f aca="false">'d)Pers.Técnico'!AM33</f>
        <v>15</v>
      </c>
      <c r="AP40" s="642" t="n">
        <f aca="false">'d)Pers.Técnico'!AN33</f>
        <v>15</v>
      </c>
      <c r="AQ40" s="643" t="n">
        <f aca="false">'d)Pers.Técnico'!AO33</f>
        <v>15</v>
      </c>
      <c r="AR40" s="641" t="n">
        <f aca="false">'d)Pers.Técnico'!AP33</f>
        <v>16</v>
      </c>
      <c r="AS40" s="641" t="n">
        <f aca="false">'d)Pers.Técnico'!AQ33</f>
        <v>15</v>
      </c>
      <c r="AT40" s="641" t="n">
        <f aca="false">'d)Pers.Técnico'!AR33</f>
        <v>16</v>
      </c>
      <c r="AU40" s="641" t="n">
        <f aca="false">'d)Pers.Técnico'!AS33</f>
        <v>15</v>
      </c>
      <c r="AV40" s="641" t="n">
        <f aca="false">'d)Pers.Técnico'!AT33</f>
        <v>15</v>
      </c>
      <c r="AW40" s="641" t="n">
        <f aca="false">'d)Pers.Técnico'!AU33</f>
        <v>15</v>
      </c>
      <c r="AX40" s="641" t="n">
        <f aca="false">'d)Pers.Técnico'!AV33</f>
        <v>16</v>
      </c>
      <c r="AY40" s="641" t="n">
        <f aca="false">'d)Pers.Técnico'!AW33</f>
        <v>15</v>
      </c>
      <c r="AZ40" s="641" t="n">
        <f aca="false">'d)Pers.Técnico'!AX33</f>
        <v>15</v>
      </c>
      <c r="BA40" s="644" t="n">
        <f aca="false">'d)Pers.Técnico'!AY33</f>
        <v>15</v>
      </c>
      <c r="BB40" s="645" t="n">
        <f aca="false">'d)Pers.Técnico'!AZ33</f>
        <v>16</v>
      </c>
      <c r="BC40" s="646" t="n">
        <f aca="false">'d)Pers.Técnico'!BA33</f>
        <v>15</v>
      </c>
      <c r="BD40" s="641" t="n">
        <f aca="false">'d)Pers.Técnico'!BB33</f>
        <v>16</v>
      </c>
      <c r="BE40" s="641" t="n">
        <f aca="false">'d)Pers.Técnico'!BC33</f>
        <v>15</v>
      </c>
      <c r="BF40" s="641" t="n">
        <f aca="false">'d)Pers.Técnico'!BD33</f>
        <v>13</v>
      </c>
      <c r="BG40" s="641" t="n">
        <f aca="false">'d)Pers.Técnico'!BE33</f>
        <v>15</v>
      </c>
      <c r="BH40" s="641" t="n">
        <f aca="false">'d)Pers.Técnico'!BF33</f>
        <v>16</v>
      </c>
      <c r="BI40" s="641" t="n">
        <f aca="false">'d)Pers.Técnico'!BG33</f>
        <v>15</v>
      </c>
      <c r="BJ40" s="641" t="n">
        <f aca="false">'d)Pers.Técnico'!BH33</f>
        <v>15</v>
      </c>
      <c r="BK40" s="641" t="n">
        <f aca="false">'d)Pers.Técnico'!BI33</f>
        <v>15</v>
      </c>
      <c r="BL40" s="641" t="n">
        <f aca="false">'d)Pers.Técnico'!BJ33</f>
        <v>16</v>
      </c>
      <c r="BM40" s="641" t="n">
        <f aca="false">'d)Pers.Técnico'!BK33</f>
        <v>15</v>
      </c>
      <c r="BN40" s="642" t="n">
        <f aca="false">'d)Pers.Técnico'!BL33</f>
        <v>15</v>
      </c>
    </row>
    <row r="41" customFormat="false" ht="12.75" hidden="false" customHeight="false" outlineLevel="0" collapsed="false">
      <c r="A41" s="224"/>
      <c r="B41" s="535" t="str">
        <f aca="false">+'d)Pers.Técnico'!B33</f>
        <v>JEFE DE SEGURIDAD E HIGIENE</v>
      </c>
      <c r="C41" s="556" t="str">
        <f aca="false">'d)Pers.Técnico'!C33</f>
        <v>Jornal</v>
      </c>
      <c r="D41" s="622" t="n">
        <f aca="false">SUM(G40:BN40)</f>
        <v>912</v>
      </c>
      <c r="E41" s="623" t="n">
        <f aca="false">IF('a)Plantilla'!C14&gt;0,'a)Plantilla'!D14/30,0)</f>
        <v>533.33</v>
      </c>
      <c r="F41" s="623" t="n">
        <f aca="false">SUM(G41:BN41)</f>
        <v>486396.96</v>
      </c>
      <c r="G41" s="624" t="n">
        <f aca="false">IF(TipoProgramaPersonalTecnico=1,$E41*'a)Plantilla'!$C14*Programa!D$13,IF(TipoProgramaPersonalTecnico=2,$E41*G40,$E41/Hjor*G40))</f>
        <v>7999.95</v>
      </c>
      <c r="H41" s="624" t="n">
        <f aca="false">IF(TipoProgramaPersonalTecnico=1,$E41*'a)Plantilla'!$C14*Programa!D$14,IF(TipoProgramaPersonalTecnico=2,$E41*H40,$E41/Hjor*H40))</f>
        <v>8533.28</v>
      </c>
      <c r="I41" s="624" t="n">
        <f aca="false">IF(TipoProgramaPersonalTecnico=1,$E41*'a)Plantilla'!$C14*Programa!D$15,IF(TipoProgramaPersonalTecnico=2,$E41*I40,$E41/Hjor*I40))</f>
        <v>7999.95</v>
      </c>
      <c r="J41" s="624" t="n">
        <f aca="false">IF(TipoProgramaPersonalTecnico=1,$E41*'a)Plantilla'!$C14*Programa!D$16,IF(TipoProgramaPersonalTecnico=2,$E41*J40,$E41/Hjor*J40))</f>
        <v>7466.62</v>
      </c>
      <c r="K41" s="624" t="n">
        <f aca="false">IF(TipoProgramaPersonalTecnico=1,$E41*'a)Plantilla'!$C14*Programa!D$17,IF(TipoProgramaPersonalTecnico=2,$E41*K40,$E41/Hjor*K40))</f>
        <v>7999.95</v>
      </c>
      <c r="L41" s="624" t="n">
        <f aca="false">IF(TipoProgramaPersonalTecnico=1,$E41*'a)Plantilla'!$C14*Programa!D$18,IF(TipoProgramaPersonalTecnico=2,$E41*L40,$E41/Hjor*L40))</f>
        <v>8533.28</v>
      </c>
      <c r="M41" s="624" t="n">
        <f aca="false">IF(TipoProgramaPersonalTecnico=1,$E41*'a)Plantilla'!$C14*Programa!D$19,IF(TipoProgramaPersonalTecnico=2,$E41*M40,$E41/Hjor*M40))</f>
        <v>7999.95</v>
      </c>
      <c r="N41" s="624" t="n">
        <f aca="false">IF(TipoProgramaPersonalTecnico=1,$E41*'a)Plantilla'!$C14*Programa!D$20,IF(TipoProgramaPersonalTecnico=2,$E41*N40,$E41/Hjor*N40))</f>
        <v>7999.95</v>
      </c>
      <c r="O41" s="624" t="n">
        <f aca="false">IF(TipoProgramaPersonalTecnico=1,$E41*'a)Plantilla'!$C14*Programa!D$21,IF(TipoProgramaPersonalTecnico=2,$E41*O40,$E41/Hjor*O40))</f>
        <v>7999.95</v>
      </c>
      <c r="P41" s="624" t="n">
        <f aca="false">IF(TipoProgramaPersonalTecnico=1,$E41*'a)Plantilla'!$C14*Programa!D$22,IF(TipoProgramaPersonalTecnico=2,$E41*P40,$E41/Hjor*P40))</f>
        <v>8533.28</v>
      </c>
      <c r="Q41" s="624" t="n">
        <f aca="false">IF(TipoProgramaPersonalTecnico=1,$E41*'a)Plantilla'!$C14*Programa!D$23,IF(TipoProgramaPersonalTecnico=2,$E41*Q40,$E41/Hjor*Q40))</f>
        <v>7999.95</v>
      </c>
      <c r="R41" s="625" t="n">
        <f aca="false">IF(TipoProgramaPersonalTecnico=1,$E41*'a)Plantilla'!$C14*Programa!D$24,IF(TipoProgramaPersonalTecnico=2,$E41*R40,$E41/Hjor*R40))</f>
        <v>7999.95</v>
      </c>
      <c r="S41" s="623" t="n">
        <f aca="false">IF(TipoProgramaPersonalTecnico=1,$E41*'a)Plantilla'!$C14*Programa!D$25,IF(TipoProgramaPersonalTecnico=2,$E41*S40,$E41/Hjor*S40))</f>
        <v>7999.95</v>
      </c>
      <c r="T41" s="624" t="n">
        <f aca="false">IF(TipoProgramaPersonalTecnico=1,$E41*'a)Plantilla'!$C14*Programa!D$26,IF(TipoProgramaPersonalTecnico=2,$E41*T40,$E41/Hjor*T40))</f>
        <v>8533.28</v>
      </c>
      <c r="U41" s="624" t="n">
        <f aca="false">IF(TipoProgramaPersonalTecnico=1,$E41*'a)Plantilla'!$C14*Programa!D$27,IF(TipoProgramaPersonalTecnico=2,$E41*U40,$E41/Hjor*U40))</f>
        <v>7999.95</v>
      </c>
      <c r="V41" s="624" t="n">
        <f aca="false">IF(TipoProgramaPersonalTecnico=1,$E41*'a)Plantilla'!$C14*Programa!D$28,IF(TipoProgramaPersonalTecnico=2,$E41*V40,$E41/Hjor*V40))</f>
        <v>8533.28</v>
      </c>
      <c r="W41" s="624" t="n">
        <f aca="false">IF(TipoProgramaPersonalTecnico=1,$E41*'a)Plantilla'!$C14*Programa!D$29,IF(TipoProgramaPersonalTecnico=2,$E41*W40,$E41/Hjor*W40))</f>
        <v>7999.95</v>
      </c>
      <c r="X41" s="624" t="n">
        <f aca="false">IF(TipoProgramaPersonalTecnico=1,$E41*'a)Plantilla'!$C14*Programa!D$30,IF(TipoProgramaPersonalTecnico=2,$E41*X40,$E41/Hjor*X40))</f>
        <v>7999.95</v>
      </c>
      <c r="Y41" s="624" t="n">
        <f aca="false">IF(TipoProgramaPersonalTecnico=1,$E41*'a)Plantilla'!$C14*Programa!D$31,IF(TipoProgramaPersonalTecnico=2,$E41*Y40,$E41/Hjor*Y40))</f>
        <v>7999.95</v>
      </c>
      <c r="Z41" s="624" t="n">
        <f aca="false">IF(TipoProgramaPersonalTecnico=1,$E41*'a)Plantilla'!$C14*Programa!D$32,IF(TipoProgramaPersonalTecnico=2,$E41*Z40,$E41/Hjor*Z40))</f>
        <v>8533.28</v>
      </c>
      <c r="AA41" s="624" t="n">
        <f aca="false">IF(TipoProgramaPersonalTecnico=1,$E41*'a)Plantilla'!$C14*Programa!D$33,IF(TipoProgramaPersonalTecnico=2,$E41*AA40,$E41/Hjor*AA40))</f>
        <v>7999.95</v>
      </c>
      <c r="AB41" s="624" t="n">
        <f aca="false">IF(TipoProgramaPersonalTecnico=1,$E41*'a)Plantilla'!$C14*Programa!D$34,IF(TipoProgramaPersonalTecnico=2,$E41*AB40,$E41/Hjor*AB40))</f>
        <v>7999.95</v>
      </c>
      <c r="AC41" s="624" t="n">
        <f aca="false">IF(TipoProgramaPersonalTecnico=1,$E41*'a)Plantilla'!$C14*Programa!D$35,IF(TipoProgramaPersonalTecnico=2,$E41*AC40,$E41/Hjor*AC40))</f>
        <v>7999.95</v>
      </c>
      <c r="AD41" s="625" t="n">
        <f aca="false">IF(TipoProgramaPersonalTecnico=1,$E41*'a)Plantilla'!$C14*Programa!D$36,IF(TipoProgramaPersonalTecnico=2,$E41*AD40,$E41/Hjor*AD40))</f>
        <v>8533.28</v>
      </c>
      <c r="AE41" s="623" t="n">
        <f aca="false">IF(TipoProgramaPersonalTecnico=1,$E41*'a)Plantilla'!$C14*Programa!D$37,IF(TipoProgramaPersonalTecnico=2,$E41*AE40,$E41/Hjor*AE40))</f>
        <v>7999.95</v>
      </c>
      <c r="AF41" s="624" t="n">
        <f aca="false">IF(TipoProgramaPersonalTecnico=1,$E41*'a)Plantilla'!$C14*Programa!D$38,IF(TipoProgramaPersonalTecnico=2,$E41*AF40,$E41/Hjor*AF40))</f>
        <v>8533.28</v>
      </c>
      <c r="AG41" s="624" t="n">
        <f aca="false">IF(TipoProgramaPersonalTecnico=1,$E41*'a)Plantilla'!$C14*Programa!D$39,IF(TipoProgramaPersonalTecnico=2,$E41*AG40,$E41/Hjor*AG40))</f>
        <v>7999.95</v>
      </c>
      <c r="AH41" s="624" t="n">
        <f aca="false">IF(TipoProgramaPersonalTecnico=1,$E41*'a)Plantilla'!$C14*Programa!D$40,IF(TipoProgramaPersonalTecnico=2,$E41*AH40,$E41/Hjor*AH40))</f>
        <v>6933.29</v>
      </c>
      <c r="AI41" s="624" t="n">
        <f aca="false">IF(TipoProgramaPersonalTecnico=1,$E41*'a)Plantilla'!$C14*Programa!D$41,IF(TipoProgramaPersonalTecnico=2,$E41*AI40,$E41/Hjor*AI40))</f>
        <v>7999.95</v>
      </c>
      <c r="AJ41" s="624" t="n">
        <f aca="false">IF(TipoProgramaPersonalTecnico=1,$E41*'a)Plantilla'!$C14*Programa!D$42,IF(TipoProgramaPersonalTecnico=2,$E41*AJ40,$E41/Hjor*AJ40))</f>
        <v>8533.28</v>
      </c>
      <c r="AK41" s="624" t="n">
        <f aca="false">IF(TipoProgramaPersonalTecnico=1,$E41*'a)Plantilla'!$C14*Programa!D$43,IF(TipoProgramaPersonalTecnico=2,$E41*AK40,$E41/Hjor*AK40))</f>
        <v>7999.95</v>
      </c>
      <c r="AL41" s="624" t="n">
        <f aca="false">IF(TipoProgramaPersonalTecnico=1,$E41*'a)Plantilla'!$C14*Programa!D$44,IF(TipoProgramaPersonalTecnico=2,$E41*AL40,$E41/Hjor*AL40))</f>
        <v>7999.95</v>
      </c>
      <c r="AM41" s="624" t="n">
        <f aca="false">IF(TipoProgramaPersonalTecnico=1,$E41*'a)Plantilla'!$C14*Programa!D$45,IF(TipoProgramaPersonalTecnico=2,$E41*AM40,$E41/Hjor*AM40))</f>
        <v>7999.95</v>
      </c>
      <c r="AN41" s="624" t="n">
        <f aca="false">IF(TipoProgramaPersonalTecnico=1,$E41*'a)Plantilla'!$C14*Programa!D$46,IF(TipoProgramaPersonalTecnico=2,$E41*AN40,$E41/Hjor*AN40))</f>
        <v>8533.28</v>
      </c>
      <c r="AO41" s="624" t="n">
        <f aca="false">IF(TipoProgramaPersonalTecnico=1,$E41*'a)Plantilla'!$C14*Programa!D$47,IF(TipoProgramaPersonalTecnico=2,$E41*AO40,$E41/Hjor*AO40))</f>
        <v>7999.95</v>
      </c>
      <c r="AP41" s="625" t="n">
        <f aca="false">IF(TipoProgramaPersonalTecnico=1,$E41*'a)Plantilla'!$C14*Programa!D$48,IF(TipoProgramaPersonalTecnico=2,$E41*AP40,$E41/Hjor*AP40))</f>
        <v>7999.95</v>
      </c>
      <c r="AQ41" s="623" t="n">
        <f aca="false">IF(TipoProgramaPersonalTecnico=1,$E41*'a)Plantilla'!$C14*Programa!D$49,IF(TipoProgramaPersonalTecnico=2,$E41*AQ40,$E41/Hjor*AQ40))</f>
        <v>7999.95</v>
      </c>
      <c r="AR41" s="624" t="n">
        <f aca="false">IF(TipoProgramaPersonalTecnico=1,$E41*'a)Plantilla'!$C14*Programa!D$50,IF(TipoProgramaPersonalTecnico=2,$E41*AR40,$E41/Hjor*AR40))</f>
        <v>8533.28</v>
      </c>
      <c r="AS41" s="624" t="n">
        <f aca="false">IF(TipoProgramaPersonalTecnico=1,$E41*'a)Plantilla'!$C14*Programa!D$51,IF(TipoProgramaPersonalTecnico=2,$E41*AS40,$E41/Hjor*AS40))</f>
        <v>7999.95</v>
      </c>
      <c r="AT41" s="624" t="n">
        <f aca="false">IF(TipoProgramaPersonalTecnico=1,$E41*'a)Plantilla'!$C14*Programa!D$52,IF(TipoProgramaPersonalTecnico=2,$E41*AT40,$E41/Hjor*AT40))</f>
        <v>8533.28</v>
      </c>
      <c r="AU41" s="624" t="n">
        <f aca="false">IF(TipoProgramaPersonalTecnico=1,$E41*'a)Plantilla'!$C14*Programa!D$53,IF(TipoProgramaPersonalTecnico=2,$E41*AU40,$E41/Hjor*AU40))</f>
        <v>7999.95</v>
      </c>
      <c r="AV41" s="624" t="n">
        <f aca="false">IF(TipoProgramaPersonalTecnico=1,$E41*'a)Plantilla'!$C14*Programa!D$54,IF(TipoProgramaPersonalTecnico=2,$E41*AV40,$E41/Hjor*AV40))</f>
        <v>7999.95</v>
      </c>
      <c r="AW41" s="624" t="n">
        <f aca="false">IF(TipoProgramaPersonalTecnico=1,$E41*'a)Plantilla'!$C14*Programa!D$55,IF(TipoProgramaPersonalTecnico=2,$E41*AW40,$E41/Hjor*AW40))</f>
        <v>7999.95</v>
      </c>
      <c r="AX41" s="624" t="n">
        <f aca="false">IF(TipoProgramaPersonalTecnico=1,$E41*'a)Plantilla'!$C14*Programa!D$56,IF(TipoProgramaPersonalTecnico=2,$E41*AX40,$E41/Hjor*AX40))</f>
        <v>8533.28</v>
      </c>
      <c r="AY41" s="624" t="n">
        <f aca="false">IF(TipoProgramaPersonalTecnico=1,$E41*'a)Plantilla'!$C14*Programa!D$57,IF(TipoProgramaPersonalTecnico=2,$E41*AY40,$E41/Hjor*AY40))</f>
        <v>7999.95</v>
      </c>
      <c r="AZ41" s="624" t="n">
        <f aca="false">IF(TipoProgramaPersonalTecnico=1,$E41*'a)Plantilla'!$C14*Programa!D$58,IF(TipoProgramaPersonalTecnico=2,$E41*AZ40,$E41/Hjor*AZ40))</f>
        <v>7999.95</v>
      </c>
      <c r="BA41" s="626" t="n">
        <f aca="false">IF(TipoProgramaPersonalTecnico=1,$E41*'a)Plantilla'!$C14*Programa!D$59,IF(TipoProgramaPersonalTecnico=2,$E41*BA40,$E41/Hjor*BA40))</f>
        <v>7999.95</v>
      </c>
      <c r="BB41" s="627" t="n">
        <f aca="false">IF(TipoProgramaPersonalTecnico=1,$E41*'a)Plantilla'!$C14*Programa!D$60,IF(TipoProgramaPersonalTecnico=2,$E41*BB40,$E41/Hjor*BB40))</f>
        <v>8533.28</v>
      </c>
      <c r="BC41" s="628" t="n">
        <f aca="false">IF(TipoProgramaPersonalTecnico=1,$E41*'a)Plantilla'!$C14*Programa!D$61,IF(TipoProgramaPersonalTecnico=2,$E41*BC40,$E41/Hjor*BC40))</f>
        <v>7999.95</v>
      </c>
      <c r="BD41" s="624" t="n">
        <f aca="false">IF(TipoProgramaPersonalTecnico=1,$E41*'a)Plantilla'!$C14*Programa!D$62,IF(TipoProgramaPersonalTecnico=2,$E41*BD40,$E41/Hjor*BD40))</f>
        <v>8533.28</v>
      </c>
      <c r="BE41" s="624" t="n">
        <f aca="false">IF(TipoProgramaPersonalTecnico=1,$E41*'a)Plantilla'!$C14*Programa!D$63,IF(TipoProgramaPersonalTecnico=2,$E41*BE40,$E41/Hjor*BE40))</f>
        <v>7999.95</v>
      </c>
      <c r="BF41" s="624" t="n">
        <f aca="false">IF(TipoProgramaPersonalTecnico=1,$E41*'a)Plantilla'!$C14*Programa!D$64,IF(TipoProgramaPersonalTecnico=2,$E41*BF40,$E41/Hjor*BF40))</f>
        <v>6933.29</v>
      </c>
      <c r="BG41" s="624" t="n">
        <f aca="false">IF(TipoProgramaPersonalTecnico=1,$E41*'a)Plantilla'!$C14*Programa!D$65,IF(TipoProgramaPersonalTecnico=2,$E41*BG40,$E41/Hjor*BG40))</f>
        <v>7999.95</v>
      </c>
      <c r="BH41" s="624" t="n">
        <f aca="false">IF(TipoProgramaPersonalTecnico=1,$E41*'a)Plantilla'!$C14*Programa!D$66,IF(TipoProgramaPersonalTecnico=2,$E41*BH40,$E41/Hjor*BH40))</f>
        <v>8533.28</v>
      </c>
      <c r="BI41" s="624" t="n">
        <f aca="false">IF(TipoProgramaPersonalTecnico=1,$E41*'a)Plantilla'!$C14*Programa!D$67,IF(TipoProgramaPersonalTecnico=2,$E41*BI40,$E41/Hjor*BI40))</f>
        <v>7999.95</v>
      </c>
      <c r="BJ41" s="624" t="n">
        <f aca="false">IF(TipoProgramaPersonalTecnico=1,$E41*'a)Plantilla'!$C14*Programa!D$68,IF(TipoProgramaPersonalTecnico=2,$E41*BJ40,$E41/Hjor*BJ40))</f>
        <v>7999.95</v>
      </c>
      <c r="BK41" s="624" t="n">
        <f aca="false">IF(TipoProgramaPersonalTecnico=1,$E41*'a)Plantilla'!$C14*Programa!D$69,IF(TipoProgramaPersonalTecnico=2,$E41*BK40,$E41/Hjor*BK40))</f>
        <v>7999.95</v>
      </c>
      <c r="BL41" s="624" t="n">
        <f aca="false">IF(TipoProgramaPersonalTecnico=1,$E41*'a)Plantilla'!$C14*Programa!D$70,IF(TipoProgramaPersonalTecnico=2,$E41*BL40,$E41/Hjor*BL40))</f>
        <v>8533.28</v>
      </c>
      <c r="BM41" s="624" t="n">
        <f aca="false">IF(TipoProgramaPersonalTecnico=1,$E41*'a)Plantilla'!$C14*Programa!D$71,IF(TipoProgramaPersonalTecnico=2,$E41*BM40,$E41/Hjor*BM40))</f>
        <v>7999.95</v>
      </c>
      <c r="BN41" s="625" t="n">
        <f aca="false">IF(TipoProgramaPersonalTecnico=1,$E41*'a)Plantilla'!$C14*Programa!D$72,IF(TipoProgramaPersonalTecnico=2,$E41*BN40,$E41/Hjor*BN40))</f>
        <v>7999.95</v>
      </c>
    </row>
    <row r="42" customFormat="false" ht="7.5" hidden="false" customHeight="true" outlineLevel="0" collapsed="false">
      <c r="A42" s="224"/>
      <c r="B42" s="535"/>
      <c r="C42" s="556"/>
      <c r="D42" s="629"/>
      <c r="E42" s="630"/>
      <c r="F42" s="630"/>
      <c r="G42" s="631" t="s">
        <v>182</v>
      </c>
      <c r="H42" s="631" t="s">
        <v>182</v>
      </c>
      <c r="I42" s="631" t="s">
        <v>182</v>
      </c>
      <c r="J42" s="631" t="s">
        <v>182</v>
      </c>
      <c r="K42" s="631" t="s">
        <v>182</v>
      </c>
      <c r="L42" s="631" t="s">
        <v>182</v>
      </c>
      <c r="M42" s="631" t="s">
        <v>182</v>
      </c>
      <c r="N42" s="631" t="s">
        <v>182</v>
      </c>
      <c r="O42" s="631" t="s">
        <v>182</v>
      </c>
      <c r="P42" s="631" t="s">
        <v>182</v>
      </c>
      <c r="Q42" s="631" t="s">
        <v>182</v>
      </c>
      <c r="R42" s="632" t="s">
        <v>182</v>
      </c>
      <c r="S42" s="633" t="s">
        <v>182</v>
      </c>
      <c r="T42" s="631" t="s">
        <v>182</v>
      </c>
      <c r="U42" s="631" t="s">
        <v>182</v>
      </c>
      <c r="V42" s="631" t="s">
        <v>182</v>
      </c>
      <c r="W42" s="631" t="s">
        <v>182</v>
      </c>
      <c r="X42" s="631" t="s">
        <v>182</v>
      </c>
      <c r="Y42" s="631" t="s">
        <v>182</v>
      </c>
      <c r="Z42" s="631" t="s">
        <v>182</v>
      </c>
      <c r="AA42" s="631" t="s">
        <v>182</v>
      </c>
      <c r="AB42" s="631" t="s">
        <v>182</v>
      </c>
      <c r="AC42" s="631" t="s">
        <v>182</v>
      </c>
      <c r="AD42" s="631" t="s">
        <v>182</v>
      </c>
      <c r="AE42" s="631" t="s">
        <v>182</v>
      </c>
      <c r="AF42" s="631" t="s">
        <v>182</v>
      </c>
      <c r="AG42" s="631" t="s">
        <v>182</v>
      </c>
      <c r="AH42" s="631" t="s">
        <v>182</v>
      </c>
      <c r="AI42" s="631" t="s">
        <v>182</v>
      </c>
      <c r="AJ42" s="631" t="s">
        <v>182</v>
      </c>
      <c r="AK42" s="631" t="s">
        <v>182</v>
      </c>
      <c r="AL42" s="631" t="s">
        <v>182</v>
      </c>
      <c r="AM42" s="631" t="s">
        <v>182</v>
      </c>
      <c r="AN42" s="631" t="s">
        <v>182</v>
      </c>
      <c r="AO42" s="631" t="s">
        <v>182</v>
      </c>
      <c r="AP42" s="631" t="s">
        <v>182</v>
      </c>
      <c r="AQ42" s="631" t="s">
        <v>182</v>
      </c>
      <c r="AR42" s="631" t="s">
        <v>182</v>
      </c>
      <c r="AS42" s="631" t="s">
        <v>182</v>
      </c>
      <c r="AT42" s="631" t="s">
        <v>182</v>
      </c>
      <c r="AU42" s="631" t="s">
        <v>182</v>
      </c>
      <c r="AV42" s="631" t="s">
        <v>182</v>
      </c>
      <c r="AW42" s="631" t="s">
        <v>182</v>
      </c>
      <c r="AX42" s="631" t="s">
        <v>182</v>
      </c>
      <c r="AY42" s="631" t="s">
        <v>182</v>
      </c>
      <c r="AZ42" s="631" t="s">
        <v>182</v>
      </c>
      <c r="BA42" s="631" t="s">
        <v>182</v>
      </c>
      <c r="BB42" s="631" t="s">
        <v>182</v>
      </c>
      <c r="BC42" s="631" t="s">
        <v>182</v>
      </c>
      <c r="BD42" s="631" t="s">
        <v>182</v>
      </c>
      <c r="BE42" s="631" t="s">
        <v>182</v>
      </c>
      <c r="BF42" s="631" t="s">
        <v>182</v>
      </c>
      <c r="BG42" s="631" t="s">
        <v>182</v>
      </c>
      <c r="BH42" s="631" t="s">
        <v>182</v>
      </c>
      <c r="BI42" s="631" t="s">
        <v>182</v>
      </c>
      <c r="BJ42" s="631" t="s">
        <v>182</v>
      </c>
      <c r="BK42" s="631" t="s">
        <v>182</v>
      </c>
      <c r="BL42" s="631" t="s">
        <v>182</v>
      </c>
      <c r="BM42" s="631" t="s">
        <v>182</v>
      </c>
      <c r="BN42" s="632" t="s">
        <v>182</v>
      </c>
    </row>
    <row r="43" customFormat="false" ht="12.75" hidden="false" customHeight="false" outlineLevel="0" collapsed="false">
      <c r="A43" s="224"/>
      <c r="B43" s="535"/>
      <c r="C43" s="556"/>
      <c r="D43" s="629"/>
      <c r="E43" s="630"/>
      <c r="F43" s="630"/>
      <c r="G43" s="641" t="n">
        <f aca="false">'d)Pers.Técnico'!E35</f>
        <v>15</v>
      </c>
      <c r="H43" s="641" t="n">
        <f aca="false">'d)Pers.Técnico'!F35</f>
        <v>16</v>
      </c>
      <c r="I43" s="641" t="n">
        <f aca="false">'d)Pers.Técnico'!G35</f>
        <v>15</v>
      </c>
      <c r="J43" s="641" t="n">
        <f aca="false">'d)Pers.Técnico'!H35</f>
        <v>14</v>
      </c>
      <c r="K43" s="641" t="n">
        <f aca="false">'d)Pers.Técnico'!I35</f>
        <v>15</v>
      </c>
      <c r="L43" s="641" t="n">
        <f aca="false">'d)Pers.Técnico'!J35</f>
        <v>16</v>
      </c>
      <c r="M43" s="641" t="n">
        <f aca="false">'d)Pers.Técnico'!K35</f>
        <v>15</v>
      </c>
      <c r="N43" s="641" t="n">
        <f aca="false">'d)Pers.Técnico'!L35</f>
        <v>15</v>
      </c>
      <c r="O43" s="641" t="n">
        <f aca="false">'d)Pers.Técnico'!M35</f>
        <v>15</v>
      </c>
      <c r="P43" s="641" t="n">
        <f aca="false">'d)Pers.Técnico'!N35</f>
        <v>16</v>
      </c>
      <c r="Q43" s="641" t="n">
        <f aca="false">'d)Pers.Técnico'!O35</f>
        <v>15</v>
      </c>
      <c r="R43" s="642" t="n">
        <f aca="false">'d)Pers.Técnico'!P35</f>
        <v>15</v>
      </c>
      <c r="S43" s="643" t="n">
        <f aca="false">'d)Pers.Técnico'!Q35</f>
        <v>15</v>
      </c>
      <c r="T43" s="641" t="n">
        <f aca="false">'d)Pers.Técnico'!R35</f>
        <v>16</v>
      </c>
      <c r="U43" s="641" t="n">
        <f aca="false">'d)Pers.Técnico'!S35</f>
        <v>15</v>
      </c>
      <c r="V43" s="641" t="n">
        <f aca="false">'d)Pers.Técnico'!T35</f>
        <v>16</v>
      </c>
      <c r="W43" s="641" t="n">
        <f aca="false">'d)Pers.Técnico'!U35</f>
        <v>15</v>
      </c>
      <c r="X43" s="641" t="n">
        <f aca="false">'d)Pers.Técnico'!V35</f>
        <v>15</v>
      </c>
      <c r="Y43" s="641" t="n">
        <f aca="false">'d)Pers.Técnico'!W35</f>
        <v>15</v>
      </c>
      <c r="Z43" s="641" t="n">
        <f aca="false">'d)Pers.Técnico'!X35</f>
        <v>16</v>
      </c>
      <c r="AA43" s="641" t="n">
        <f aca="false">'d)Pers.Técnico'!Y35</f>
        <v>15</v>
      </c>
      <c r="AB43" s="641" t="n">
        <f aca="false">'d)Pers.Técnico'!Z35</f>
        <v>15</v>
      </c>
      <c r="AC43" s="641" t="n">
        <f aca="false">'d)Pers.Técnico'!AA35</f>
        <v>15</v>
      </c>
      <c r="AD43" s="642" t="n">
        <f aca="false">'d)Pers.Técnico'!AB35</f>
        <v>16</v>
      </c>
      <c r="AE43" s="643" t="n">
        <f aca="false">'d)Pers.Técnico'!AC35</f>
        <v>15</v>
      </c>
      <c r="AF43" s="641" t="n">
        <f aca="false">'d)Pers.Técnico'!AD35</f>
        <v>16</v>
      </c>
      <c r="AG43" s="641" t="n">
        <f aca="false">'d)Pers.Técnico'!AE35</f>
        <v>15</v>
      </c>
      <c r="AH43" s="641" t="n">
        <f aca="false">'d)Pers.Técnico'!AF35</f>
        <v>13</v>
      </c>
      <c r="AI43" s="641" t="n">
        <f aca="false">'d)Pers.Técnico'!AG35</f>
        <v>15</v>
      </c>
      <c r="AJ43" s="641" t="n">
        <f aca="false">'d)Pers.Técnico'!AH35</f>
        <v>16</v>
      </c>
      <c r="AK43" s="641" t="n">
        <f aca="false">'d)Pers.Técnico'!AI35</f>
        <v>15</v>
      </c>
      <c r="AL43" s="641" t="n">
        <f aca="false">'d)Pers.Técnico'!AJ35</f>
        <v>15</v>
      </c>
      <c r="AM43" s="641" t="n">
        <f aca="false">'d)Pers.Técnico'!AK35</f>
        <v>15</v>
      </c>
      <c r="AN43" s="641" t="n">
        <f aca="false">'d)Pers.Técnico'!AL35</f>
        <v>16</v>
      </c>
      <c r="AO43" s="641" t="n">
        <f aca="false">'d)Pers.Técnico'!AM35</f>
        <v>15</v>
      </c>
      <c r="AP43" s="642" t="n">
        <f aca="false">'d)Pers.Técnico'!AN35</f>
        <v>15</v>
      </c>
      <c r="AQ43" s="643" t="n">
        <f aca="false">'d)Pers.Técnico'!AO35</f>
        <v>15</v>
      </c>
      <c r="AR43" s="641" t="n">
        <f aca="false">'d)Pers.Técnico'!AP35</f>
        <v>16</v>
      </c>
      <c r="AS43" s="641" t="n">
        <f aca="false">'d)Pers.Técnico'!AQ35</f>
        <v>15</v>
      </c>
      <c r="AT43" s="641" t="n">
        <f aca="false">'d)Pers.Técnico'!AR35</f>
        <v>16</v>
      </c>
      <c r="AU43" s="641" t="n">
        <f aca="false">'d)Pers.Técnico'!AS35</f>
        <v>15</v>
      </c>
      <c r="AV43" s="641" t="n">
        <f aca="false">'d)Pers.Técnico'!AT35</f>
        <v>15</v>
      </c>
      <c r="AW43" s="641" t="n">
        <f aca="false">'d)Pers.Técnico'!AU35</f>
        <v>15</v>
      </c>
      <c r="AX43" s="641" t="n">
        <f aca="false">'d)Pers.Técnico'!AV35</f>
        <v>16</v>
      </c>
      <c r="AY43" s="641" t="n">
        <f aca="false">'d)Pers.Técnico'!AW35</f>
        <v>15</v>
      </c>
      <c r="AZ43" s="641" t="n">
        <f aca="false">'d)Pers.Técnico'!AX35</f>
        <v>15</v>
      </c>
      <c r="BA43" s="644" t="n">
        <f aca="false">'d)Pers.Técnico'!AY35</f>
        <v>15</v>
      </c>
      <c r="BB43" s="645" t="n">
        <f aca="false">'d)Pers.Técnico'!AZ35</f>
        <v>16</v>
      </c>
      <c r="BC43" s="646" t="n">
        <f aca="false">'d)Pers.Técnico'!BA35</f>
        <v>15</v>
      </c>
      <c r="BD43" s="641" t="n">
        <f aca="false">'d)Pers.Técnico'!BB35</f>
        <v>16</v>
      </c>
      <c r="BE43" s="641" t="n">
        <f aca="false">'d)Pers.Técnico'!BC35</f>
        <v>15</v>
      </c>
      <c r="BF43" s="641" t="n">
        <f aca="false">'d)Pers.Técnico'!BD35</f>
        <v>13</v>
      </c>
      <c r="BG43" s="641" t="n">
        <f aca="false">'d)Pers.Técnico'!BE35</f>
        <v>15</v>
      </c>
      <c r="BH43" s="641" t="n">
        <f aca="false">'d)Pers.Técnico'!BF35</f>
        <v>16</v>
      </c>
      <c r="BI43" s="641" t="n">
        <f aca="false">'d)Pers.Técnico'!BG35</f>
        <v>15</v>
      </c>
      <c r="BJ43" s="641" t="n">
        <f aca="false">'d)Pers.Técnico'!BH35</f>
        <v>15</v>
      </c>
      <c r="BK43" s="641" t="n">
        <f aca="false">'d)Pers.Técnico'!BI35</f>
        <v>15</v>
      </c>
      <c r="BL43" s="641" t="n">
        <f aca="false">'d)Pers.Técnico'!BJ35</f>
        <v>16</v>
      </c>
      <c r="BM43" s="641" t="n">
        <f aca="false">'d)Pers.Técnico'!BK35</f>
        <v>15</v>
      </c>
      <c r="BN43" s="642" t="n">
        <f aca="false">'d)Pers.Técnico'!BL35</f>
        <v>15</v>
      </c>
    </row>
    <row r="44" customFormat="false" ht="12.75" hidden="false" customHeight="false" outlineLevel="0" collapsed="false">
      <c r="A44" s="224"/>
      <c r="B44" s="535" t="str">
        <f aca="false">'d)Pers.Técnico'!B35</f>
        <v>JEFE DE OBRA CIVIL</v>
      </c>
      <c r="C44" s="556" t="str">
        <f aca="false">'d)Pers.Técnico'!C35</f>
        <v>Jornal</v>
      </c>
      <c r="D44" s="622" t="n">
        <f aca="false">SUM(G43:BN43)</f>
        <v>912</v>
      </c>
      <c r="E44" s="623" t="n">
        <f aca="false">IF('a)Plantilla'!C15&gt;0,'a)Plantilla'!D15/30,0)</f>
        <v>333.33</v>
      </c>
      <c r="F44" s="623" t="n">
        <f aca="false">SUM(G44:BN44)</f>
        <v>303996.96</v>
      </c>
      <c r="G44" s="624" t="n">
        <f aca="false">IF(TipoProgramaPersonalTecnico=1,$E44*'a)Plantilla'!$C15*Programa!D$13,IF(TipoProgramaPersonalTecnico=2,$E44*G43,$E44/Hjor*G43))</f>
        <v>4999.95</v>
      </c>
      <c r="H44" s="624" t="n">
        <f aca="false">IF(TipoProgramaPersonalTecnico=1,$E44*'a)Plantilla'!$C15*Programa!D$14,IF(TipoProgramaPersonalTecnico=2,$E44*H43,$E44/Hjor*H43))</f>
        <v>5333.28</v>
      </c>
      <c r="I44" s="624" t="n">
        <f aca="false">IF(TipoProgramaPersonalTecnico=1,$E44*'a)Plantilla'!$C15*Programa!D$15,IF(TipoProgramaPersonalTecnico=2,$E44*I43,$E44/Hjor*I43))</f>
        <v>4999.95</v>
      </c>
      <c r="J44" s="624" t="n">
        <f aca="false">IF(TipoProgramaPersonalTecnico=1,$E44*'a)Plantilla'!$C15*Programa!D$16,IF(TipoProgramaPersonalTecnico=2,$E44*J43,$E44/Hjor*J43))</f>
        <v>4666.62</v>
      </c>
      <c r="K44" s="624" t="n">
        <f aca="false">IF(TipoProgramaPersonalTecnico=1,$E44*'a)Plantilla'!$C15*Programa!D$17,IF(TipoProgramaPersonalTecnico=2,$E44*K43,$E44/Hjor*K43))</f>
        <v>4999.95</v>
      </c>
      <c r="L44" s="624" t="n">
        <f aca="false">IF(TipoProgramaPersonalTecnico=1,$E44*'a)Plantilla'!$C15*Programa!D$18,IF(TipoProgramaPersonalTecnico=2,$E44*L43,$E44/Hjor*L43))</f>
        <v>5333.28</v>
      </c>
      <c r="M44" s="624" t="n">
        <f aca="false">IF(TipoProgramaPersonalTecnico=1,$E44*'a)Plantilla'!$C15*Programa!D$19,IF(TipoProgramaPersonalTecnico=2,$E44*M43,$E44/Hjor*M43))</f>
        <v>4999.95</v>
      </c>
      <c r="N44" s="624" t="n">
        <f aca="false">IF(TipoProgramaPersonalTecnico=1,$E44*'a)Plantilla'!$C15*Programa!D$20,IF(TipoProgramaPersonalTecnico=2,$E44*N43,$E44/Hjor*N43))</f>
        <v>4999.95</v>
      </c>
      <c r="O44" s="624" t="n">
        <f aca="false">IF(TipoProgramaPersonalTecnico=1,$E44*'a)Plantilla'!$C15*Programa!D$21,IF(TipoProgramaPersonalTecnico=2,$E44*O43,$E44/Hjor*O43))</f>
        <v>4999.95</v>
      </c>
      <c r="P44" s="624" t="n">
        <f aca="false">IF(TipoProgramaPersonalTecnico=1,$E44*'a)Plantilla'!$C15*Programa!D$22,IF(TipoProgramaPersonalTecnico=2,$E44*P43,$E44/Hjor*P43))</f>
        <v>5333.28</v>
      </c>
      <c r="Q44" s="624" t="n">
        <f aca="false">IF(TipoProgramaPersonalTecnico=1,$E44*'a)Plantilla'!$C15*Programa!D$23,IF(TipoProgramaPersonalTecnico=2,$E44*Q43,$E44/Hjor*Q43))</f>
        <v>4999.95</v>
      </c>
      <c r="R44" s="625" t="n">
        <f aca="false">IF(TipoProgramaPersonalTecnico=1,$E44*'a)Plantilla'!$C15*Programa!D$24,IF(TipoProgramaPersonalTecnico=2,$E44*R43,$E44/Hjor*R43))</f>
        <v>4999.95</v>
      </c>
      <c r="S44" s="623" t="n">
        <f aca="false">IF(TipoProgramaPersonalTecnico=1,$E44*'a)Plantilla'!$C15*Programa!D$25,IF(TipoProgramaPersonalTecnico=2,$E44*S43,$E44/Hjor*S43))</f>
        <v>4999.95</v>
      </c>
      <c r="T44" s="624" t="n">
        <f aca="false">IF(TipoProgramaPersonalTecnico=1,$E44*'a)Plantilla'!$C15*Programa!D$26,IF(TipoProgramaPersonalTecnico=2,$E44*T43,$E44/Hjor*T43))</f>
        <v>5333.28</v>
      </c>
      <c r="U44" s="624" t="n">
        <f aca="false">IF(TipoProgramaPersonalTecnico=1,$E44*'a)Plantilla'!$C15*Programa!D$27,IF(TipoProgramaPersonalTecnico=2,$E44*U43,$E44/Hjor*U43))</f>
        <v>4999.95</v>
      </c>
      <c r="V44" s="624" t="n">
        <f aca="false">IF(TipoProgramaPersonalTecnico=1,$E44*'a)Plantilla'!$C15*Programa!D$28,IF(TipoProgramaPersonalTecnico=2,$E44*V43,$E44/Hjor*V43))</f>
        <v>5333.28</v>
      </c>
      <c r="W44" s="624" t="n">
        <f aca="false">IF(TipoProgramaPersonalTecnico=1,$E44*'a)Plantilla'!$C15*Programa!D$29,IF(TipoProgramaPersonalTecnico=2,$E44*W43,$E44/Hjor*W43))</f>
        <v>4999.95</v>
      </c>
      <c r="X44" s="624" t="n">
        <f aca="false">IF(TipoProgramaPersonalTecnico=1,$E44*'a)Plantilla'!$C15*Programa!D$30,IF(TipoProgramaPersonalTecnico=2,$E44*X43,$E44/Hjor*X43))</f>
        <v>4999.95</v>
      </c>
      <c r="Y44" s="624" t="n">
        <f aca="false">IF(TipoProgramaPersonalTecnico=1,$E44*'a)Plantilla'!$C15*Programa!D$31,IF(TipoProgramaPersonalTecnico=2,$E44*Y43,$E44/Hjor*Y43))</f>
        <v>4999.95</v>
      </c>
      <c r="Z44" s="624" t="n">
        <f aca="false">IF(TipoProgramaPersonalTecnico=1,$E44*'a)Plantilla'!$C15*Programa!D$32,IF(TipoProgramaPersonalTecnico=2,$E44*Z43,$E44/Hjor*Z43))</f>
        <v>5333.28</v>
      </c>
      <c r="AA44" s="624" t="n">
        <f aca="false">IF(TipoProgramaPersonalTecnico=1,$E44*'a)Plantilla'!$C15*Programa!D$33,IF(TipoProgramaPersonalTecnico=2,$E44*AA43,$E44/Hjor*AA43))</f>
        <v>4999.95</v>
      </c>
      <c r="AB44" s="624" t="n">
        <f aca="false">IF(TipoProgramaPersonalTecnico=1,$E44*'a)Plantilla'!$C15*Programa!D$34,IF(TipoProgramaPersonalTecnico=2,$E44*AB43,$E44/Hjor*AB43))</f>
        <v>4999.95</v>
      </c>
      <c r="AC44" s="624" t="n">
        <f aca="false">IF(TipoProgramaPersonalTecnico=1,$E44*'a)Plantilla'!$C15*Programa!D$35,IF(TipoProgramaPersonalTecnico=2,$E44*AC43,$E44/Hjor*AC43))</f>
        <v>4999.95</v>
      </c>
      <c r="AD44" s="625" t="n">
        <f aca="false">IF(TipoProgramaPersonalTecnico=1,$E44*'a)Plantilla'!$C15*Programa!D$36,IF(TipoProgramaPersonalTecnico=2,$E44*AD43,$E44/Hjor*AD43))</f>
        <v>5333.28</v>
      </c>
      <c r="AE44" s="623" t="n">
        <f aca="false">IF(TipoProgramaPersonalTecnico=1,$E44*'a)Plantilla'!$C15*Programa!D$37,IF(TipoProgramaPersonalTecnico=2,$E44*AE43,$E44/Hjor*AE43))</f>
        <v>4999.95</v>
      </c>
      <c r="AF44" s="624" t="n">
        <f aca="false">IF(TipoProgramaPersonalTecnico=1,$E44*'a)Plantilla'!$C15*Programa!D$38,IF(TipoProgramaPersonalTecnico=2,$E44*AF43,$E44/Hjor*AF43))</f>
        <v>5333.28</v>
      </c>
      <c r="AG44" s="624" t="n">
        <f aca="false">IF(TipoProgramaPersonalTecnico=1,$E44*'a)Plantilla'!$C15*Programa!D$39,IF(TipoProgramaPersonalTecnico=2,$E44*AG43,$E44/Hjor*AG43))</f>
        <v>4999.95</v>
      </c>
      <c r="AH44" s="624" t="n">
        <f aca="false">IF(TipoProgramaPersonalTecnico=1,$E44*'a)Plantilla'!$C15*Programa!D$40,IF(TipoProgramaPersonalTecnico=2,$E44*AH43,$E44/Hjor*AH43))</f>
        <v>4333.29</v>
      </c>
      <c r="AI44" s="624" t="n">
        <f aca="false">IF(TipoProgramaPersonalTecnico=1,$E44*'a)Plantilla'!$C15*Programa!D$41,IF(TipoProgramaPersonalTecnico=2,$E44*AI43,$E44/Hjor*AI43))</f>
        <v>4999.95</v>
      </c>
      <c r="AJ44" s="624" t="n">
        <f aca="false">IF(TipoProgramaPersonalTecnico=1,$E44*'a)Plantilla'!$C15*Programa!D$42,IF(TipoProgramaPersonalTecnico=2,$E44*AJ43,$E44/Hjor*AJ43))</f>
        <v>5333.28</v>
      </c>
      <c r="AK44" s="624" t="n">
        <f aca="false">IF(TipoProgramaPersonalTecnico=1,$E44*'a)Plantilla'!$C15*Programa!D$43,IF(TipoProgramaPersonalTecnico=2,$E44*AK43,$E44/Hjor*AK43))</f>
        <v>4999.95</v>
      </c>
      <c r="AL44" s="624" t="n">
        <f aca="false">IF(TipoProgramaPersonalTecnico=1,$E44*'a)Plantilla'!$C15*Programa!D$44,IF(TipoProgramaPersonalTecnico=2,$E44*AL43,$E44/Hjor*AL43))</f>
        <v>4999.95</v>
      </c>
      <c r="AM44" s="624" t="n">
        <f aca="false">IF(TipoProgramaPersonalTecnico=1,$E44*'a)Plantilla'!$C15*Programa!D$45,IF(TipoProgramaPersonalTecnico=2,$E44*AM43,$E44/Hjor*AM43))</f>
        <v>4999.95</v>
      </c>
      <c r="AN44" s="624" t="n">
        <f aca="false">IF(TipoProgramaPersonalTecnico=1,$E44*'a)Plantilla'!$C15*Programa!D$46,IF(TipoProgramaPersonalTecnico=2,$E44*AN43,$E44/Hjor*AN43))</f>
        <v>5333.28</v>
      </c>
      <c r="AO44" s="624" t="n">
        <f aca="false">IF(TipoProgramaPersonalTecnico=1,$E44*'a)Plantilla'!$C15*Programa!D$47,IF(TipoProgramaPersonalTecnico=2,$E44*AO43,$E44/Hjor*AO43))</f>
        <v>4999.95</v>
      </c>
      <c r="AP44" s="625" t="n">
        <f aca="false">IF(TipoProgramaPersonalTecnico=1,$E44*'a)Plantilla'!$C15*Programa!D$48,IF(TipoProgramaPersonalTecnico=2,$E44*AP43,$E44/Hjor*AP43))</f>
        <v>4999.95</v>
      </c>
      <c r="AQ44" s="623" t="n">
        <f aca="false">IF(TipoProgramaPersonalTecnico=1,$E44*'a)Plantilla'!$C15*Programa!D$49,IF(TipoProgramaPersonalTecnico=2,$E44*AQ43,$E44/Hjor*AQ43))</f>
        <v>4999.95</v>
      </c>
      <c r="AR44" s="624" t="n">
        <f aca="false">IF(TipoProgramaPersonalTecnico=1,$E44*'a)Plantilla'!$C15*Programa!D$50,IF(TipoProgramaPersonalTecnico=2,$E44*AR43,$E44/Hjor*AR43))</f>
        <v>5333.28</v>
      </c>
      <c r="AS44" s="624" t="n">
        <f aca="false">IF(TipoProgramaPersonalTecnico=1,$E44*'a)Plantilla'!$C15*Programa!D$51,IF(TipoProgramaPersonalTecnico=2,$E44*AS43,$E44/Hjor*AS43))</f>
        <v>4999.95</v>
      </c>
      <c r="AT44" s="624" t="n">
        <f aca="false">IF(TipoProgramaPersonalTecnico=1,$E44*'a)Plantilla'!$C15*Programa!D$52,IF(TipoProgramaPersonalTecnico=2,$E44*AT43,$E44/Hjor*AT43))</f>
        <v>5333.28</v>
      </c>
      <c r="AU44" s="624" t="n">
        <f aca="false">IF(TipoProgramaPersonalTecnico=1,$E44*'a)Plantilla'!$C15*Programa!D$53,IF(TipoProgramaPersonalTecnico=2,$E44*AU43,$E44/Hjor*AU43))</f>
        <v>4999.95</v>
      </c>
      <c r="AV44" s="624" t="n">
        <f aca="false">IF(TipoProgramaPersonalTecnico=1,$E44*'a)Plantilla'!$C15*Programa!D$54,IF(TipoProgramaPersonalTecnico=2,$E44*AV43,$E44/Hjor*AV43))</f>
        <v>4999.95</v>
      </c>
      <c r="AW44" s="624" t="n">
        <f aca="false">IF(TipoProgramaPersonalTecnico=1,$E44*'a)Plantilla'!$C15*Programa!D$55,IF(TipoProgramaPersonalTecnico=2,$E44*AW43,$E44/Hjor*AW43))</f>
        <v>4999.95</v>
      </c>
      <c r="AX44" s="624" t="n">
        <f aca="false">IF(TipoProgramaPersonalTecnico=1,$E44*'a)Plantilla'!$C15*Programa!D$56,IF(TipoProgramaPersonalTecnico=2,$E44*AX43,$E44/Hjor*AX43))</f>
        <v>5333.28</v>
      </c>
      <c r="AY44" s="624" t="n">
        <f aca="false">IF(TipoProgramaPersonalTecnico=1,$E44*'a)Plantilla'!$C15*Programa!D$57,IF(TipoProgramaPersonalTecnico=2,$E44*AY43,$E44/Hjor*AY43))</f>
        <v>4999.95</v>
      </c>
      <c r="AZ44" s="624" t="n">
        <f aca="false">IF(TipoProgramaPersonalTecnico=1,$E44*'a)Plantilla'!$C15*Programa!D$58,IF(TipoProgramaPersonalTecnico=2,$E44*AZ43,$E44/Hjor*AZ43))</f>
        <v>4999.95</v>
      </c>
      <c r="BA44" s="626" t="n">
        <f aca="false">IF(TipoProgramaPersonalTecnico=1,$E44*'a)Plantilla'!$C15*Programa!D$59,IF(TipoProgramaPersonalTecnico=2,$E44*BA43,$E44/Hjor*BA43))</f>
        <v>4999.95</v>
      </c>
      <c r="BB44" s="627" t="n">
        <f aca="false">IF(TipoProgramaPersonalTecnico=1,$E44*'a)Plantilla'!$C15*Programa!D$60,IF(TipoProgramaPersonalTecnico=2,$E44*BB43,$E44/Hjor*BB43))</f>
        <v>5333.28</v>
      </c>
      <c r="BC44" s="628" t="n">
        <f aca="false">IF(TipoProgramaPersonalTecnico=1,$E44*'a)Plantilla'!$C15*Programa!D$61,IF(TipoProgramaPersonalTecnico=2,$E44*BC43,$E44/Hjor*BC43))</f>
        <v>4999.95</v>
      </c>
      <c r="BD44" s="624" t="n">
        <f aca="false">IF(TipoProgramaPersonalTecnico=1,$E44*'a)Plantilla'!$C15*Programa!D$62,IF(TipoProgramaPersonalTecnico=2,$E44*BD43,$E44/Hjor*BD43))</f>
        <v>5333.28</v>
      </c>
      <c r="BE44" s="624" t="n">
        <f aca="false">IF(TipoProgramaPersonalTecnico=1,$E44*'a)Plantilla'!$C15*Programa!D$63,IF(TipoProgramaPersonalTecnico=2,$E44*BE43,$E44/Hjor*BE43))</f>
        <v>4999.95</v>
      </c>
      <c r="BF44" s="624" t="n">
        <f aca="false">IF(TipoProgramaPersonalTecnico=1,$E44*'a)Plantilla'!$C15*Programa!D$64,IF(TipoProgramaPersonalTecnico=2,$E44*BF43,$E44/Hjor*BF43))</f>
        <v>4333.29</v>
      </c>
      <c r="BG44" s="624" t="n">
        <f aca="false">IF(TipoProgramaPersonalTecnico=1,$E44*'a)Plantilla'!$C15*Programa!D$65,IF(TipoProgramaPersonalTecnico=2,$E44*BG43,$E44/Hjor*BG43))</f>
        <v>4999.95</v>
      </c>
      <c r="BH44" s="624" t="n">
        <f aca="false">IF(TipoProgramaPersonalTecnico=1,$E44*'a)Plantilla'!$C15*Programa!D$66,IF(TipoProgramaPersonalTecnico=2,$E44*BH43,$E44/Hjor*BH43))</f>
        <v>5333.28</v>
      </c>
      <c r="BI44" s="624" t="n">
        <f aca="false">IF(TipoProgramaPersonalTecnico=1,$E44*'a)Plantilla'!$C15*Programa!D$67,IF(TipoProgramaPersonalTecnico=2,$E44*BI43,$E44/Hjor*BI43))</f>
        <v>4999.95</v>
      </c>
      <c r="BJ44" s="624" t="n">
        <f aca="false">IF(TipoProgramaPersonalTecnico=1,$E44*'a)Plantilla'!$C15*Programa!D$68,IF(TipoProgramaPersonalTecnico=2,$E44*BJ43,$E44/Hjor*BJ43))</f>
        <v>4999.95</v>
      </c>
      <c r="BK44" s="624" t="n">
        <f aca="false">IF(TipoProgramaPersonalTecnico=1,$E44*'a)Plantilla'!$C15*Programa!D$69,IF(TipoProgramaPersonalTecnico=2,$E44*BK43,$E44/Hjor*BK43))</f>
        <v>4999.95</v>
      </c>
      <c r="BL44" s="624" t="n">
        <f aca="false">IF(TipoProgramaPersonalTecnico=1,$E44*'a)Plantilla'!$C15*Programa!D$70,IF(TipoProgramaPersonalTecnico=2,$E44*BL43,$E44/Hjor*BL43))</f>
        <v>5333.28</v>
      </c>
      <c r="BM44" s="624" t="n">
        <f aca="false">IF(TipoProgramaPersonalTecnico=1,$E44*'a)Plantilla'!$C15*Programa!D$71,IF(TipoProgramaPersonalTecnico=2,$E44*BM43,$E44/Hjor*BM43))</f>
        <v>4999.95</v>
      </c>
      <c r="BN44" s="625" t="n">
        <f aca="false">IF(TipoProgramaPersonalTecnico=1,$E44*'a)Plantilla'!$C15*Programa!D$72,IF(TipoProgramaPersonalTecnico=2,$E44*BN43,$E44/Hjor*BN43))</f>
        <v>4999.95</v>
      </c>
    </row>
    <row r="45" customFormat="false" ht="7.5" hidden="false" customHeight="true" outlineLevel="0" collapsed="false">
      <c r="A45" s="224"/>
      <c r="B45" s="535"/>
      <c r="C45" s="556"/>
      <c r="D45" s="622"/>
      <c r="E45" s="623"/>
      <c r="F45" s="623"/>
      <c r="G45" s="631" t="s">
        <v>182</v>
      </c>
      <c r="H45" s="631" t="s">
        <v>182</v>
      </c>
      <c r="I45" s="631" t="s">
        <v>182</v>
      </c>
      <c r="J45" s="631" t="s">
        <v>182</v>
      </c>
      <c r="K45" s="631" t="s">
        <v>182</v>
      </c>
      <c r="L45" s="631" t="s">
        <v>182</v>
      </c>
      <c r="M45" s="631" t="s">
        <v>182</v>
      </c>
      <c r="N45" s="631" t="s">
        <v>182</v>
      </c>
      <c r="O45" s="631" t="s">
        <v>182</v>
      </c>
      <c r="P45" s="631" t="s">
        <v>182</v>
      </c>
      <c r="Q45" s="631" t="s">
        <v>182</v>
      </c>
      <c r="R45" s="632" t="s">
        <v>182</v>
      </c>
      <c r="S45" s="633" t="s">
        <v>182</v>
      </c>
      <c r="T45" s="631" t="s">
        <v>182</v>
      </c>
      <c r="U45" s="631" t="s">
        <v>182</v>
      </c>
      <c r="V45" s="631" t="s">
        <v>182</v>
      </c>
      <c r="W45" s="631" t="s">
        <v>182</v>
      </c>
      <c r="X45" s="631" t="s">
        <v>182</v>
      </c>
      <c r="Y45" s="631" t="s">
        <v>182</v>
      </c>
      <c r="Z45" s="631" t="s">
        <v>182</v>
      </c>
      <c r="AA45" s="631" t="s">
        <v>182</v>
      </c>
      <c r="AB45" s="631" t="s">
        <v>182</v>
      </c>
      <c r="AC45" s="631" t="s">
        <v>182</v>
      </c>
      <c r="AD45" s="631" t="s">
        <v>182</v>
      </c>
      <c r="AE45" s="631" t="s">
        <v>182</v>
      </c>
      <c r="AF45" s="631" t="s">
        <v>182</v>
      </c>
      <c r="AG45" s="631" t="s">
        <v>182</v>
      </c>
      <c r="AH45" s="631" t="s">
        <v>182</v>
      </c>
      <c r="AI45" s="631" t="s">
        <v>182</v>
      </c>
      <c r="AJ45" s="631" t="s">
        <v>182</v>
      </c>
      <c r="AK45" s="631" t="s">
        <v>182</v>
      </c>
      <c r="AL45" s="631" t="s">
        <v>182</v>
      </c>
      <c r="AM45" s="631" t="s">
        <v>182</v>
      </c>
      <c r="AN45" s="631" t="s">
        <v>182</v>
      </c>
      <c r="AO45" s="631" t="s">
        <v>182</v>
      </c>
      <c r="AP45" s="631" t="s">
        <v>182</v>
      </c>
      <c r="AQ45" s="631" t="s">
        <v>182</v>
      </c>
      <c r="AR45" s="631" t="s">
        <v>182</v>
      </c>
      <c r="AS45" s="631" t="s">
        <v>182</v>
      </c>
      <c r="AT45" s="631" t="s">
        <v>182</v>
      </c>
      <c r="AU45" s="631" t="s">
        <v>182</v>
      </c>
      <c r="AV45" s="631" t="s">
        <v>182</v>
      </c>
      <c r="AW45" s="631" t="s">
        <v>182</v>
      </c>
      <c r="AX45" s="631" t="s">
        <v>182</v>
      </c>
      <c r="AY45" s="631" t="s">
        <v>182</v>
      </c>
      <c r="AZ45" s="631" t="s">
        <v>182</v>
      </c>
      <c r="BA45" s="631" t="s">
        <v>182</v>
      </c>
      <c r="BB45" s="631" t="s">
        <v>182</v>
      </c>
      <c r="BC45" s="631" t="s">
        <v>182</v>
      </c>
      <c r="BD45" s="631" t="s">
        <v>182</v>
      </c>
      <c r="BE45" s="631" t="s">
        <v>182</v>
      </c>
      <c r="BF45" s="631" t="s">
        <v>182</v>
      </c>
      <c r="BG45" s="631" t="s">
        <v>182</v>
      </c>
      <c r="BH45" s="631" t="s">
        <v>182</v>
      </c>
      <c r="BI45" s="631" t="s">
        <v>182</v>
      </c>
      <c r="BJ45" s="631" t="s">
        <v>182</v>
      </c>
      <c r="BK45" s="631" t="s">
        <v>182</v>
      </c>
      <c r="BL45" s="631" t="s">
        <v>182</v>
      </c>
      <c r="BM45" s="631" t="s">
        <v>182</v>
      </c>
      <c r="BN45" s="632" t="s">
        <v>182</v>
      </c>
      <c r="IU45" s="631" t="s">
        <v>182</v>
      </c>
    </row>
    <row r="46" customFormat="false" ht="12.75" hidden="false" customHeight="false" outlineLevel="0" collapsed="false">
      <c r="A46" s="224"/>
      <c r="B46" s="535"/>
      <c r="C46" s="556"/>
      <c r="D46" s="622"/>
      <c r="E46" s="623"/>
      <c r="F46" s="623"/>
      <c r="G46" s="641" t="n">
        <f aca="false">'d)Pers.Técnico'!E37</f>
        <v>15</v>
      </c>
      <c r="H46" s="641" t="n">
        <f aca="false">'d)Pers.Técnico'!F37</f>
        <v>16</v>
      </c>
      <c r="I46" s="641" t="n">
        <f aca="false">'d)Pers.Técnico'!G37</f>
        <v>15</v>
      </c>
      <c r="J46" s="641" t="n">
        <f aca="false">'d)Pers.Técnico'!H37</f>
        <v>14</v>
      </c>
      <c r="K46" s="641" t="n">
        <f aca="false">'d)Pers.Técnico'!I37</f>
        <v>15</v>
      </c>
      <c r="L46" s="641" t="n">
        <f aca="false">'d)Pers.Técnico'!J37</f>
        <v>16</v>
      </c>
      <c r="M46" s="641" t="n">
        <f aca="false">'d)Pers.Técnico'!K37</f>
        <v>15</v>
      </c>
      <c r="N46" s="641" t="n">
        <f aca="false">'d)Pers.Técnico'!L37</f>
        <v>15</v>
      </c>
      <c r="O46" s="641" t="n">
        <f aca="false">'d)Pers.Técnico'!M37</f>
        <v>15</v>
      </c>
      <c r="P46" s="641" t="n">
        <f aca="false">'d)Pers.Técnico'!N37</f>
        <v>16</v>
      </c>
      <c r="Q46" s="641" t="n">
        <f aca="false">'d)Pers.Técnico'!O37</f>
        <v>15</v>
      </c>
      <c r="R46" s="642" t="n">
        <f aca="false">'d)Pers.Técnico'!P37</f>
        <v>15</v>
      </c>
      <c r="S46" s="643" t="n">
        <f aca="false">'d)Pers.Técnico'!Q37</f>
        <v>15</v>
      </c>
      <c r="T46" s="641" t="n">
        <f aca="false">'d)Pers.Técnico'!R37</f>
        <v>16</v>
      </c>
      <c r="U46" s="641" t="n">
        <f aca="false">'d)Pers.Técnico'!S37</f>
        <v>15</v>
      </c>
      <c r="V46" s="641" t="n">
        <f aca="false">'d)Pers.Técnico'!T37</f>
        <v>16</v>
      </c>
      <c r="W46" s="641" t="n">
        <f aca="false">'d)Pers.Técnico'!U37</f>
        <v>15</v>
      </c>
      <c r="X46" s="641" t="n">
        <f aca="false">'d)Pers.Técnico'!V37</f>
        <v>15</v>
      </c>
      <c r="Y46" s="641" t="n">
        <f aca="false">'d)Pers.Técnico'!W37</f>
        <v>15</v>
      </c>
      <c r="Z46" s="641" t="n">
        <f aca="false">'d)Pers.Técnico'!X37</f>
        <v>16</v>
      </c>
      <c r="AA46" s="641" t="n">
        <f aca="false">'d)Pers.Técnico'!Y37</f>
        <v>15</v>
      </c>
      <c r="AB46" s="641" t="n">
        <f aca="false">'d)Pers.Técnico'!Z37</f>
        <v>15</v>
      </c>
      <c r="AC46" s="641" t="n">
        <f aca="false">'d)Pers.Técnico'!AA37</f>
        <v>15</v>
      </c>
      <c r="AD46" s="642" t="n">
        <f aca="false">'d)Pers.Técnico'!AB37</f>
        <v>16</v>
      </c>
      <c r="AE46" s="643" t="n">
        <f aca="false">'d)Pers.Técnico'!AC37</f>
        <v>15</v>
      </c>
      <c r="AF46" s="641" t="n">
        <f aca="false">'d)Pers.Técnico'!AD37</f>
        <v>16</v>
      </c>
      <c r="AG46" s="641" t="n">
        <f aca="false">'d)Pers.Técnico'!AE37</f>
        <v>15</v>
      </c>
      <c r="AH46" s="641" t="n">
        <f aca="false">'d)Pers.Técnico'!AF37</f>
        <v>13</v>
      </c>
      <c r="AI46" s="641" t="n">
        <f aca="false">'d)Pers.Técnico'!AG37</f>
        <v>15</v>
      </c>
      <c r="AJ46" s="641" t="n">
        <f aca="false">'d)Pers.Técnico'!AH37</f>
        <v>16</v>
      </c>
      <c r="AK46" s="641" t="n">
        <f aca="false">'d)Pers.Técnico'!AI37</f>
        <v>15</v>
      </c>
      <c r="AL46" s="641" t="n">
        <f aca="false">'d)Pers.Técnico'!AJ37</f>
        <v>15</v>
      </c>
      <c r="AM46" s="641" t="n">
        <f aca="false">'d)Pers.Técnico'!AK37</f>
        <v>15</v>
      </c>
      <c r="AN46" s="641" t="n">
        <f aca="false">'d)Pers.Técnico'!AL37</f>
        <v>16</v>
      </c>
      <c r="AO46" s="641" t="n">
        <f aca="false">'d)Pers.Técnico'!AM37</f>
        <v>15</v>
      </c>
      <c r="AP46" s="642" t="n">
        <f aca="false">'d)Pers.Técnico'!AN37</f>
        <v>15</v>
      </c>
      <c r="AQ46" s="643" t="n">
        <f aca="false">'d)Pers.Técnico'!AO37</f>
        <v>15</v>
      </c>
      <c r="AR46" s="641" t="n">
        <f aca="false">'d)Pers.Técnico'!AP37</f>
        <v>16</v>
      </c>
      <c r="AS46" s="641" t="n">
        <f aca="false">'d)Pers.Técnico'!AQ37</f>
        <v>15</v>
      </c>
      <c r="AT46" s="641" t="n">
        <f aca="false">'d)Pers.Técnico'!AR37</f>
        <v>16</v>
      </c>
      <c r="AU46" s="641" t="n">
        <f aca="false">'d)Pers.Técnico'!AS37</f>
        <v>15</v>
      </c>
      <c r="AV46" s="641" t="n">
        <f aca="false">'d)Pers.Técnico'!AT37</f>
        <v>15</v>
      </c>
      <c r="AW46" s="641" t="n">
        <f aca="false">'d)Pers.Técnico'!AU37</f>
        <v>15</v>
      </c>
      <c r="AX46" s="641" t="n">
        <f aca="false">'d)Pers.Técnico'!AV37</f>
        <v>16</v>
      </c>
      <c r="AY46" s="641" t="n">
        <f aca="false">'d)Pers.Técnico'!AW37</f>
        <v>15</v>
      </c>
      <c r="AZ46" s="641" t="n">
        <f aca="false">'d)Pers.Técnico'!AX37</f>
        <v>15</v>
      </c>
      <c r="BA46" s="644" t="n">
        <f aca="false">'d)Pers.Técnico'!AY37</f>
        <v>15</v>
      </c>
      <c r="BB46" s="645" t="n">
        <f aca="false">'d)Pers.Técnico'!AZ37</f>
        <v>16</v>
      </c>
      <c r="BC46" s="646" t="n">
        <f aca="false">'d)Pers.Técnico'!BA37</f>
        <v>15</v>
      </c>
      <c r="BD46" s="641" t="n">
        <f aca="false">'d)Pers.Técnico'!BB37</f>
        <v>16</v>
      </c>
      <c r="BE46" s="641" t="n">
        <f aca="false">'d)Pers.Técnico'!BC37</f>
        <v>15</v>
      </c>
      <c r="BF46" s="641" t="n">
        <f aca="false">'d)Pers.Técnico'!BD37</f>
        <v>13</v>
      </c>
      <c r="BG46" s="641" t="n">
        <f aca="false">'d)Pers.Técnico'!BE37</f>
        <v>15</v>
      </c>
      <c r="BH46" s="641" t="n">
        <f aca="false">'d)Pers.Técnico'!BF37</f>
        <v>16</v>
      </c>
      <c r="BI46" s="641" t="n">
        <f aca="false">'d)Pers.Técnico'!BG37</f>
        <v>15</v>
      </c>
      <c r="BJ46" s="641" t="n">
        <f aca="false">'d)Pers.Técnico'!BH37</f>
        <v>15</v>
      </c>
      <c r="BK46" s="641" t="n">
        <f aca="false">'d)Pers.Técnico'!BI37</f>
        <v>15</v>
      </c>
      <c r="BL46" s="641" t="n">
        <f aca="false">'d)Pers.Técnico'!BJ37</f>
        <v>16</v>
      </c>
      <c r="BM46" s="641" t="n">
        <f aca="false">'d)Pers.Técnico'!BK37</f>
        <v>15</v>
      </c>
      <c r="BN46" s="642" t="n">
        <f aca="false">'d)Pers.Técnico'!BL37</f>
        <v>15</v>
      </c>
    </row>
    <row r="47" customFormat="false" ht="12.75" hidden="false" customHeight="false" outlineLevel="0" collapsed="false">
      <c r="A47" s="224"/>
      <c r="B47" s="535" t="str">
        <f aca="false">'d)Pers.Técnico'!B37</f>
        <v>CONTROL DE OBRA</v>
      </c>
      <c r="C47" s="556" t="str">
        <f aca="false">'d)Pers.Técnico'!C37</f>
        <v>Jornal</v>
      </c>
      <c r="D47" s="622" t="n">
        <f aca="false">SUM(G46:BN46)</f>
        <v>912</v>
      </c>
      <c r="E47" s="623" t="n">
        <f aca="false">IF('a)Plantilla'!C16&gt;0,'a)Plantilla'!D16/30,0)</f>
        <v>334.33</v>
      </c>
      <c r="F47" s="623" t="n">
        <f aca="false">SUM(G47:BN47)</f>
        <v>304908.96</v>
      </c>
      <c r="G47" s="624" t="n">
        <f aca="false">IF(TipoProgramaPersonalTecnico=1,$E47*'a)Plantilla'!$C16*Programa!D$13,IF(TipoProgramaPersonalTecnico=2,$E47*G46,$E47/Hjor*G46))</f>
        <v>5014.95</v>
      </c>
      <c r="H47" s="624" t="n">
        <f aca="false">IF(TipoProgramaPersonalTecnico=1,$E47*'a)Plantilla'!$C16*Programa!D$14,IF(TipoProgramaPersonalTecnico=2,$E47*H46,$E47/Hjor*H46))</f>
        <v>5349.28</v>
      </c>
      <c r="I47" s="624" t="n">
        <f aca="false">IF(TipoProgramaPersonalTecnico=1,$E47*'a)Plantilla'!$C16*Programa!D$15,IF(TipoProgramaPersonalTecnico=2,$E47*I46,$E47/Hjor*I46))</f>
        <v>5014.95</v>
      </c>
      <c r="J47" s="624" t="n">
        <f aca="false">IF(TipoProgramaPersonalTecnico=1,$E47*'a)Plantilla'!$C16*Programa!D$16,IF(TipoProgramaPersonalTecnico=2,$E47*J46,$E47/Hjor*J46))</f>
        <v>4680.62</v>
      </c>
      <c r="K47" s="624" t="n">
        <f aca="false">IF(TipoProgramaPersonalTecnico=1,$E47*'a)Plantilla'!$C16*Programa!D$17,IF(TipoProgramaPersonalTecnico=2,$E47*K46,$E47/Hjor*K46))</f>
        <v>5014.95</v>
      </c>
      <c r="L47" s="624" t="n">
        <f aca="false">IF(TipoProgramaPersonalTecnico=1,$E47*'a)Plantilla'!$C16*Programa!D$18,IF(TipoProgramaPersonalTecnico=2,$E47*L46,$E47/Hjor*L46))</f>
        <v>5349.28</v>
      </c>
      <c r="M47" s="624" t="n">
        <f aca="false">IF(TipoProgramaPersonalTecnico=1,$E47*'a)Plantilla'!$C16*Programa!D$19,IF(TipoProgramaPersonalTecnico=2,$E47*M46,$E47/Hjor*M46))</f>
        <v>5014.95</v>
      </c>
      <c r="N47" s="624" t="n">
        <f aca="false">IF(TipoProgramaPersonalTecnico=1,$E47*'a)Plantilla'!$C16*Programa!D$20,IF(TipoProgramaPersonalTecnico=2,$E47*N46,$E47/Hjor*N46))</f>
        <v>5014.95</v>
      </c>
      <c r="O47" s="624" t="n">
        <f aca="false">IF(TipoProgramaPersonalTecnico=1,$E47*'a)Plantilla'!$C16*Programa!D$21,IF(TipoProgramaPersonalTecnico=2,$E47*O46,$E47/Hjor*O46))</f>
        <v>5014.95</v>
      </c>
      <c r="P47" s="624" t="n">
        <f aca="false">IF(TipoProgramaPersonalTecnico=1,$E47*'a)Plantilla'!$C16*Programa!D$22,IF(TipoProgramaPersonalTecnico=2,$E47*P46,$E47/Hjor*P46))</f>
        <v>5349.28</v>
      </c>
      <c r="Q47" s="624" t="n">
        <f aca="false">IF(TipoProgramaPersonalTecnico=1,$E47*'a)Plantilla'!$C16*Programa!D$23,IF(TipoProgramaPersonalTecnico=2,$E47*Q46,$E47/Hjor*Q46))</f>
        <v>5014.95</v>
      </c>
      <c r="R47" s="625" t="n">
        <f aca="false">IF(TipoProgramaPersonalTecnico=1,$E47*'a)Plantilla'!$C16*Programa!D$24,IF(TipoProgramaPersonalTecnico=2,$E47*R46,$E47/Hjor*R46))</f>
        <v>5014.95</v>
      </c>
      <c r="S47" s="623" t="n">
        <f aca="false">IF(TipoProgramaPersonalTecnico=1,$E47*'a)Plantilla'!$C16*Programa!D$25,IF(TipoProgramaPersonalTecnico=2,$E47*S46,$E47/Hjor*S46))</f>
        <v>5014.95</v>
      </c>
      <c r="T47" s="624" t="n">
        <f aca="false">IF(TipoProgramaPersonalTecnico=1,$E47*'a)Plantilla'!$C16*Programa!D$26,IF(TipoProgramaPersonalTecnico=2,$E47*T46,$E47/Hjor*T46))</f>
        <v>5349.28</v>
      </c>
      <c r="U47" s="624" t="n">
        <f aca="false">IF(TipoProgramaPersonalTecnico=1,$E47*'a)Plantilla'!$C16*Programa!D$27,IF(TipoProgramaPersonalTecnico=2,$E47*U46,$E47/Hjor*U46))</f>
        <v>5014.95</v>
      </c>
      <c r="V47" s="624" t="n">
        <f aca="false">IF(TipoProgramaPersonalTecnico=1,$E47*'a)Plantilla'!$C16*Programa!D$28,IF(TipoProgramaPersonalTecnico=2,$E47*V46,$E47/Hjor*V46))</f>
        <v>5349.28</v>
      </c>
      <c r="W47" s="624" t="n">
        <f aca="false">IF(TipoProgramaPersonalTecnico=1,$E47*'a)Plantilla'!$C16*Programa!D$29,IF(TipoProgramaPersonalTecnico=2,$E47*W46,$E47/Hjor*W46))</f>
        <v>5014.95</v>
      </c>
      <c r="X47" s="624" t="n">
        <f aca="false">IF(TipoProgramaPersonalTecnico=1,$E47*'a)Plantilla'!$C16*Programa!D$30,IF(TipoProgramaPersonalTecnico=2,$E47*X46,$E47/Hjor*X46))</f>
        <v>5014.95</v>
      </c>
      <c r="Y47" s="624" t="n">
        <f aca="false">IF(TipoProgramaPersonalTecnico=1,$E47*'a)Plantilla'!$C16*Programa!D$31,IF(TipoProgramaPersonalTecnico=2,$E47*Y46,$E47/Hjor*Y46))</f>
        <v>5014.95</v>
      </c>
      <c r="Z47" s="624" t="n">
        <f aca="false">IF(TipoProgramaPersonalTecnico=1,$E47*'a)Plantilla'!$C16*Programa!D$32,IF(TipoProgramaPersonalTecnico=2,$E47*Z46,$E47/Hjor*Z46))</f>
        <v>5349.28</v>
      </c>
      <c r="AA47" s="624" t="n">
        <f aca="false">IF(TipoProgramaPersonalTecnico=1,$E47*'a)Plantilla'!$C16*Programa!D$33,IF(TipoProgramaPersonalTecnico=2,$E47*AA46,$E47/Hjor*AA46))</f>
        <v>5014.95</v>
      </c>
      <c r="AB47" s="624" t="n">
        <f aca="false">IF(TipoProgramaPersonalTecnico=1,$E47*'a)Plantilla'!$C16*Programa!D$34,IF(TipoProgramaPersonalTecnico=2,$E47*AB46,$E47/Hjor*AB46))</f>
        <v>5014.95</v>
      </c>
      <c r="AC47" s="624" t="n">
        <f aca="false">IF(TipoProgramaPersonalTecnico=1,$E47*'a)Plantilla'!$C16*Programa!D$35,IF(TipoProgramaPersonalTecnico=2,$E47*AC46,$E47/Hjor*AC46))</f>
        <v>5014.95</v>
      </c>
      <c r="AD47" s="625" t="n">
        <f aca="false">IF(TipoProgramaPersonalTecnico=1,$E47*'a)Plantilla'!$C16*Programa!D$36,IF(TipoProgramaPersonalTecnico=2,$E47*AD46,$E47/Hjor*AD46))</f>
        <v>5349.28</v>
      </c>
      <c r="AE47" s="623" t="n">
        <f aca="false">IF(TipoProgramaPersonalTecnico=1,$E47*'a)Plantilla'!$C16*Programa!D$37,IF(TipoProgramaPersonalTecnico=2,$E47*AE46,$E47/Hjor*AE46))</f>
        <v>5014.95</v>
      </c>
      <c r="AF47" s="624" t="n">
        <f aca="false">IF(TipoProgramaPersonalTecnico=1,$E47*'a)Plantilla'!$C16*Programa!D$38,IF(TipoProgramaPersonalTecnico=2,$E47*AF46,$E47/Hjor*AF46))</f>
        <v>5349.28</v>
      </c>
      <c r="AG47" s="624" t="n">
        <f aca="false">IF(TipoProgramaPersonalTecnico=1,$E47*'a)Plantilla'!$C16*Programa!D$39,IF(TipoProgramaPersonalTecnico=2,$E47*AG46,$E47/Hjor*AG46))</f>
        <v>5014.95</v>
      </c>
      <c r="AH47" s="624" t="n">
        <f aca="false">IF(TipoProgramaPersonalTecnico=1,$E47*'a)Plantilla'!$C16*Programa!D$40,IF(TipoProgramaPersonalTecnico=2,$E47*AH46,$E47/Hjor*AH46))</f>
        <v>4346.29</v>
      </c>
      <c r="AI47" s="624" t="n">
        <f aca="false">IF(TipoProgramaPersonalTecnico=1,$E47*'a)Plantilla'!$C16*Programa!D$41,IF(TipoProgramaPersonalTecnico=2,$E47*AI46,$E47/Hjor*AI46))</f>
        <v>5014.95</v>
      </c>
      <c r="AJ47" s="624" t="n">
        <f aca="false">IF(TipoProgramaPersonalTecnico=1,$E47*'a)Plantilla'!$C16*Programa!D$42,IF(TipoProgramaPersonalTecnico=2,$E47*AJ46,$E47/Hjor*AJ46))</f>
        <v>5349.28</v>
      </c>
      <c r="AK47" s="624" t="n">
        <f aca="false">IF(TipoProgramaPersonalTecnico=1,$E47*'a)Plantilla'!$C16*Programa!D$43,IF(TipoProgramaPersonalTecnico=2,$E47*AK46,$E47/Hjor*AK46))</f>
        <v>5014.95</v>
      </c>
      <c r="AL47" s="624" t="n">
        <f aca="false">IF(TipoProgramaPersonalTecnico=1,$E47*'a)Plantilla'!$C16*Programa!D$44,IF(TipoProgramaPersonalTecnico=2,$E47*AL46,$E47/Hjor*AL46))</f>
        <v>5014.95</v>
      </c>
      <c r="AM47" s="624" t="n">
        <f aca="false">IF(TipoProgramaPersonalTecnico=1,$E47*'a)Plantilla'!$C16*Programa!D$45,IF(TipoProgramaPersonalTecnico=2,$E47*AM46,$E47/Hjor*AM46))</f>
        <v>5014.95</v>
      </c>
      <c r="AN47" s="624" t="n">
        <f aca="false">IF(TipoProgramaPersonalTecnico=1,$E47*'a)Plantilla'!$C16*Programa!D$46,IF(TipoProgramaPersonalTecnico=2,$E47*AN46,$E47/Hjor*AN46))</f>
        <v>5349.28</v>
      </c>
      <c r="AO47" s="624" t="n">
        <f aca="false">IF(TipoProgramaPersonalTecnico=1,$E47*'a)Plantilla'!$C16*Programa!D$47,IF(TipoProgramaPersonalTecnico=2,$E47*AO46,$E47/Hjor*AO46))</f>
        <v>5014.95</v>
      </c>
      <c r="AP47" s="625" t="n">
        <f aca="false">IF(TipoProgramaPersonalTecnico=1,$E47*'a)Plantilla'!$C16*Programa!D$48,IF(TipoProgramaPersonalTecnico=2,$E47*AP46,$E47/Hjor*AP46))</f>
        <v>5014.95</v>
      </c>
      <c r="AQ47" s="623" t="n">
        <f aca="false">IF(TipoProgramaPersonalTecnico=1,$E47*'a)Plantilla'!$C16*Programa!D$49,IF(TipoProgramaPersonalTecnico=2,$E47*AQ46,$E47/Hjor*AQ46))</f>
        <v>5014.95</v>
      </c>
      <c r="AR47" s="624" t="n">
        <f aca="false">IF(TipoProgramaPersonalTecnico=1,$E47*'a)Plantilla'!$C16*Programa!D$50,IF(TipoProgramaPersonalTecnico=2,$E47*AR46,$E47/Hjor*AR46))</f>
        <v>5349.28</v>
      </c>
      <c r="AS47" s="624" t="n">
        <f aca="false">IF(TipoProgramaPersonalTecnico=1,$E47*'a)Plantilla'!$C16*Programa!D$51,IF(TipoProgramaPersonalTecnico=2,$E47*AS46,$E47/Hjor*AS46))</f>
        <v>5014.95</v>
      </c>
      <c r="AT47" s="624" t="n">
        <f aca="false">IF(TipoProgramaPersonalTecnico=1,$E47*'a)Plantilla'!$C16*Programa!D$52,IF(TipoProgramaPersonalTecnico=2,$E47*AT46,$E47/Hjor*AT46))</f>
        <v>5349.28</v>
      </c>
      <c r="AU47" s="624" t="n">
        <f aca="false">IF(TipoProgramaPersonalTecnico=1,$E47*'a)Plantilla'!$C16*Programa!D$53,IF(TipoProgramaPersonalTecnico=2,$E47*AU46,$E47/Hjor*AU46))</f>
        <v>5014.95</v>
      </c>
      <c r="AV47" s="624" t="n">
        <f aca="false">IF(TipoProgramaPersonalTecnico=1,$E47*'a)Plantilla'!$C16*Programa!D$54,IF(TipoProgramaPersonalTecnico=2,$E47*AV46,$E47/Hjor*AV46))</f>
        <v>5014.95</v>
      </c>
      <c r="AW47" s="624" t="n">
        <f aca="false">IF(TipoProgramaPersonalTecnico=1,$E47*'a)Plantilla'!$C16*Programa!D$55,IF(TipoProgramaPersonalTecnico=2,$E47*AW46,$E47/Hjor*AW46))</f>
        <v>5014.95</v>
      </c>
      <c r="AX47" s="624" t="n">
        <f aca="false">IF(TipoProgramaPersonalTecnico=1,$E47*'a)Plantilla'!$C16*Programa!D$56,IF(TipoProgramaPersonalTecnico=2,$E47*AX46,$E47/Hjor*AX46))</f>
        <v>5349.28</v>
      </c>
      <c r="AY47" s="624" t="n">
        <f aca="false">IF(TipoProgramaPersonalTecnico=1,$E47*'a)Plantilla'!$C16*Programa!D$57,IF(TipoProgramaPersonalTecnico=2,$E47*AY46,$E47/Hjor*AY46))</f>
        <v>5014.95</v>
      </c>
      <c r="AZ47" s="624" t="n">
        <f aca="false">IF(TipoProgramaPersonalTecnico=1,$E47*'a)Plantilla'!$C16*Programa!D$58,IF(TipoProgramaPersonalTecnico=2,$E47*AZ46,$E47/Hjor*AZ46))</f>
        <v>5014.95</v>
      </c>
      <c r="BA47" s="626" t="n">
        <f aca="false">IF(TipoProgramaPersonalTecnico=1,$E47*'a)Plantilla'!$C16*Programa!D$59,IF(TipoProgramaPersonalTecnico=2,$E47*BA46,$E47/Hjor*BA46))</f>
        <v>5014.95</v>
      </c>
      <c r="BB47" s="627" t="n">
        <f aca="false">IF(TipoProgramaPersonalTecnico=1,$E47*'a)Plantilla'!$C16*Programa!D$60,IF(TipoProgramaPersonalTecnico=2,$E47*BB46,$E47/Hjor*BB46))</f>
        <v>5349.28</v>
      </c>
      <c r="BC47" s="628" t="n">
        <f aca="false">IF(TipoProgramaPersonalTecnico=1,$E47*'a)Plantilla'!$C16*Programa!D$61,IF(TipoProgramaPersonalTecnico=2,$E47*BC46,$E47/Hjor*BC46))</f>
        <v>5014.95</v>
      </c>
      <c r="BD47" s="624" t="n">
        <f aca="false">IF(TipoProgramaPersonalTecnico=1,$E47*'a)Plantilla'!$C16*Programa!D$62,IF(TipoProgramaPersonalTecnico=2,$E47*BD46,$E47/Hjor*BD46))</f>
        <v>5349.28</v>
      </c>
      <c r="BE47" s="624" t="n">
        <f aca="false">IF(TipoProgramaPersonalTecnico=1,$E47*'a)Plantilla'!$C16*Programa!D$63,IF(TipoProgramaPersonalTecnico=2,$E47*BE46,$E47/Hjor*BE46))</f>
        <v>5014.95</v>
      </c>
      <c r="BF47" s="624" t="n">
        <f aca="false">IF(TipoProgramaPersonalTecnico=1,$E47*'a)Plantilla'!$C16*Programa!D$64,IF(TipoProgramaPersonalTecnico=2,$E47*BF46,$E47/Hjor*BF46))</f>
        <v>4346.29</v>
      </c>
      <c r="BG47" s="624" t="n">
        <f aca="false">IF(TipoProgramaPersonalTecnico=1,$E47*'a)Plantilla'!$C16*Programa!D$65,IF(TipoProgramaPersonalTecnico=2,$E47*BG46,$E47/Hjor*BG46))</f>
        <v>5014.95</v>
      </c>
      <c r="BH47" s="624" t="n">
        <f aca="false">IF(TipoProgramaPersonalTecnico=1,$E47*'a)Plantilla'!$C16*Programa!D$66,IF(TipoProgramaPersonalTecnico=2,$E47*BH46,$E47/Hjor*BH46))</f>
        <v>5349.28</v>
      </c>
      <c r="BI47" s="624" t="n">
        <f aca="false">IF(TipoProgramaPersonalTecnico=1,$E47*'a)Plantilla'!$C16*Programa!D$67,IF(TipoProgramaPersonalTecnico=2,$E47*BI46,$E47/Hjor*BI46))</f>
        <v>5014.95</v>
      </c>
      <c r="BJ47" s="624" t="n">
        <f aca="false">IF(TipoProgramaPersonalTecnico=1,$E47*'a)Plantilla'!$C16*Programa!D$68,IF(TipoProgramaPersonalTecnico=2,$E47*BJ46,$E47/Hjor*BJ46))</f>
        <v>5014.95</v>
      </c>
      <c r="BK47" s="624" t="n">
        <f aca="false">IF(TipoProgramaPersonalTecnico=1,$E47*'a)Plantilla'!$C16*Programa!D$69,IF(TipoProgramaPersonalTecnico=2,$E47*BK46,$E47/Hjor*BK46))</f>
        <v>5014.95</v>
      </c>
      <c r="BL47" s="624" t="n">
        <f aca="false">IF(TipoProgramaPersonalTecnico=1,$E47*'a)Plantilla'!$C16*Programa!D$70,IF(TipoProgramaPersonalTecnico=2,$E47*BL46,$E47/Hjor*BL46))</f>
        <v>5349.28</v>
      </c>
      <c r="BM47" s="624" t="n">
        <f aca="false">IF(TipoProgramaPersonalTecnico=1,$E47*'a)Plantilla'!$C16*Programa!D$71,IF(TipoProgramaPersonalTecnico=2,$E47*BM46,$E47/Hjor*BM46))</f>
        <v>5014.95</v>
      </c>
      <c r="BN47" s="625" t="n">
        <f aca="false">IF(TipoProgramaPersonalTecnico=1,$E47*'a)Plantilla'!$C16*Programa!D$72,IF(TipoProgramaPersonalTecnico=2,$E47*BN46,$E47/Hjor*BN46))</f>
        <v>5014.95</v>
      </c>
    </row>
    <row r="48" customFormat="false" ht="7.5" hidden="false" customHeight="true" outlineLevel="0" collapsed="false">
      <c r="A48" s="224"/>
      <c r="B48" s="535"/>
      <c r="C48" s="556"/>
      <c r="D48" s="622"/>
      <c r="E48" s="623"/>
      <c r="F48" s="623"/>
      <c r="G48" s="631" t="s">
        <v>182</v>
      </c>
      <c r="H48" s="631" t="s">
        <v>182</v>
      </c>
      <c r="I48" s="631" t="s">
        <v>182</v>
      </c>
      <c r="J48" s="631" t="s">
        <v>182</v>
      </c>
      <c r="K48" s="631" t="s">
        <v>182</v>
      </c>
      <c r="L48" s="631" t="s">
        <v>182</v>
      </c>
      <c r="M48" s="631" t="s">
        <v>182</v>
      </c>
      <c r="N48" s="631" t="s">
        <v>182</v>
      </c>
      <c r="O48" s="631" t="s">
        <v>182</v>
      </c>
      <c r="P48" s="631" t="s">
        <v>182</v>
      </c>
      <c r="Q48" s="631" t="s">
        <v>182</v>
      </c>
      <c r="R48" s="632" t="s">
        <v>182</v>
      </c>
      <c r="S48" s="633" t="s">
        <v>182</v>
      </c>
      <c r="T48" s="631" t="s">
        <v>182</v>
      </c>
      <c r="U48" s="631" t="s">
        <v>182</v>
      </c>
      <c r="V48" s="631" t="s">
        <v>182</v>
      </c>
      <c r="W48" s="631" t="s">
        <v>182</v>
      </c>
      <c r="X48" s="631" t="s">
        <v>182</v>
      </c>
      <c r="Y48" s="631" t="s">
        <v>182</v>
      </c>
      <c r="Z48" s="631" t="s">
        <v>182</v>
      </c>
      <c r="AA48" s="631" t="s">
        <v>182</v>
      </c>
      <c r="AB48" s="631" t="s">
        <v>182</v>
      </c>
      <c r="AC48" s="631" t="s">
        <v>182</v>
      </c>
      <c r="AD48" s="631" t="s">
        <v>182</v>
      </c>
      <c r="AE48" s="631" t="s">
        <v>182</v>
      </c>
      <c r="AF48" s="631" t="s">
        <v>182</v>
      </c>
      <c r="AG48" s="631" t="s">
        <v>182</v>
      </c>
      <c r="AH48" s="631" t="s">
        <v>182</v>
      </c>
      <c r="AI48" s="631" t="s">
        <v>182</v>
      </c>
      <c r="AJ48" s="631" t="s">
        <v>182</v>
      </c>
      <c r="AK48" s="631" t="s">
        <v>182</v>
      </c>
      <c r="AL48" s="631" t="s">
        <v>182</v>
      </c>
      <c r="AM48" s="631" t="s">
        <v>182</v>
      </c>
      <c r="AN48" s="631" t="s">
        <v>182</v>
      </c>
      <c r="AO48" s="631" t="s">
        <v>182</v>
      </c>
      <c r="AP48" s="631" t="s">
        <v>182</v>
      </c>
      <c r="AQ48" s="631" t="s">
        <v>182</v>
      </c>
      <c r="AR48" s="631" t="s">
        <v>182</v>
      </c>
      <c r="AS48" s="631" t="s">
        <v>182</v>
      </c>
      <c r="AT48" s="631" t="s">
        <v>182</v>
      </c>
      <c r="AU48" s="631" t="s">
        <v>182</v>
      </c>
      <c r="AV48" s="631" t="s">
        <v>182</v>
      </c>
      <c r="AW48" s="631" t="s">
        <v>182</v>
      </c>
      <c r="AX48" s="631" t="s">
        <v>182</v>
      </c>
      <c r="AY48" s="631" t="s">
        <v>182</v>
      </c>
      <c r="AZ48" s="631" t="s">
        <v>182</v>
      </c>
      <c r="BA48" s="631" t="s">
        <v>182</v>
      </c>
      <c r="BB48" s="631" t="s">
        <v>182</v>
      </c>
      <c r="BC48" s="631" t="s">
        <v>182</v>
      </c>
      <c r="BD48" s="631" t="s">
        <v>182</v>
      </c>
      <c r="BE48" s="631" t="s">
        <v>182</v>
      </c>
      <c r="BF48" s="631" t="s">
        <v>182</v>
      </c>
      <c r="BG48" s="631" t="s">
        <v>182</v>
      </c>
      <c r="BH48" s="631" t="s">
        <v>182</v>
      </c>
      <c r="BI48" s="631" t="s">
        <v>182</v>
      </c>
      <c r="BJ48" s="631" t="s">
        <v>182</v>
      </c>
      <c r="BK48" s="631" t="s">
        <v>182</v>
      </c>
      <c r="BL48" s="631" t="s">
        <v>182</v>
      </c>
      <c r="BM48" s="631" t="s">
        <v>182</v>
      </c>
      <c r="BN48" s="632" t="s">
        <v>182</v>
      </c>
    </row>
    <row r="49" customFormat="false" ht="12.75" hidden="false" customHeight="false" outlineLevel="0" collapsed="false">
      <c r="A49" s="224"/>
      <c r="B49" s="535"/>
      <c r="C49" s="556"/>
      <c r="D49" s="622"/>
      <c r="E49" s="623"/>
      <c r="F49" s="623"/>
      <c r="G49" s="641" t="n">
        <f aca="false">'d)Pers.Técnico'!E39</f>
        <v>15</v>
      </c>
      <c r="H49" s="641" t="n">
        <f aca="false">'d)Pers.Técnico'!F39</f>
        <v>16</v>
      </c>
      <c r="I49" s="641" t="n">
        <f aca="false">'d)Pers.Técnico'!G39</f>
        <v>15</v>
      </c>
      <c r="J49" s="641" t="n">
        <f aca="false">'d)Pers.Técnico'!H39</f>
        <v>14</v>
      </c>
      <c r="K49" s="641" t="n">
        <f aca="false">'d)Pers.Técnico'!I39</f>
        <v>15</v>
      </c>
      <c r="L49" s="641" t="n">
        <f aca="false">'d)Pers.Técnico'!J39</f>
        <v>16</v>
      </c>
      <c r="M49" s="641" t="n">
        <f aca="false">'d)Pers.Técnico'!K39</f>
        <v>15</v>
      </c>
      <c r="N49" s="641" t="n">
        <f aca="false">'d)Pers.Técnico'!L39</f>
        <v>15</v>
      </c>
      <c r="O49" s="641" t="n">
        <f aca="false">'d)Pers.Técnico'!M39</f>
        <v>15</v>
      </c>
      <c r="P49" s="641" t="n">
        <f aca="false">'d)Pers.Técnico'!N39</f>
        <v>16</v>
      </c>
      <c r="Q49" s="641" t="n">
        <f aca="false">'d)Pers.Técnico'!O39</f>
        <v>15</v>
      </c>
      <c r="R49" s="642" t="n">
        <f aca="false">'d)Pers.Técnico'!P39</f>
        <v>15</v>
      </c>
      <c r="S49" s="643" t="n">
        <f aca="false">'d)Pers.Técnico'!Q39</f>
        <v>15</v>
      </c>
      <c r="T49" s="641" t="n">
        <f aca="false">'d)Pers.Técnico'!R39</f>
        <v>16</v>
      </c>
      <c r="U49" s="641" t="n">
        <f aca="false">'d)Pers.Técnico'!S39</f>
        <v>15</v>
      </c>
      <c r="V49" s="641" t="n">
        <f aca="false">'d)Pers.Técnico'!T39</f>
        <v>16</v>
      </c>
      <c r="W49" s="641" t="n">
        <f aca="false">'d)Pers.Técnico'!U39</f>
        <v>15</v>
      </c>
      <c r="X49" s="641" t="n">
        <f aca="false">'d)Pers.Técnico'!V39</f>
        <v>15</v>
      </c>
      <c r="Y49" s="641" t="n">
        <f aca="false">'d)Pers.Técnico'!W39</f>
        <v>15</v>
      </c>
      <c r="Z49" s="641" t="n">
        <f aca="false">'d)Pers.Técnico'!X39</f>
        <v>16</v>
      </c>
      <c r="AA49" s="641" t="n">
        <f aca="false">'d)Pers.Técnico'!Y39</f>
        <v>15</v>
      </c>
      <c r="AB49" s="641" t="n">
        <f aca="false">'d)Pers.Técnico'!Z39</f>
        <v>15</v>
      </c>
      <c r="AC49" s="641" t="n">
        <f aca="false">'d)Pers.Técnico'!AA39</f>
        <v>15</v>
      </c>
      <c r="AD49" s="642" t="n">
        <f aca="false">'d)Pers.Técnico'!AB39</f>
        <v>16</v>
      </c>
      <c r="AE49" s="643" t="n">
        <f aca="false">'d)Pers.Técnico'!AC39</f>
        <v>15</v>
      </c>
      <c r="AF49" s="641" t="n">
        <f aca="false">'d)Pers.Técnico'!AD39</f>
        <v>16</v>
      </c>
      <c r="AG49" s="641" t="n">
        <f aca="false">'d)Pers.Técnico'!AE39</f>
        <v>15</v>
      </c>
      <c r="AH49" s="641" t="n">
        <f aca="false">'d)Pers.Técnico'!AF39</f>
        <v>13</v>
      </c>
      <c r="AI49" s="641" t="n">
        <f aca="false">'d)Pers.Técnico'!AG39</f>
        <v>15</v>
      </c>
      <c r="AJ49" s="641" t="n">
        <f aca="false">'d)Pers.Técnico'!AH39</f>
        <v>16</v>
      </c>
      <c r="AK49" s="641" t="n">
        <f aca="false">'d)Pers.Técnico'!AI39</f>
        <v>15</v>
      </c>
      <c r="AL49" s="641" t="n">
        <f aca="false">'d)Pers.Técnico'!AJ39</f>
        <v>15</v>
      </c>
      <c r="AM49" s="641" t="n">
        <f aca="false">'d)Pers.Técnico'!AK39</f>
        <v>15</v>
      </c>
      <c r="AN49" s="641" t="n">
        <f aca="false">'d)Pers.Técnico'!AL39</f>
        <v>16</v>
      </c>
      <c r="AO49" s="641" t="n">
        <f aca="false">'d)Pers.Técnico'!AM39</f>
        <v>15</v>
      </c>
      <c r="AP49" s="642" t="n">
        <f aca="false">'d)Pers.Técnico'!AN39</f>
        <v>15</v>
      </c>
      <c r="AQ49" s="643" t="n">
        <f aca="false">'d)Pers.Técnico'!AO39</f>
        <v>15</v>
      </c>
      <c r="AR49" s="641" t="n">
        <f aca="false">'d)Pers.Técnico'!AP39</f>
        <v>16</v>
      </c>
      <c r="AS49" s="641" t="n">
        <f aca="false">'d)Pers.Técnico'!AQ39</f>
        <v>15</v>
      </c>
      <c r="AT49" s="641" t="n">
        <f aca="false">'d)Pers.Técnico'!AR39</f>
        <v>16</v>
      </c>
      <c r="AU49" s="641" t="n">
        <f aca="false">'d)Pers.Técnico'!AS39</f>
        <v>15</v>
      </c>
      <c r="AV49" s="641" t="n">
        <f aca="false">'d)Pers.Técnico'!AT39</f>
        <v>15</v>
      </c>
      <c r="AW49" s="641" t="n">
        <f aca="false">'d)Pers.Técnico'!AU39</f>
        <v>15</v>
      </c>
      <c r="AX49" s="641" t="n">
        <f aca="false">'d)Pers.Técnico'!AV39</f>
        <v>16</v>
      </c>
      <c r="AY49" s="641" t="n">
        <f aca="false">'d)Pers.Técnico'!AW39</f>
        <v>15</v>
      </c>
      <c r="AZ49" s="641" t="n">
        <f aca="false">'d)Pers.Técnico'!AX39</f>
        <v>15</v>
      </c>
      <c r="BA49" s="644" t="n">
        <f aca="false">'d)Pers.Técnico'!AY39</f>
        <v>15</v>
      </c>
      <c r="BB49" s="645" t="n">
        <f aca="false">'d)Pers.Técnico'!AZ39</f>
        <v>16</v>
      </c>
      <c r="BC49" s="646" t="n">
        <f aca="false">'d)Pers.Técnico'!BA39</f>
        <v>15</v>
      </c>
      <c r="BD49" s="641" t="n">
        <f aca="false">'d)Pers.Técnico'!BB39</f>
        <v>16</v>
      </c>
      <c r="BE49" s="641" t="n">
        <f aca="false">'d)Pers.Técnico'!BC39</f>
        <v>15</v>
      </c>
      <c r="BF49" s="641" t="n">
        <f aca="false">'d)Pers.Técnico'!BD39</f>
        <v>13</v>
      </c>
      <c r="BG49" s="641" t="n">
        <f aca="false">'d)Pers.Técnico'!BE39</f>
        <v>15</v>
      </c>
      <c r="BH49" s="641" t="n">
        <f aca="false">'d)Pers.Técnico'!BF39</f>
        <v>16</v>
      </c>
      <c r="BI49" s="641" t="n">
        <f aca="false">'d)Pers.Técnico'!BG39</f>
        <v>15</v>
      </c>
      <c r="BJ49" s="641" t="n">
        <f aca="false">'d)Pers.Técnico'!BH39</f>
        <v>15</v>
      </c>
      <c r="BK49" s="641" t="n">
        <f aca="false">'d)Pers.Técnico'!BI39</f>
        <v>15</v>
      </c>
      <c r="BL49" s="641" t="n">
        <f aca="false">'d)Pers.Técnico'!BJ39</f>
        <v>16</v>
      </c>
      <c r="BM49" s="641" t="n">
        <f aca="false">'d)Pers.Técnico'!BK39</f>
        <v>15</v>
      </c>
      <c r="BN49" s="642" t="n">
        <f aca="false">'d)Pers.Técnico'!BL39</f>
        <v>15</v>
      </c>
    </row>
    <row r="50" customFormat="false" ht="12.75" hidden="false" customHeight="false" outlineLevel="0" collapsed="false">
      <c r="A50" s="224"/>
      <c r="B50" s="535" t="str">
        <f aca="false">'d)Pers.Técnico'!B39</f>
        <v>RESIDENTE DE OBRA CIVIL</v>
      </c>
      <c r="C50" s="556" t="str">
        <f aca="false">'d)Pers.Técnico'!C39</f>
        <v>Jornal</v>
      </c>
      <c r="D50" s="622" t="n">
        <f aca="false">SUM(G49:BN49)</f>
        <v>912</v>
      </c>
      <c r="E50" s="623" t="n">
        <f aca="false">IF('a)Plantilla'!C17&gt;0,'a)Plantilla'!D17/30,0)</f>
        <v>335.33</v>
      </c>
      <c r="F50" s="623" t="n">
        <f aca="false">SUM(G50:BN50)</f>
        <v>305820.96</v>
      </c>
      <c r="G50" s="624" t="n">
        <f aca="false">IF(TipoProgramaPersonalTecnico=1,$E50*'a)Plantilla'!$C17*Programa!D$13,IF(TipoProgramaPersonalTecnico=2,$E50*G49,$E50/Hjor*G49))</f>
        <v>5029.95</v>
      </c>
      <c r="H50" s="624" t="n">
        <f aca="false">IF(TipoProgramaPersonalTecnico=1,$E50*'a)Plantilla'!$C17*Programa!D$14,IF(TipoProgramaPersonalTecnico=2,$E50*H49,$E50/Hjor*H49))</f>
        <v>5365.28</v>
      </c>
      <c r="I50" s="624" t="n">
        <f aca="false">IF(TipoProgramaPersonalTecnico=1,$E50*'a)Plantilla'!$C17*Programa!D$15,IF(TipoProgramaPersonalTecnico=2,$E50*I49,$E50/Hjor*I49))</f>
        <v>5029.95</v>
      </c>
      <c r="J50" s="624" t="n">
        <f aca="false">IF(TipoProgramaPersonalTecnico=1,$E50*'a)Plantilla'!$C17*Programa!D$16,IF(TipoProgramaPersonalTecnico=2,$E50*J49,$E50/Hjor*J49))</f>
        <v>4694.62</v>
      </c>
      <c r="K50" s="624" t="n">
        <f aca="false">IF(TipoProgramaPersonalTecnico=1,$E50*'a)Plantilla'!$C17*Programa!D$17,IF(TipoProgramaPersonalTecnico=2,$E50*K49,$E50/Hjor*K49))</f>
        <v>5029.95</v>
      </c>
      <c r="L50" s="624" t="n">
        <f aca="false">IF(TipoProgramaPersonalTecnico=1,$E50*'a)Plantilla'!$C17*Programa!D$18,IF(TipoProgramaPersonalTecnico=2,$E50*L49,$E50/Hjor*L49))</f>
        <v>5365.28</v>
      </c>
      <c r="M50" s="624" t="n">
        <f aca="false">IF(TipoProgramaPersonalTecnico=1,$E50*'a)Plantilla'!$C17*Programa!D$19,IF(TipoProgramaPersonalTecnico=2,$E50*M49,$E50/Hjor*M49))</f>
        <v>5029.95</v>
      </c>
      <c r="N50" s="624" t="n">
        <f aca="false">IF(TipoProgramaPersonalTecnico=1,$E50*'a)Plantilla'!$C17*Programa!D$20,IF(TipoProgramaPersonalTecnico=2,$E50*N49,$E50/Hjor*N49))</f>
        <v>5029.95</v>
      </c>
      <c r="O50" s="624" t="n">
        <f aca="false">IF(TipoProgramaPersonalTecnico=1,$E50*'a)Plantilla'!$C17*Programa!D$21,IF(TipoProgramaPersonalTecnico=2,$E50*O49,$E50/Hjor*O49))</f>
        <v>5029.95</v>
      </c>
      <c r="P50" s="624" t="n">
        <f aca="false">IF(TipoProgramaPersonalTecnico=1,$E50*'a)Plantilla'!$C17*Programa!D$22,IF(TipoProgramaPersonalTecnico=2,$E50*P49,$E50/Hjor*P49))</f>
        <v>5365.28</v>
      </c>
      <c r="Q50" s="624" t="n">
        <f aca="false">IF(TipoProgramaPersonalTecnico=1,$E50*'a)Plantilla'!$C17*Programa!D$23,IF(TipoProgramaPersonalTecnico=2,$E50*Q49,$E50/Hjor*Q49))</f>
        <v>5029.95</v>
      </c>
      <c r="R50" s="625" t="n">
        <f aca="false">IF(TipoProgramaPersonalTecnico=1,$E50*'a)Plantilla'!$C17*Programa!D$24,IF(TipoProgramaPersonalTecnico=2,$E50*R49,$E50/Hjor*R49))</f>
        <v>5029.95</v>
      </c>
      <c r="S50" s="623" t="n">
        <f aca="false">IF(TipoProgramaPersonalTecnico=1,$E50*'a)Plantilla'!$C17*Programa!D$25,IF(TipoProgramaPersonalTecnico=2,$E50*S49,$E50/Hjor*S49))</f>
        <v>5029.95</v>
      </c>
      <c r="T50" s="624" t="n">
        <f aca="false">IF(TipoProgramaPersonalTecnico=1,$E50*'a)Plantilla'!$C17*Programa!D$26,IF(TipoProgramaPersonalTecnico=2,$E50*T49,$E50/Hjor*T49))</f>
        <v>5365.28</v>
      </c>
      <c r="U50" s="624" t="n">
        <f aca="false">IF(TipoProgramaPersonalTecnico=1,$E50*'a)Plantilla'!$C17*Programa!D$27,IF(TipoProgramaPersonalTecnico=2,$E50*U49,$E50/Hjor*U49))</f>
        <v>5029.95</v>
      </c>
      <c r="V50" s="624" t="n">
        <f aca="false">IF(TipoProgramaPersonalTecnico=1,$E50*'a)Plantilla'!$C17*Programa!D$28,IF(TipoProgramaPersonalTecnico=2,$E50*V49,$E50/Hjor*V49))</f>
        <v>5365.28</v>
      </c>
      <c r="W50" s="624" t="n">
        <f aca="false">IF(TipoProgramaPersonalTecnico=1,$E50*'a)Plantilla'!$C17*Programa!D$29,IF(TipoProgramaPersonalTecnico=2,$E50*W49,$E50/Hjor*W49))</f>
        <v>5029.95</v>
      </c>
      <c r="X50" s="624" t="n">
        <f aca="false">IF(TipoProgramaPersonalTecnico=1,$E50*'a)Plantilla'!$C17*Programa!D$30,IF(TipoProgramaPersonalTecnico=2,$E50*X49,$E50/Hjor*X49))</f>
        <v>5029.95</v>
      </c>
      <c r="Y50" s="624" t="n">
        <f aca="false">IF(TipoProgramaPersonalTecnico=1,$E50*'a)Plantilla'!$C17*Programa!D$31,IF(TipoProgramaPersonalTecnico=2,$E50*Y49,$E50/Hjor*Y49))</f>
        <v>5029.95</v>
      </c>
      <c r="Z50" s="624" t="n">
        <f aca="false">IF(TipoProgramaPersonalTecnico=1,$E50*'a)Plantilla'!$C17*Programa!D$32,IF(TipoProgramaPersonalTecnico=2,$E50*Z49,$E50/Hjor*Z49))</f>
        <v>5365.28</v>
      </c>
      <c r="AA50" s="624" t="n">
        <f aca="false">IF(TipoProgramaPersonalTecnico=1,$E50*'a)Plantilla'!$C17*Programa!D$33,IF(TipoProgramaPersonalTecnico=2,$E50*AA49,$E50/Hjor*AA49))</f>
        <v>5029.95</v>
      </c>
      <c r="AB50" s="624" t="n">
        <f aca="false">IF(TipoProgramaPersonalTecnico=1,$E50*'a)Plantilla'!$C17*Programa!D$34,IF(TipoProgramaPersonalTecnico=2,$E50*AB49,$E50/Hjor*AB49))</f>
        <v>5029.95</v>
      </c>
      <c r="AC50" s="624" t="n">
        <f aca="false">IF(TipoProgramaPersonalTecnico=1,$E50*'a)Plantilla'!$C17*Programa!D$35,IF(TipoProgramaPersonalTecnico=2,$E50*AC49,$E50/Hjor*AC49))</f>
        <v>5029.95</v>
      </c>
      <c r="AD50" s="625" t="n">
        <f aca="false">IF(TipoProgramaPersonalTecnico=1,$E50*'a)Plantilla'!$C17*Programa!D$36,IF(TipoProgramaPersonalTecnico=2,$E50*AD49,$E50/Hjor*AD49))</f>
        <v>5365.28</v>
      </c>
      <c r="AE50" s="623" t="n">
        <f aca="false">IF(TipoProgramaPersonalTecnico=1,$E50*'a)Plantilla'!$C17*Programa!D$37,IF(TipoProgramaPersonalTecnico=2,$E50*AE49,$E50/Hjor*AE49))</f>
        <v>5029.95</v>
      </c>
      <c r="AF50" s="624" t="n">
        <f aca="false">IF(TipoProgramaPersonalTecnico=1,$E50*'a)Plantilla'!$C17*Programa!D$38,IF(TipoProgramaPersonalTecnico=2,$E50*AF49,$E50/Hjor*AF49))</f>
        <v>5365.28</v>
      </c>
      <c r="AG50" s="624" t="n">
        <f aca="false">IF(TipoProgramaPersonalTecnico=1,$E50*'a)Plantilla'!$C17*Programa!D$39,IF(TipoProgramaPersonalTecnico=2,$E50*AG49,$E50/Hjor*AG49))</f>
        <v>5029.95</v>
      </c>
      <c r="AH50" s="624" t="n">
        <f aca="false">IF(TipoProgramaPersonalTecnico=1,$E50*'a)Plantilla'!$C17*Programa!D$40,IF(TipoProgramaPersonalTecnico=2,$E50*AH49,$E50/Hjor*AH49))</f>
        <v>4359.29</v>
      </c>
      <c r="AI50" s="624" t="n">
        <f aca="false">IF(TipoProgramaPersonalTecnico=1,$E50*'a)Plantilla'!$C17*Programa!D$41,IF(TipoProgramaPersonalTecnico=2,$E50*AI49,$E50/Hjor*AI49))</f>
        <v>5029.95</v>
      </c>
      <c r="AJ50" s="624" t="n">
        <f aca="false">IF(TipoProgramaPersonalTecnico=1,$E50*'a)Plantilla'!$C17*Programa!D$42,IF(TipoProgramaPersonalTecnico=2,$E50*AJ49,$E50/Hjor*AJ49))</f>
        <v>5365.28</v>
      </c>
      <c r="AK50" s="624" t="n">
        <f aca="false">IF(TipoProgramaPersonalTecnico=1,$E50*'a)Plantilla'!$C17*Programa!D$43,IF(TipoProgramaPersonalTecnico=2,$E50*AK49,$E50/Hjor*AK49))</f>
        <v>5029.95</v>
      </c>
      <c r="AL50" s="624" t="n">
        <f aca="false">IF(TipoProgramaPersonalTecnico=1,$E50*'a)Plantilla'!$C17*Programa!D$44,IF(TipoProgramaPersonalTecnico=2,$E50*AL49,$E50/Hjor*AL49))</f>
        <v>5029.95</v>
      </c>
      <c r="AM50" s="624" t="n">
        <f aca="false">IF(TipoProgramaPersonalTecnico=1,$E50*'a)Plantilla'!$C17*Programa!D$45,IF(TipoProgramaPersonalTecnico=2,$E50*AM49,$E50/Hjor*AM49))</f>
        <v>5029.95</v>
      </c>
      <c r="AN50" s="624" t="n">
        <f aca="false">IF(TipoProgramaPersonalTecnico=1,$E50*'a)Plantilla'!$C17*Programa!D$46,IF(TipoProgramaPersonalTecnico=2,$E50*AN49,$E50/Hjor*AN49))</f>
        <v>5365.28</v>
      </c>
      <c r="AO50" s="624" t="n">
        <f aca="false">IF(TipoProgramaPersonalTecnico=1,$E50*'a)Plantilla'!$C17*Programa!D$47,IF(TipoProgramaPersonalTecnico=2,$E50*AO49,$E50/Hjor*AO49))</f>
        <v>5029.95</v>
      </c>
      <c r="AP50" s="625" t="n">
        <f aca="false">IF(TipoProgramaPersonalTecnico=1,$E50*'a)Plantilla'!$C17*Programa!D$48,IF(TipoProgramaPersonalTecnico=2,$E50*AP49,$E50/Hjor*AP49))</f>
        <v>5029.95</v>
      </c>
      <c r="AQ50" s="623" t="n">
        <f aca="false">IF(TipoProgramaPersonalTecnico=1,$E50*'a)Plantilla'!$C17*Programa!D$49,IF(TipoProgramaPersonalTecnico=2,$E50*AQ49,$E50/Hjor*AQ49))</f>
        <v>5029.95</v>
      </c>
      <c r="AR50" s="624" t="n">
        <f aca="false">IF(TipoProgramaPersonalTecnico=1,$E50*'a)Plantilla'!$C17*Programa!D$50,IF(TipoProgramaPersonalTecnico=2,$E50*AR49,$E50/Hjor*AR49))</f>
        <v>5365.28</v>
      </c>
      <c r="AS50" s="624" t="n">
        <f aca="false">IF(TipoProgramaPersonalTecnico=1,$E50*'a)Plantilla'!$C17*Programa!D$51,IF(TipoProgramaPersonalTecnico=2,$E50*AS49,$E50/Hjor*AS49))</f>
        <v>5029.95</v>
      </c>
      <c r="AT50" s="624" t="n">
        <f aca="false">IF(TipoProgramaPersonalTecnico=1,$E50*'a)Plantilla'!$C17*Programa!D$52,IF(TipoProgramaPersonalTecnico=2,$E50*AT49,$E50/Hjor*AT49))</f>
        <v>5365.28</v>
      </c>
      <c r="AU50" s="624" t="n">
        <f aca="false">IF(TipoProgramaPersonalTecnico=1,$E50*'a)Plantilla'!$C17*Programa!D$53,IF(TipoProgramaPersonalTecnico=2,$E50*AU49,$E50/Hjor*AU49))</f>
        <v>5029.95</v>
      </c>
      <c r="AV50" s="624" t="n">
        <f aca="false">IF(TipoProgramaPersonalTecnico=1,$E50*'a)Plantilla'!$C17*Programa!D$54,IF(TipoProgramaPersonalTecnico=2,$E50*AV49,$E50/Hjor*AV49))</f>
        <v>5029.95</v>
      </c>
      <c r="AW50" s="624" t="n">
        <f aca="false">IF(TipoProgramaPersonalTecnico=1,$E50*'a)Plantilla'!$C17*Programa!D$55,IF(TipoProgramaPersonalTecnico=2,$E50*AW49,$E50/Hjor*AW49))</f>
        <v>5029.95</v>
      </c>
      <c r="AX50" s="624" t="n">
        <f aca="false">IF(TipoProgramaPersonalTecnico=1,$E50*'a)Plantilla'!$C17*Programa!D$56,IF(TipoProgramaPersonalTecnico=2,$E50*AX49,$E50/Hjor*AX49))</f>
        <v>5365.28</v>
      </c>
      <c r="AY50" s="624" t="n">
        <f aca="false">IF(TipoProgramaPersonalTecnico=1,$E50*'a)Plantilla'!$C17*Programa!D$57,IF(TipoProgramaPersonalTecnico=2,$E50*AY49,$E50/Hjor*AY49))</f>
        <v>5029.95</v>
      </c>
      <c r="AZ50" s="624" t="n">
        <f aca="false">IF(TipoProgramaPersonalTecnico=1,$E50*'a)Plantilla'!$C17*Programa!D$58,IF(TipoProgramaPersonalTecnico=2,$E50*AZ49,$E50/Hjor*AZ49))</f>
        <v>5029.95</v>
      </c>
      <c r="BA50" s="626" t="n">
        <f aca="false">IF(TipoProgramaPersonalTecnico=1,$E50*'a)Plantilla'!$C17*Programa!D$59,IF(TipoProgramaPersonalTecnico=2,$E50*BA49,$E50/Hjor*BA49))</f>
        <v>5029.95</v>
      </c>
      <c r="BB50" s="627" t="n">
        <f aca="false">IF(TipoProgramaPersonalTecnico=1,$E50*'a)Plantilla'!$C17*Programa!D$60,IF(TipoProgramaPersonalTecnico=2,$E50*BB49,$E50/Hjor*BB49))</f>
        <v>5365.28</v>
      </c>
      <c r="BC50" s="628" t="n">
        <f aca="false">IF(TipoProgramaPersonalTecnico=1,$E50*'a)Plantilla'!$C17*Programa!D$61,IF(TipoProgramaPersonalTecnico=2,$E50*BC49,$E50/Hjor*BC49))</f>
        <v>5029.95</v>
      </c>
      <c r="BD50" s="624" t="n">
        <f aca="false">IF(TipoProgramaPersonalTecnico=1,$E50*'a)Plantilla'!$C17*Programa!D$62,IF(TipoProgramaPersonalTecnico=2,$E50*BD49,$E50/Hjor*BD49))</f>
        <v>5365.28</v>
      </c>
      <c r="BE50" s="624" t="n">
        <f aca="false">IF(TipoProgramaPersonalTecnico=1,$E50*'a)Plantilla'!$C17*Programa!D$63,IF(TipoProgramaPersonalTecnico=2,$E50*BE49,$E50/Hjor*BE49))</f>
        <v>5029.95</v>
      </c>
      <c r="BF50" s="624" t="n">
        <f aca="false">IF(TipoProgramaPersonalTecnico=1,$E50*'a)Plantilla'!$C17*Programa!D$64,IF(TipoProgramaPersonalTecnico=2,$E50*BF49,$E50/Hjor*BF49))</f>
        <v>4359.29</v>
      </c>
      <c r="BG50" s="624" t="n">
        <f aca="false">IF(TipoProgramaPersonalTecnico=1,$E50*'a)Plantilla'!$C17*Programa!D$65,IF(TipoProgramaPersonalTecnico=2,$E50*BG49,$E50/Hjor*BG49))</f>
        <v>5029.95</v>
      </c>
      <c r="BH50" s="624" t="n">
        <f aca="false">IF(TipoProgramaPersonalTecnico=1,$E50*'a)Plantilla'!$C17*Programa!D$66,IF(TipoProgramaPersonalTecnico=2,$E50*BH49,$E50/Hjor*BH49))</f>
        <v>5365.28</v>
      </c>
      <c r="BI50" s="624" t="n">
        <f aca="false">IF(TipoProgramaPersonalTecnico=1,$E50*'a)Plantilla'!$C17*Programa!D$67,IF(TipoProgramaPersonalTecnico=2,$E50*BI49,$E50/Hjor*BI49))</f>
        <v>5029.95</v>
      </c>
      <c r="BJ50" s="624" t="n">
        <f aca="false">IF(TipoProgramaPersonalTecnico=1,$E50*'a)Plantilla'!$C17*Programa!D$68,IF(TipoProgramaPersonalTecnico=2,$E50*BJ49,$E50/Hjor*BJ49))</f>
        <v>5029.95</v>
      </c>
      <c r="BK50" s="624" t="n">
        <f aca="false">IF(TipoProgramaPersonalTecnico=1,$E50*'a)Plantilla'!$C17*Programa!D$69,IF(TipoProgramaPersonalTecnico=2,$E50*BK49,$E50/Hjor*BK49))</f>
        <v>5029.95</v>
      </c>
      <c r="BL50" s="624" t="n">
        <f aca="false">IF(TipoProgramaPersonalTecnico=1,$E50*'a)Plantilla'!$C17*Programa!D$70,IF(TipoProgramaPersonalTecnico=2,$E50*BL49,$E50/Hjor*BL49))</f>
        <v>5365.28</v>
      </c>
      <c r="BM50" s="624" t="n">
        <f aca="false">IF(TipoProgramaPersonalTecnico=1,$E50*'a)Plantilla'!$C17*Programa!D$71,IF(TipoProgramaPersonalTecnico=2,$E50*BM49,$E50/Hjor*BM49))</f>
        <v>5029.95</v>
      </c>
      <c r="BN50" s="625" t="n">
        <f aca="false">IF(TipoProgramaPersonalTecnico=1,$E50*'a)Plantilla'!$C17*Programa!D$72,IF(TipoProgramaPersonalTecnico=2,$E50*BN49,$E50/Hjor*BN49))</f>
        <v>5029.95</v>
      </c>
    </row>
    <row r="51" customFormat="false" ht="7.5" hidden="false" customHeight="true" outlineLevel="0" collapsed="false">
      <c r="A51" s="224"/>
      <c r="B51" s="535"/>
      <c r="C51" s="556"/>
      <c r="D51" s="622"/>
      <c r="E51" s="623"/>
      <c r="F51" s="623"/>
      <c r="G51" s="631" t="s">
        <v>182</v>
      </c>
      <c r="H51" s="631" t="s">
        <v>182</v>
      </c>
      <c r="I51" s="631" t="s">
        <v>182</v>
      </c>
      <c r="J51" s="631" t="s">
        <v>182</v>
      </c>
      <c r="K51" s="631" t="s">
        <v>182</v>
      </c>
      <c r="L51" s="631" t="s">
        <v>182</v>
      </c>
      <c r="M51" s="631" t="s">
        <v>182</v>
      </c>
      <c r="N51" s="631" t="s">
        <v>182</v>
      </c>
      <c r="O51" s="631" t="s">
        <v>182</v>
      </c>
      <c r="P51" s="631" t="s">
        <v>182</v>
      </c>
      <c r="Q51" s="631" t="s">
        <v>182</v>
      </c>
      <c r="R51" s="632" t="s">
        <v>182</v>
      </c>
      <c r="S51" s="633" t="s">
        <v>182</v>
      </c>
      <c r="T51" s="631" t="s">
        <v>182</v>
      </c>
      <c r="U51" s="631" t="s">
        <v>182</v>
      </c>
      <c r="V51" s="631" t="s">
        <v>182</v>
      </c>
      <c r="W51" s="631" t="s">
        <v>182</v>
      </c>
      <c r="X51" s="631" t="s">
        <v>182</v>
      </c>
      <c r="Y51" s="631" t="s">
        <v>182</v>
      </c>
      <c r="Z51" s="631" t="s">
        <v>182</v>
      </c>
      <c r="AA51" s="631" t="s">
        <v>182</v>
      </c>
      <c r="AB51" s="631" t="s">
        <v>182</v>
      </c>
      <c r="AC51" s="631" t="s">
        <v>182</v>
      </c>
      <c r="AD51" s="631" t="s">
        <v>182</v>
      </c>
      <c r="AE51" s="631" t="s">
        <v>182</v>
      </c>
      <c r="AF51" s="631" t="s">
        <v>182</v>
      </c>
      <c r="AG51" s="631" t="s">
        <v>182</v>
      </c>
      <c r="AH51" s="631" t="s">
        <v>182</v>
      </c>
      <c r="AI51" s="631" t="s">
        <v>182</v>
      </c>
      <c r="AJ51" s="631" t="s">
        <v>182</v>
      </c>
      <c r="AK51" s="631" t="s">
        <v>182</v>
      </c>
      <c r="AL51" s="631" t="s">
        <v>182</v>
      </c>
      <c r="AM51" s="631" t="s">
        <v>182</v>
      </c>
      <c r="AN51" s="631" t="s">
        <v>182</v>
      </c>
      <c r="AO51" s="631" t="s">
        <v>182</v>
      </c>
      <c r="AP51" s="631" t="s">
        <v>182</v>
      </c>
      <c r="AQ51" s="631" t="s">
        <v>182</v>
      </c>
      <c r="AR51" s="631" t="s">
        <v>182</v>
      </c>
      <c r="AS51" s="631" t="s">
        <v>182</v>
      </c>
      <c r="AT51" s="631" t="s">
        <v>182</v>
      </c>
      <c r="AU51" s="631" t="s">
        <v>182</v>
      </c>
      <c r="AV51" s="631" t="s">
        <v>182</v>
      </c>
      <c r="AW51" s="631" t="s">
        <v>182</v>
      </c>
      <c r="AX51" s="631" t="s">
        <v>182</v>
      </c>
      <c r="AY51" s="631" t="s">
        <v>182</v>
      </c>
      <c r="AZ51" s="631" t="s">
        <v>182</v>
      </c>
      <c r="BA51" s="631" t="s">
        <v>182</v>
      </c>
      <c r="BB51" s="631" t="s">
        <v>182</v>
      </c>
      <c r="BC51" s="631" t="s">
        <v>182</v>
      </c>
      <c r="BD51" s="631" t="s">
        <v>182</v>
      </c>
      <c r="BE51" s="631" t="s">
        <v>182</v>
      </c>
      <c r="BF51" s="631" t="s">
        <v>182</v>
      </c>
      <c r="BG51" s="631" t="s">
        <v>182</v>
      </c>
      <c r="BH51" s="631" t="s">
        <v>182</v>
      </c>
      <c r="BI51" s="631" t="s">
        <v>182</v>
      </c>
      <c r="BJ51" s="631" t="s">
        <v>182</v>
      </c>
      <c r="BK51" s="631" t="s">
        <v>182</v>
      </c>
      <c r="BL51" s="631" t="s">
        <v>182</v>
      </c>
      <c r="BM51" s="631" t="s">
        <v>182</v>
      </c>
      <c r="BN51" s="632" t="s">
        <v>182</v>
      </c>
    </row>
    <row r="52" customFormat="false" ht="12.75" hidden="false" customHeight="false" outlineLevel="0" collapsed="false">
      <c r="A52" s="224"/>
      <c r="B52" s="535"/>
      <c r="C52" s="556"/>
      <c r="D52" s="622"/>
      <c r="E52" s="623"/>
      <c r="F52" s="623"/>
      <c r="G52" s="641" t="n">
        <f aca="false">'d)Pers.Técnico'!E41</f>
        <v>15</v>
      </c>
      <c r="H52" s="641" t="n">
        <f aca="false">'d)Pers.Técnico'!F41</f>
        <v>16</v>
      </c>
      <c r="I52" s="641" t="n">
        <f aca="false">'d)Pers.Técnico'!G41</f>
        <v>15</v>
      </c>
      <c r="J52" s="641" t="n">
        <f aca="false">'d)Pers.Técnico'!H41</f>
        <v>14</v>
      </c>
      <c r="K52" s="641" t="n">
        <f aca="false">'d)Pers.Técnico'!I41</f>
        <v>15</v>
      </c>
      <c r="L52" s="641" t="n">
        <f aca="false">'d)Pers.Técnico'!J41</f>
        <v>16</v>
      </c>
      <c r="M52" s="641" t="n">
        <f aca="false">'d)Pers.Técnico'!K41</f>
        <v>15</v>
      </c>
      <c r="N52" s="641" t="n">
        <f aca="false">'d)Pers.Técnico'!L41</f>
        <v>15</v>
      </c>
      <c r="O52" s="641" t="n">
        <f aca="false">'d)Pers.Técnico'!M41</f>
        <v>15</v>
      </c>
      <c r="P52" s="641" t="n">
        <f aca="false">'d)Pers.Técnico'!N41</f>
        <v>16</v>
      </c>
      <c r="Q52" s="641" t="n">
        <f aca="false">'d)Pers.Técnico'!O41</f>
        <v>15</v>
      </c>
      <c r="R52" s="642" t="n">
        <f aca="false">'d)Pers.Técnico'!P41</f>
        <v>15</v>
      </c>
      <c r="S52" s="643" t="n">
        <f aca="false">'d)Pers.Técnico'!Q41</f>
        <v>15</v>
      </c>
      <c r="T52" s="641" t="n">
        <f aca="false">'d)Pers.Técnico'!R41</f>
        <v>16</v>
      </c>
      <c r="U52" s="641" t="n">
        <f aca="false">'d)Pers.Técnico'!S41</f>
        <v>15</v>
      </c>
      <c r="V52" s="641" t="n">
        <f aca="false">'d)Pers.Técnico'!T41</f>
        <v>16</v>
      </c>
      <c r="W52" s="641" t="n">
        <f aca="false">'d)Pers.Técnico'!U41</f>
        <v>15</v>
      </c>
      <c r="X52" s="641" t="n">
        <f aca="false">'d)Pers.Técnico'!V41</f>
        <v>15</v>
      </c>
      <c r="Y52" s="641" t="n">
        <f aca="false">'d)Pers.Técnico'!W41</f>
        <v>15</v>
      </c>
      <c r="Z52" s="641" t="n">
        <f aca="false">'d)Pers.Técnico'!X41</f>
        <v>16</v>
      </c>
      <c r="AA52" s="641" t="n">
        <f aca="false">'d)Pers.Técnico'!Y41</f>
        <v>15</v>
      </c>
      <c r="AB52" s="641" t="n">
        <f aca="false">'d)Pers.Técnico'!Z41</f>
        <v>15</v>
      </c>
      <c r="AC52" s="641" t="n">
        <f aca="false">'d)Pers.Técnico'!AA41</f>
        <v>15</v>
      </c>
      <c r="AD52" s="642" t="n">
        <f aca="false">'d)Pers.Técnico'!AB41</f>
        <v>16</v>
      </c>
      <c r="AE52" s="643" t="n">
        <f aca="false">'d)Pers.Técnico'!AC41</f>
        <v>15</v>
      </c>
      <c r="AF52" s="641" t="n">
        <f aca="false">'d)Pers.Técnico'!AD41</f>
        <v>16</v>
      </c>
      <c r="AG52" s="641" t="n">
        <f aca="false">'d)Pers.Técnico'!AE41</f>
        <v>15</v>
      </c>
      <c r="AH52" s="641" t="n">
        <f aca="false">'d)Pers.Técnico'!AF41</f>
        <v>13</v>
      </c>
      <c r="AI52" s="641" t="n">
        <f aca="false">'d)Pers.Técnico'!AG41</f>
        <v>15</v>
      </c>
      <c r="AJ52" s="641" t="n">
        <f aca="false">'d)Pers.Técnico'!AH41</f>
        <v>16</v>
      </c>
      <c r="AK52" s="641" t="n">
        <f aca="false">'d)Pers.Técnico'!AI41</f>
        <v>15</v>
      </c>
      <c r="AL52" s="641" t="n">
        <f aca="false">'d)Pers.Técnico'!AJ41</f>
        <v>15</v>
      </c>
      <c r="AM52" s="641" t="n">
        <f aca="false">'d)Pers.Técnico'!AK41</f>
        <v>15</v>
      </c>
      <c r="AN52" s="641" t="n">
        <f aca="false">'d)Pers.Técnico'!AL41</f>
        <v>16</v>
      </c>
      <c r="AO52" s="641" t="n">
        <f aca="false">'d)Pers.Técnico'!AM41</f>
        <v>15</v>
      </c>
      <c r="AP52" s="642" t="n">
        <f aca="false">'d)Pers.Técnico'!AN41</f>
        <v>15</v>
      </c>
      <c r="AQ52" s="643" t="n">
        <f aca="false">'d)Pers.Técnico'!AO41</f>
        <v>15</v>
      </c>
      <c r="AR52" s="641" t="n">
        <f aca="false">'d)Pers.Técnico'!AP41</f>
        <v>16</v>
      </c>
      <c r="AS52" s="641" t="n">
        <f aca="false">'d)Pers.Técnico'!AQ41</f>
        <v>15</v>
      </c>
      <c r="AT52" s="641" t="n">
        <f aca="false">'d)Pers.Técnico'!AR41</f>
        <v>16</v>
      </c>
      <c r="AU52" s="641" t="n">
        <f aca="false">'d)Pers.Técnico'!AS41</f>
        <v>15</v>
      </c>
      <c r="AV52" s="641" t="n">
        <f aca="false">'d)Pers.Técnico'!AT41</f>
        <v>15</v>
      </c>
      <c r="AW52" s="641" t="n">
        <f aca="false">'d)Pers.Técnico'!AU41</f>
        <v>15</v>
      </c>
      <c r="AX52" s="641" t="n">
        <f aca="false">'d)Pers.Técnico'!AV41</f>
        <v>16</v>
      </c>
      <c r="AY52" s="641" t="n">
        <f aca="false">'d)Pers.Técnico'!AW41</f>
        <v>15</v>
      </c>
      <c r="AZ52" s="641" t="n">
        <f aca="false">'d)Pers.Técnico'!AX41</f>
        <v>15</v>
      </c>
      <c r="BA52" s="644" t="n">
        <f aca="false">'d)Pers.Técnico'!AY41</f>
        <v>15</v>
      </c>
      <c r="BB52" s="645" t="n">
        <f aca="false">'d)Pers.Técnico'!AZ41</f>
        <v>16</v>
      </c>
      <c r="BC52" s="646" t="n">
        <f aca="false">'d)Pers.Técnico'!BA41</f>
        <v>15</v>
      </c>
      <c r="BD52" s="641" t="n">
        <f aca="false">'d)Pers.Técnico'!BB41</f>
        <v>16</v>
      </c>
      <c r="BE52" s="641" t="n">
        <f aca="false">'d)Pers.Técnico'!BC41</f>
        <v>15</v>
      </c>
      <c r="BF52" s="641" t="n">
        <f aca="false">'d)Pers.Técnico'!BD41</f>
        <v>13</v>
      </c>
      <c r="BG52" s="641" t="n">
        <f aca="false">'d)Pers.Técnico'!BE41</f>
        <v>15</v>
      </c>
      <c r="BH52" s="641" t="n">
        <f aca="false">'d)Pers.Técnico'!BF41</f>
        <v>16</v>
      </c>
      <c r="BI52" s="641" t="n">
        <f aca="false">'d)Pers.Técnico'!BG41</f>
        <v>15</v>
      </c>
      <c r="BJ52" s="641" t="n">
        <f aca="false">'d)Pers.Técnico'!BH41</f>
        <v>15</v>
      </c>
      <c r="BK52" s="641" t="n">
        <f aca="false">'d)Pers.Técnico'!BI41</f>
        <v>15</v>
      </c>
      <c r="BL52" s="641" t="n">
        <f aca="false">'d)Pers.Técnico'!BJ41</f>
        <v>16</v>
      </c>
      <c r="BM52" s="641" t="n">
        <f aca="false">'d)Pers.Técnico'!BK41</f>
        <v>15</v>
      </c>
      <c r="BN52" s="642" t="n">
        <f aca="false">'d)Pers.Técnico'!BL41</f>
        <v>15</v>
      </c>
    </row>
    <row r="53" customFormat="false" ht="12" hidden="false" customHeight="true" outlineLevel="0" collapsed="false">
      <c r="A53" s="224"/>
      <c r="B53" s="535" t="str">
        <f aca="false">'d)Pers.Técnico'!B41</f>
        <v>RESIDENTE DE ESTRUCTURA METALICA</v>
      </c>
      <c r="C53" s="556" t="str">
        <f aca="false">'d)Pers.Técnico'!C41</f>
        <v>Jornal</v>
      </c>
      <c r="D53" s="622" t="n">
        <f aca="false">SUM(G52:BN52)</f>
        <v>912</v>
      </c>
      <c r="E53" s="623" t="n">
        <f aca="false">IF('a)Plantilla'!C18&gt;0,'a)Plantilla'!D18/30,0)</f>
        <v>336.33</v>
      </c>
      <c r="F53" s="623" t="n">
        <f aca="false">SUM(G53:BN53)</f>
        <v>306732.96</v>
      </c>
      <c r="G53" s="624" t="n">
        <f aca="false">IF(TipoProgramaPersonalTecnico=1,$E53*'a)Plantilla'!$C18*Programa!D$13,IF(TipoProgramaPersonalTecnico=2,$E53*G52,$E53/Hjor*G52))</f>
        <v>5044.95</v>
      </c>
      <c r="H53" s="624" t="n">
        <f aca="false">IF(TipoProgramaPersonalTecnico=1,$E53*'a)Plantilla'!$C18*Programa!D$14,IF(TipoProgramaPersonalTecnico=2,$E53*H52,$E53/Hjor*H52))</f>
        <v>5381.28</v>
      </c>
      <c r="I53" s="624" t="n">
        <f aca="false">IF(TipoProgramaPersonalTecnico=1,$E53*'a)Plantilla'!$C18*Programa!D$15,IF(TipoProgramaPersonalTecnico=2,$E53*I52,$E53/Hjor*I52))</f>
        <v>5044.95</v>
      </c>
      <c r="J53" s="624" t="n">
        <f aca="false">IF(TipoProgramaPersonalTecnico=1,$E53*'a)Plantilla'!$C18*Programa!D$16,IF(TipoProgramaPersonalTecnico=2,$E53*J52,$E53/Hjor*J52))</f>
        <v>4708.62</v>
      </c>
      <c r="K53" s="624" t="n">
        <f aca="false">IF(TipoProgramaPersonalTecnico=1,$E53*'a)Plantilla'!$C18*Programa!D$17,IF(TipoProgramaPersonalTecnico=2,$E53*K52,$E53/Hjor*K52))</f>
        <v>5044.95</v>
      </c>
      <c r="L53" s="624" t="n">
        <f aca="false">IF(TipoProgramaPersonalTecnico=1,$E53*'a)Plantilla'!$C18*Programa!D$18,IF(TipoProgramaPersonalTecnico=2,$E53*L52,$E53/Hjor*L52))</f>
        <v>5381.28</v>
      </c>
      <c r="M53" s="624" t="n">
        <f aca="false">IF(TipoProgramaPersonalTecnico=1,$E53*'a)Plantilla'!$C18*Programa!D$19,IF(TipoProgramaPersonalTecnico=2,$E53*M52,$E53/Hjor*M52))</f>
        <v>5044.95</v>
      </c>
      <c r="N53" s="624" t="n">
        <f aca="false">IF(TipoProgramaPersonalTecnico=1,$E53*'a)Plantilla'!$C18*Programa!D$20,IF(TipoProgramaPersonalTecnico=2,$E53*N52,$E53/Hjor*N52))</f>
        <v>5044.95</v>
      </c>
      <c r="O53" s="624" t="n">
        <f aca="false">IF(TipoProgramaPersonalTecnico=1,$E53*'a)Plantilla'!$C18*Programa!D$21,IF(TipoProgramaPersonalTecnico=2,$E53*O52,$E53/Hjor*O52))</f>
        <v>5044.95</v>
      </c>
      <c r="P53" s="624" t="n">
        <f aca="false">IF(TipoProgramaPersonalTecnico=1,$E53*'a)Plantilla'!$C18*Programa!D$22,IF(TipoProgramaPersonalTecnico=2,$E53*P52,$E53/Hjor*P52))</f>
        <v>5381.28</v>
      </c>
      <c r="Q53" s="624" t="n">
        <f aca="false">IF(TipoProgramaPersonalTecnico=1,$E53*'a)Plantilla'!$C18*Programa!D$23,IF(TipoProgramaPersonalTecnico=2,$E53*Q52,$E53/Hjor*Q52))</f>
        <v>5044.95</v>
      </c>
      <c r="R53" s="625" t="n">
        <f aca="false">IF(TipoProgramaPersonalTecnico=1,$E53*'a)Plantilla'!$C18*Programa!D$24,IF(TipoProgramaPersonalTecnico=2,$E53*R52,$E53/Hjor*R52))</f>
        <v>5044.95</v>
      </c>
      <c r="S53" s="623" t="n">
        <f aca="false">IF(TipoProgramaPersonalTecnico=1,$E53*'a)Plantilla'!$C18*Programa!D$25,IF(TipoProgramaPersonalTecnico=2,$E53*S52,$E53/Hjor*S52))</f>
        <v>5044.95</v>
      </c>
      <c r="T53" s="624" t="n">
        <f aca="false">IF(TipoProgramaPersonalTecnico=1,$E53*'a)Plantilla'!$C18*Programa!D$26,IF(TipoProgramaPersonalTecnico=2,$E53*T52,$E53/Hjor*T52))</f>
        <v>5381.28</v>
      </c>
      <c r="U53" s="624" t="n">
        <f aca="false">IF(TipoProgramaPersonalTecnico=1,$E53*'a)Plantilla'!$C18*Programa!D$27,IF(TipoProgramaPersonalTecnico=2,$E53*U52,$E53/Hjor*U52))</f>
        <v>5044.95</v>
      </c>
      <c r="V53" s="624" t="n">
        <f aca="false">IF(TipoProgramaPersonalTecnico=1,$E53*'a)Plantilla'!$C18*Programa!D$28,IF(TipoProgramaPersonalTecnico=2,$E53*V52,$E53/Hjor*V52))</f>
        <v>5381.28</v>
      </c>
      <c r="W53" s="624" t="n">
        <f aca="false">IF(TipoProgramaPersonalTecnico=1,$E53*'a)Plantilla'!$C18*Programa!D$29,IF(TipoProgramaPersonalTecnico=2,$E53*W52,$E53/Hjor*W52))</f>
        <v>5044.95</v>
      </c>
      <c r="X53" s="624" t="n">
        <f aca="false">IF(TipoProgramaPersonalTecnico=1,$E53*'a)Plantilla'!$C18*Programa!D$30,IF(TipoProgramaPersonalTecnico=2,$E53*X52,$E53/Hjor*X52))</f>
        <v>5044.95</v>
      </c>
      <c r="Y53" s="624" t="n">
        <f aca="false">IF(TipoProgramaPersonalTecnico=1,$E53*'a)Plantilla'!$C18*Programa!D$31,IF(TipoProgramaPersonalTecnico=2,$E53*Y52,$E53/Hjor*Y52))</f>
        <v>5044.95</v>
      </c>
      <c r="Z53" s="624" t="n">
        <f aca="false">IF(TipoProgramaPersonalTecnico=1,$E53*'a)Plantilla'!$C18*Programa!D$32,IF(TipoProgramaPersonalTecnico=2,$E53*Z52,$E53/Hjor*Z52))</f>
        <v>5381.28</v>
      </c>
      <c r="AA53" s="624" t="n">
        <f aca="false">IF(TipoProgramaPersonalTecnico=1,$E53*'a)Plantilla'!$C18*Programa!D$33,IF(TipoProgramaPersonalTecnico=2,$E53*AA52,$E53/Hjor*AA52))</f>
        <v>5044.95</v>
      </c>
      <c r="AB53" s="624" t="n">
        <f aca="false">IF(TipoProgramaPersonalTecnico=1,$E53*'a)Plantilla'!$C18*Programa!D$34,IF(TipoProgramaPersonalTecnico=2,$E53*AB52,$E53/Hjor*AB52))</f>
        <v>5044.95</v>
      </c>
      <c r="AC53" s="624" t="n">
        <f aca="false">IF(TipoProgramaPersonalTecnico=1,$E53*'a)Plantilla'!$C18*Programa!D$35,IF(TipoProgramaPersonalTecnico=2,$E53*AC52,$E53/Hjor*AC52))</f>
        <v>5044.95</v>
      </c>
      <c r="AD53" s="625" t="n">
        <f aca="false">IF(TipoProgramaPersonalTecnico=1,$E53*'a)Plantilla'!$C18*Programa!D$36,IF(TipoProgramaPersonalTecnico=2,$E53*AD52,$E53/Hjor*AD52))</f>
        <v>5381.28</v>
      </c>
      <c r="AE53" s="623" t="n">
        <f aca="false">IF(TipoProgramaPersonalTecnico=1,$E53*'a)Plantilla'!$C18*Programa!D$37,IF(TipoProgramaPersonalTecnico=2,$E53*AE52,$E53/Hjor*AE52))</f>
        <v>5044.95</v>
      </c>
      <c r="AF53" s="624" t="n">
        <f aca="false">IF(TipoProgramaPersonalTecnico=1,$E53*'a)Plantilla'!$C18*Programa!D$38,IF(TipoProgramaPersonalTecnico=2,$E53*AF52,$E53/Hjor*AF52))</f>
        <v>5381.28</v>
      </c>
      <c r="AG53" s="624" t="n">
        <f aca="false">IF(TipoProgramaPersonalTecnico=1,$E53*'a)Plantilla'!$C18*Programa!D$39,IF(TipoProgramaPersonalTecnico=2,$E53*AG52,$E53/Hjor*AG52))</f>
        <v>5044.95</v>
      </c>
      <c r="AH53" s="624" t="n">
        <f aca="false">IF(TipoProgramaPersonalTecnico=1,$E53*'a)Plantilla'!$C18*Programa!D$40,IF(TipoProgramaPersonalTecnico=2,$E53*AH52,$E53/Hjor*AH52))</f>
        <v>4372.29</v>
      </c>
      <c r="AI53" s="624" t="n">
        <f aca="false">IF(TipoProgramaPersonalTecnico=1,$E53*'a)Plantilla'!$C18*Programa!D$41,IF(TipoProgramaPersonalTecnico=2,$E53*AI52,$E53/Hjor*AI52))</f>
        <v>5044.95</v>
      </c>
      <c r="AJ53" s="624" t="n">
        <f aca="false">IF(TipoProgramaPersonalTecnico=1,$E53*'a)Plantilla'!$C18*Programa!D$42,IF(TipoProgramaPersonalTecnico=2,$E53*AJ52,$E53/Hjor*AJ52))</f>
        <v>5381.28</v>
      </c>
      <c r="AK53" s="624" t="n">
        <f aca="false">IF(TipoProgramaPersonalTecnico=1,$E53*'a)Plantilla'!$C18*Programa!D$43,IF(TipoProgramaPersonalTecnico=2,$E53*AK52,$E53/Hjor*AK52))</f>
        <v>5044.95</v>
      </c>
      <c r="AL53" s="624" t="n">
        <f aca="false">IF(TipoProgramaPersonalTecnico=1,$E53*'a)Plantilla'!$C18*Programa!D$44,IF(TipoProgramaPersonalTecnico=2,$E53*AL52,$E53/Hjor*AL52))</f>
        <v>5044.95</v>
      </c>
      <c r="AM53" s="624" t="n">
        <f aca="false">IF(TipoProgramaPersonalTecnico=1,$E53*'a)Plantilla'!$C18*Programa!D$45,IF(TipoProgramaPersonalTecnico=2,$E53*AM52,$E53/Hjor*AM52))</f>
        <v>5044.95</v>
      </c>
      <c r="AN53" s="624" t="n">
        <f aca="false">IF(TipoProgramaPersonalTecnico=1,$E53*'a)Plantilla'!$C18*Programa!D$46,IF(TipoProgramaPersonalTecnico=2,$E53*AN52,$E53/Hjor*AN52))</f>
        <v>5381.28</v>
      </c>
      <c r="AO53" s="624" t="n">
        <f aca="false">IF(TipoProgramaPersonalTecnico=1,$E53*'a)Plantilla'!$C18*Programa!D$47,IF(TipoProgramaPersonalTecnico=2,$E53*AO52,$E53/Hjor*AO52))</f>
        <v>5044.95</v>
      </c>
      <c r="AP53" s="625" t="n">
        <f aca="false">IF(TipoProgramaPersonalTecnico=1,$E53*'a)Plantilla'!$C18*Programa!D$48,IF(TipoProgramaPersonalTecnico=2,$E53*AP52,$E53/Hjor*AP52))</f>
        <v>5044.95</v>
      </c>
      <c r="AQ53" s="623" t="n">
        <f aca="false">IF(TipoProgramaPersonalTecnico=1,$E53*'a)Plantilla'!$C18*Programa!D$49,IF(TipoProgramaPersonalTecnico=2,$E53*AQ52,$E53/Hjor*AQ52))</f>
        <v>5044.95</v>
      </c>
      <c r="AR53" s="624" t="n">
        <f aca="false">IF(TipoProgramaPersonalTecnico=1,$E53*'a)Plantilla'!$C18*Programa!D$50,IF(TipoProgramaPersonalTecnico=2,$E53*AR52,$E53/Hjor*AR52))</f>
        <v>5381.28</v>
      </c>
      <c r="AS53" s="624" t="n">
        <f aca="false">IF(TipoProgramaPersonalTecnico=1,$E53*'a)Plantilla'!$C18*Programa!D$51,IF(TipoProgramaPersonalTecnico=2,$E53*AS52,$E53/Hjor*AS52))</f>
        <v>5044.95</v>
      </c>
      <c r="AT53" s="624" t="n">
        <f aca="false">IF(TipoProgramaPersonalTecnico=1,$E53*'a)Plantilla'!$C18*Programa!D$52,IF(TipoProgramaPersonalTecnico=2,$E53*AT52,$E53/Hjor*AT52))</f>
        <v>5381.28</v>
      </c>
      <c r="AU53" s="624" t="n">
        <f aca="false">IF(TipoProgramaPersonalTecnico=1,$E53*'a)Plantilla'!$C18*Programa!D$53,IF(TipoProgramaPersonalTecnico=2,$E53*AU52,$E53/Hjor*AU52))</f>
        <v>5044.95</v>
      </c>
      <c r="AV53" s="624" t="n">
        <f aca="false">IF(TipoProgramaPersonalTecnico=1,$E53*'a)Plantilla'!$C18*Programa!D$54,IF(TipoProgramaPersonalTecnico=2,$E53*AV52,$E53/Hjor*AV52))</f>
        <v>5044.95</v>
      </c>
      <c r="AW53" s="624" t="n">
        <f aca="false">IF(TipoProgramaPersonalTecnico=1,$E53*'a)Plantilla'!$C18*Programa!D$55,IF(TipoProgramaPersonalTecnico=2,$E53*AW52,$E53/Hjor*AW52))</f>
        <v>5044.95</v>
      </c>
      <c r="AX53" s="624" t="n">
        <f aca="false">IF(TipoProgramaPersonalTecnico=1,$E53*'a)Plantilla'!$C18*Programa!D$56,IF(TipoProgramaPersonalTecnico=2,$E53*AX52,$E53/Hjor*AX52))</f>
        <v>5381.28</v>
      </c>
      <c r="AY53" s="624" t="n">
        <f aca="false">IF(TipoProgramaPersonalTecnico=1,$E53*'a)Plantilla'!$C18*Programa!D$57,IF(TipoProgramaPersonalTecnico=2,$E53*AY52,$E53/Hjor*AY52))</f>
        <v>5044.95</v>
      </c>
      <c r="AZ53" s="624" t="n">
        <f aca="false">IF(TipoProgramaPersonalTecnico=1,$E53*'a)Plantilla'!$C18*Programa!D$58,IF(TipoProgramaPersonalTecnico=2,$E53*AZ52,$E53/Hjor*AZ52))</f>
        <v>5044.95</v>
      </c>
      <c r="BA53" s="626" t="n">
        <f aca="false">IF(TipoProgramaPersonalTecnico=1,$E53*'a)Plantilla'!$C18*Programa!D$59,IF(TipoProgramaPersonalTecnico=2,$E53*BA52,$E53/Hjor*BA52))</f>
        <v>5044.95</v>
      </c>
      <c r="BB53" s="627" t="n">
        <f aca="false">IF(TipoProgramaPersonalTecnico=1,$E53*'a)Plantilla'!$C18*Programa!D$60,IF(TipoProgramaPersonalTecnico=2,$E53*BB52,$E53/Hjor*BB52))</f>
        <v>5381.28</v>
      </c>
      <c r="BC53" s="628" t="n">
        <f aca="false">IF(TipoProgramaPersonalTecnico=1,$E53*'a)Plantilla'!$C18*Programa!D$61,IF(TipoProgramaPersonalTecnico=2,$E53*BC52,$E53/Hjor*BC52))</f>
        <v>5044.95</v>
      </c>
      <c r="BD53" s="624" t="n">
        <f aca="false">IF(TipoProgramaPersonalTecnico=1,$E53*'a)Plantilla'!$C18*Programa!D$62,IF(TipoProgramaPersonalTecnico=2,$E53*BD52,$E53/Hjor*BD52))</f>
        <v>5381.28</v>
      </c>
      <c r="BE53" s="624" t="n">
        <f aca="false">IF(TipoProgramaPersonalTecnico=1,$E53*'a)Plantilla'!$C18*Programa!D$63,IF(TipoProgramaPersonalTecnico=2,$E53*BE52,$E53/Hjor*BE52))</f>
        <v>5044.95</v>
      </c>
      <c r="BF53" s="624" t="n">
        <f aca="false">IF(TipoProgramaPersonalTecnico=1,$E53*'a)Plantilla'!$C18*Programa!D$64,IF(TipoProgramaPersonalTecnico=2,$E53*BF52,$E53/Hjor*BF52))</f>
        <v>4372.29</v>
      </c>
      <c r="BG53" s="624" t="n">
        <f aca="false">IF(TipoProgramaPersonalTecnico=1,$E53*'a)Plantilla'!$C18*Programa!D$65,IF(TipoProgramaPersonalTecnico=2,$E53*BG52,$E53/Hjor*BG52))</f>
        <v>5044.95</v>
      </c>
      <c r="BH53" s="624" t="n">
        <f aca="false">IF(TipoProgramaPersonalTecnico=1,$E53*'a)Plantilla'!$C18*Programa!D$66,IF(TipoProgramaPersonalTecnico=2,$E53*BH52,$E53/Hjor*BH52))</f>
        <v>5381.28</v>
      </c>
      <c r="BI53" s="624" t="n">
        <f aca="false">IF(TipoProgramaPersonalTecnico=1,$E53*'a)Plantilla'!$C18*Programa!D$67,IF(TipoProgramaPersonalTecnico=2,$E53*BI52,$E53/Hjor*BI52))</f>
        <v>5044.95</v>
      </c>
      <c r="BJ53" s="624" t="n">
        <f aca="false">IF(TipoProgramaPersonalTecnico=1,$E53*'a)Plantilla'!$C18*Programa!D$68,IF(TipoProgramaPersonalTecnico=2,$E53*BJ52,$E53/Hjor*BJ52))</f>
        <v>5044.95</v>
      </c>
      <c r="BK53" s="624" t="n">
        <f aca="false">IF(TipoProgramaPersonalTecnico=1,$E53*'a)Plantilla'!$C18*Programa!D$69,IF(TipoProgramaPersonalTecnico=2,$E53*BK52,$E53/Hjor*BK52))</f>
        <v>5044.95</v>
      </c>
      <c r="BL53" s="624" t="n">
        <f aca="false">IF(TipoProgramaPersonalTecnico=1,$E53*'a)Plantilla'!$C18*Programa!D$70,IF(TipoProgramaPersonalTecnico=2,$E53*BL52,$E53/Hjor*BL52))</f>
        <v>5381.28</v>
      </c>
      <c r="BM53" s="624" t="n">
        <f aca="false">IF(TipoProgramaPersonalTecnico=1,$E53*'a)Plantilla'!$C18*Programa!D$71,IF(TipoProgramaPersonalTecnico=2,$E53*BM52,$E53/Hjor*BM52))</f>
        <v>5044.95</v>
      </c>
      <c r="BN53" s="625" t="n">
        <f aca="false">IF(TipoProgramaPersonalTecnico=1,$E53*'a)Plantilla'!$C18*Programa!D$72,IF(TipoProgramaPersonalTecnico=2,$E53*BN52,$E53/Hjor*BN52))</f>
        <v>5044.95</v>
      </c>
    </row>
    <row r="54" customFormat="false" ht="7.5" hidden="false" customHeight="true" outlineLevel="0" collapsed="false">
      <c r="A54" s="224"/>
      <c r="B54" s="535"/>
      <c r="C54" s="556"/>
      <c r="D54" s="622"/>
      <c r="E54" s="623"/>
      <c r="F54" s="623"/>
      <c r="G54" s="631" t="s">
        <v>182</v>
      </c>
      <c r="H54" s="631" t="s">
        <v>182</v>
      </c>
      <c r="I54" s="631" t="s">
        <v>182</v>
      </c>
      <c r="J54" s="631" t="s">
        <v>182</v>
      </c>
      <c r="K54" s="631" t="s">
        <v>182</v>
      </c>
      <c r="L54" s="631" t="s">
        <v>182</v>
      </c>
      <c r="M54" s="631" t="s">
        <v>182</v>
      </c>
      <c r="N54" s="631" t="s">
        <v>182</v>
      </c>
      <c r="O54" s="631" t="s">
        <v>182</v>
      </c>
      <c r="P54" s="631" t="s">
        <v>182</v>
      </c>
      <c r="Q54" s="631" t="s">
        <v>182</v>
      </c>
      <c r="R54" s="632" t="s">
        <v>182</v>
      </c>
      <c r="S54" s="633" t="s">
        <v>182</v>
      </c>
      <c r="T54" s="631" t="s">
        <v>182</v>
      </c>
      <c r="U54" s="631" t="s">
        <v>182</v>
      </c>
      <c r="V54" s="631" t="s">
        <v>182</v>
      </c>
      <c r="W54" s="631" t="s">
        <v>182</v>
      </c>
      <c r="X54" s="631" t="s">
        <v>182</v>
      </c>
      <c r="Y54" s="631" t="s">
        <v>182</v>
      </c>
      <c r="Z54" s="631" t="s">
        <v>182</v>
      </c>
      <c r="AA54" s="631" t="s">
        <v>182</v>
      </c>
      <c r="AB54" s="631" t="s">
        <v>182</v>
      </c>
      <c r="AC54" s="631" t="s">
        <v>182</v>
      </c>
      <c r="AD54" s="631" t="s">
        <v>182</v>
      </c>
      <c r="AE54" s="631" t="s">
        <v>182</v>
      </c>
      <c r="AF54" s="631" t="s">
        <v>182</v>
      </c>
      <c r="AG54" s="631" t="s">
        <v>182</v>
      </c>
      <c r="AH54" s="631" t="s">
        <v>182</v>
      </c>
      <c r="AI54" s="631" t="s">
        <v>182</v>
      </c>
      <c r="AJ54" s="631" t="s">
        <v>182</v>
      </c>
      <c r="AK54" s="631" t="s">
        <v>182</v>
      </c>
      <c r="AL54" s="631" t="s">
        <v>182</v>
      </c>
      <c r="AM54" s="631" t="s">
        <v>182</v>
      </c>
      <c r="AN54" s="631" t="s">
        <v>182</v>
      </c>
      <c r="AO54" s="631" t="s">
        <v>182</v>
      </c>
      <c r="AP54" s="631" t="s">
        <v>182</v>
      </c>
      <c r="AQ54" s="631" t="s">
        <v>182</v>
      </c>
      <c r="AR54" s="631" t="s">
        <v>182</v>
      </c>
      <c r="AS54" s="631" t="s">
        <v>182</v>
      </c>
      <c r="AT54" s="631" t="s">
        <v>182</v>
      </c>
      <c r="AU54" s="631" t="s">
        <v>182</v>
      </c>
      <c r="AV54" s="631" t="s">
        <v>182</v>
      </c>
      <c r="AW54" s="631" t="s">
        <v>182</v>
      </c>
      <c r="AX54" s="631" t="s">
        <v>182</v>
      </c>
      <c r="AY54" s="631" t="s">
        <v>182</v>
      </c>
      <c r="AZ54" s="631" t="s">
        <v>182</v>
      </c>
      <c r="BA54" s="631" t="s">
        <v>182</v>
      </c>
      <c r="BB54" s="631" t="s">
        <v>182</v>
      </c>
      <c r="BC54" s="631" t="s">
        <v>182</v>
      </c>
      <c r="BD54" s="631" t="s">
        <v>182</v>
      </c>
      <c r="BE54" s="631" t="s">
        <v>182</v>
      </c>
      <c r="BF54" s="631" t="s">
        <v>182</v>
      </c>
      <c r="BG54" s="631" t="s">
        <v>182</v>
      </c>
      <c r="BH54" s="631" t="s">
        <v>182</v>
      </c>
      <c r="BI54" s="631" t="s">
        <v>182</v>
      </c>
      <c r="BJ54" s="631" t="s">
        <v>182</v>
      </c>
      <c r="BK54" s="631" t="s">
        <v>182</v>
      </c>
      <c r="BL54" s="631" t="s">
        <v>182</v>
      </c>
      <c r="BM54" s="631" t="s">
        <v>182</v>
      </c>
      <c r="BN54" s="632" t="s">
        <v>182</v>
      </c>
    </row>
    <row r="55" customFormat="false" ht="12" hidden="false" customHeight="true" outlineLevel="0" collapsed="false">
      <c r="A55" s="224"/>
      <c r="B55" s="535"/>
      <c r="C55" s="556"/>
      <c r="D55" s="622"/>
      <c r="E55" s="623"/>
      <c r="F55" s="623"/>
      <c r="G55" s="641" t="n">
        <f aca="false">'d)Pers.Técnico'!E43</f>
        <v>15</v>
      </c>
      <c r="H55" s="641" t="n">
        <f aca="false">'d)Pers.Técnico'!F43</f>
        <v>16</v>
      </c>
      <c r="I55" s="641" t="n">
        <f aca="false">'d)Pers.Técnico'!G43</f>
        <v>15</v>
      </c>
      <c r="J55" s="641" t="n">
        <f aca="false">'d)Pers.Técnico'!H43</f>
        <v>14</v>
      </c>
      <c r="K55" s="641" t="n">
        <f aca="false">'d)Pers.Técnico'!I43</f>
        <v>15</v>
      </c>
      <c r="L55" s="641" t="n">
        <f aca="false">'d)Pers.Técnico'!J43</f>
        <v>16</v>
      </c>
      <c r="M55" s="641" t="n">
        <f aca="false">'d)Pers.Técnico'!K43</f>
        <v>15</v>
      </c>
      <c r="N55" s="641" t="n">
        <f aca="false">'d)Pers.Técnico'!L43</f>
        <v>15</v>
      </c>
      <c r="O55" s="641" t="n">
        <f aca="false">'d)Pers.Técnico'!M43</f>
        <v>15</v>
      </c>
      <c r="P55" s="641" t="n">
        <f aca="false">'d)Pers.Técnico'!N43</f>
        <v>16</v>
      </c>
      <c r="Q55" s="641" t="n">
        <f aca="false">'d)Pers.Técnico'!O43</f>
        <v>15</v>
      </c>
      <c r="R55" s="642" t="n">
        <f aca="false">'d)Pers.Técnico'!P43</f>
        <v>15</v>
      </c>
      <c r="S55" s="643" t="n">
        <f aca="false">'d)Pers.Técnico'!Q43</f>
        <v>15</v>
      </c>
      <c r="T55" s="641" t="n">
        <f aca="false">'d)Pers.Técnico'!R43</f>
        <v>16</v>
      </c>
      <c r="U55" s="641" t="n">
        <f aca="false">'d)Pers.Técnico'!S43</f>
        <v>15</v>
      </c>
      <c r="V55" s="641" t="n">
        <f aca="false">'d)Pers.Técnico'!T43</f>
        <v>16</v>
      </c>
      <c r="W55" s="641" t="n">
        <f aca="false">'d)Pers.Técnico'!U43</f>
        <v>15</v>
      </c>
      <c r="X55" s="641" t="n">
        <f aca="false">'d)Pers.Técnico'!V43</f>
        <v>15</v>
      </c>
      <c r="Y55" s="641" t="n">
        <f aca="false">'d)Pers.Técnico'!W43</f>
        <v>15</v>
      </c>
      <c r="Z55" s="641" t="n">
        <f aca="false">'d)Pers.Técnico'!X43</f>
        <v>16</v>
      </c>
      <c r="AA55" s="641" t="n">
        <f aca="false">'d)Pers.Técnico'!Y43</f>
        <v>15</v>
      </c>
      <c r="AB55" s="641" t="n">
        <f aca="false">'d)Pers.Técnico'!Z43</f>
        <v>15</v>
      </c>
      <c r="AC55" s="641" t="n">
        <f aca="false">'d)Pers.Técnico'!AA43</f>
        <v>15</v>
      </c>
      <c r="AD55" s="642" t="n">
        <f aca="false">'d)Pers.Técnico'!AB43</f>
        <v>16</v>
      </c>
      <c r="AE55" s="643" t="n">
        <f aca="false">'d)Pers.Técnico'!AC43</f>
        <v>15</v>
      </c>
      <c r="AF55" s="641" t="n">
        <f aca="false">'d)Pers.Técnico'!AD43</f>
        <v>16</v>
      </c>
      <c r="AG55" s="641" t="n">
        <f aca="false">'d)Pers.Técnico'!AE43</f>
        <v>15</v>
      </c>
      <c r="AH55" s="641" t="n">
        <f aca="false">'d)Pers.Técnico'!AF43</f>
        <v>13</v>
      </c>
      <c r="AI55" s="641" t="n">
        <f aca="false">'d)Pers.Técnico'!AG43</f>
        <v>15</v>
      </c>
      <c r="AJ55" s="641" t="n">
        <f aca="false">'d)Pers.Técnico'!AH43</f>
        <v>16</v>
      </c>
      <c r="AK55" s="641" t="n">
        <f aca="false">'d)Pers.Técnico'!AI43</f>
        <v>15</v>
      </c>
      <c r="AL55" s="641" t="n">
        <f aca="false">'d)Pers.Técnico'!AJ43</f>
        <v>15</v>
      </c>
      <c r="AM55" s="641" t="n">
        <f aca="false">'d)Pers.Técnico'!AK43</f>
        <v>15</v>
      </c>
      <c r="AN55" s="641" t="n">
        <f aca="false">'d)Pers.Técnico'!AL43</f>
        <v>16</v>
      </c>
      <c r="AO55" s="641" t="n">
        <f aca="false">'d)Pers.Técnico'!AM43</f>
        <v>15</v>
      </c>
      <c r="AP55" s="642" t="n">
        <f aca="false">'d)Pers.Técnico'!AN43</f>
        <v>15</v>
      </c>
      <c r="AQ55" s="643" t="n">
        <f aca="false">'d)Pers.Técnico'!AO43</f>
        <v>15</v>
      </c>
      <c r="AR55" s="641" t="n">
        <f aca="false">'d)Pers.Técnico'!AP43</f>
        <v>16</v>
      </c>
      <c r="AS55" s="641" t="n">
        <f aca="false">'d)Pers.Técnico'!AQ43</f>
        <v>15</v>
      </c>
      <c r="AT55" s="641" t="n">
        <f aca="false">'d)Pers.Técnico'!AR43</f>
        <v>16</v>
      </c>
      <c r="AU55" s="641" t="n">
        <f aca="false">'d)Pers.Técnico'!AS43</f>
        <v>15</v>
      </c>
      <c r="AV55" s="641" t="n">
        <f aca="false">'d)Pers.Técnico'!AT43</f>
        <v>15</v>
      </c>
      <c r="AW55" s="641" t="n">
        <f aca="false">'d)Pers.Técnico'!AU43</f>
        <v>15</v>
      </c>
      <c r="AX55" s="641" t="n">
        <f aca="false">'d)Pers.Técnico'!AV43</f>
        <v>16</v>
      </c>
      <c r="AY55" s="641" t="n">
        <f aca="false">'d)Pers.Técnico'!AW43</f>
        <v>15</v>
      </c>
      <c r="AZ55" s="641" t="n">
        <f aca="false">'d)Pers.Técnico'!AX43</f>
        <v>15</v>
      </c>
      <c r="BA55" s="644" t="n">
        <f aca="false">'d)Pers.Técnico'!AY43</f>
        <v>15</v>
      </c>
      <c r="BB55" s="645" t="n">
        <f aca="false">'d)Pers.Técnico'!AZ43</f>
        <v>16</v>
      </c>
      <c r="BC55" s="646" t="n">
        <f aca="false">'d)Pers.Técnico'!BA43</f>
        <v>15</v>
      </c>
      <c r="BD55" s="641" t="n">
        <f aca="false">'d)Pers.Técnico'!BB43</f>
        <v>16</v>
      </c>
      <c r="BE55" s="641" t="n">
        <f aca="false">'d)Pers.Técnico'!BC43</f>
        <v>15</v>
      </c>
      <c r="BF55" s="641" t="n">
        <f aca="false">'d)Pers.Técnico'!BD43</f>
        <v>13</v>
      </c>
      <c r="BG55" s="641" t="n">
        <f aca="false">'d)Pers.Técnico'!BE43</f>
        <v>15</v>
      </c>
      <c r="BH55" s="641" t="n">
        <f aca="false">'d)Pers.Técnico'!BF43</f>
        <v>16</v>
      </c>
      <c r="BI55" s="641" t="n">
        <f aca="false">'d)Pers.Técnico'!BG43</f>
        <v>15</v>
      </c>
      <c r="BJ55" s="641" t="n">
        <f aca="false">'d)Pers.Técnico'!BH43</f>
        <v>15</v>
      </c>
      <c r="BK55" s="641" t="n">
        <f aca="false">'d)Pers.Técnico'!BI43</f>
        <v>15</v>
      </c>
      <c r="BL55" s="641" t="n">
        <f aca="false">'d)Pers.Técnico'!BJ43</f>
        <v>16</v>
      </c>
      <c r="BM55" s="641" t="n">
        <f aca="false">'d)Pers.Técnico'!BK43</f>
        <v>15</v>
      </c>
      <c r="BN55" s="642" t="n">
        <f aca="false">'d)Pers.Técnico'!BL43</f>
        <v>15</v>
      </c>
    </row>
    <row r="56" customFormat="false" ht="12.75" hidden="false" customHeight="false" outlineLevel="0" collapsed="false">
      <c r="A56" s="224"/>
      <c r="B56" s="535" t="str">
        <f aca="false">'d)Pers.Técnico'!B43</f>
        <v>RESIDENTE DE ACABADOS</v>
      </c>
      <c r="C56" s="556" t="str">
        <f aca="false">'d)Pers.Técnico'!C43</f>
        <v>Jornal</v>
      </c>
      <c r="D56" s="622" t="n">
        <f aca="false">SUM(G55:BN55)</f>
        <v>912</v>
      </c>
      <c r="E56" s="623" t="n">
        <f aca="false">IF('a)Plantilla'!C19&gt;0,'a)Plantilla'!D19/30,0)</f>
        <v>337.33</v>
      </c>
      <c r="F56" s="623" t="n">
        <f aca="false">SUM(G56:BN56)</f>
        <v>307644.96</v>
      </c>
      <c r="G56" s="624" t="n">
        <f aca="false">IF(TipoProgramaPersonalTecnico=1,$E56*'a)Plantilla'!$C19*Programa!D$13,IF(TipoProgramaPersonalTecnico=2,$E56*G55,$E56/Hjor*G55))</f>
        <v>5059.95</v>
      </c>
      <c r="H56" s="624" t="n">
        <f aca="false">IF(TipoProgramaPersonalTecnico=1,$E56*'a)Plantilla'!$C19*Programa!D$14,IF(TipoProgramaPersonalTecnico=2,$E56*H55,$E56/Hjor*H55))</f>
        <v>5397.28</v>
      </c>
      <c r="I56" s="624" t="n">
        <f aca="false">IF(TipoProgramaPersonalTecnico=1,$E56*'a)Plantilla'!$C19*Programa!D$15,IF(TipoProgramaPersonalTecnico=2,$E56*I55,$E56/Hjor*I55))</f>
        <v>5059.95</v>
      </c>
      <c r="J56" s="624" t="n">
        <f aca="false">IF(TipoProgramaPersonalTecnico=1,$E56*'a)Plantilla'!$C19*Programa!D$16,IF(TipoProgramaPersonalTecnico=2,$E56*J55,$E56/Hjor*J55))</f>
        <v>4722.62</v>
      </c>
      <c r="K56" s="624" t="n">
        <f aca="false">IF(TipoProgramaPersonalTecnico=1,$E56*'a)Plantilla'!$C19*Programa!D$17,IF(TipoProgramaPersonalTecnico=2,$E56*K55,$E56/Hjor*K55))</f>
        <v>5059.95</v>
      </c>
      <c r="L56" s="624" t="n">
        <f aca="false">IF(TipoProgramaPersonalTecnico=1,$E56*'a)Plantilla'!$C19*Programa!D$18,IF(TipoProgramaPersonalTecnico=2,$E56*L55,$E56/Hjor*L55))</f>
        <v>5397.28</v>
      </c>
      <c r="M56" s="624" t="n">
        <f aca="false">IF(TipoProgramaPersonalTecnico=1,$E56*'a)Plantilla'!$C19*Programa!D$19,IF(TipoProgramaPersonalTecnico=2,$E56*M55,$E56/Hjor*M55))</f>
        <v>5059.95</v>
      </c>
      <c r="N56" s="624" t="n">
        <f aca="false">IF(TipoProgramaPersonalTecnico=1,$E56*'a)Plantilla'!$C19*Programa!D$20,IF(TipoProgramaPersonalTecnico=2,$E56*N55,$E56/Hjor*N55))</f>
        <v>5059.95</v>
      </c>
      <c r="O56" s="624" t="n">
        <f aca="false">IF(TipoProgramaPersonalTecnico=1,$E56*'a)Plantilla'!$C19*Programa!D$21,IF(TipoProgramaPersonalTecnico=2,$E56*O55,$E56/Hjor*O55))</f>
        <v>5059.95</v>
      </c>
      <c r="P56" s="624" t="n">
        <f aca="false">IF(TipoProgramaPersonalTecnico=1,$E56*'a)Plantilla'!$C19*Programa!D$22,IF(TipoProgramaPersonalTecnico=2,$E56*P55,$E56/Hjor*P55))</f>
        <v>5397.28</v>
      </c>
      <c r="Q56" s="624" t="n">
        <f aca="false">IF(TipoProgramaPersonalTecnico=1,$E56*'a)Plantilla'!$C19*Programa!D$23,IF(TipoProgramaPersonalTecnico=2,$E56*Q55,$E56/Hjor*Q55))</f>
        <v>5059.95</v>
      </c>
      <c r="R56" s="625" t="n">
        <f aca="false">IF(TipoProgramaPersonalTecnico=1,$E56*'a)Plantilla'!$C19*Programa!D$24,IF(TipoProgramaPersonalTecnico=2,$E56*R55,$E56/Hjor*R55))</f>
        <v>5059.95</v>
      </c>
      <c r="S56" s="623" t="n">
        <f aca="false">IF(TipoProgramaPersonalTecnico=1,$E56*'a)Plantilla'!$C19*Programa!D$25,IF(TipoProgramaPersonalTecnico=2,$E56*S55,$E56/Hjor*S55))</f>
        <v>5059.95</v>
      </c>
      <c r="T56" s="624" t="n">
        <f aca="false">IF(TipoProgramaPersonalTecnico=1,$E56*'a)Plantilla'!$C19*Programa!D$26,IF(TipoProgramaPersonalTecnico=2,$E56*T55,$E56/Hjor*T55))</f>
        <v>5397.28</v>
      </c>
      <c r="U56" s="624" t="n">
        <f aca="false">IF(TipoProgramaPersonalTecnico=1,$E56*'a)Plantilla'!$C19*Programa!D$27,IF(TipoProgramaPersonalTecnico=2,$E56*U55,$E56/Hjor*U55))</f>
        <v>5059.95</v>
      </c>
      <c r="V56" s="624" t="n">
        <f aca="false">IF(TipoProgramaPersonalTecnico=1,$E56*'a)Plantilla'!$C19*Programa!D$28,IF(TipoProgramaPersonalTecnico=2,$E56*V55,$E56/Hjor*V55))</f>
        <v>5397.28</v>
      </c>
      <c r="W56" s="624" t="n">
        <f aca="false">IF(TipoProgramaPersonalTecnico=1,$E56*'a)Plantilla'!$C19*Programa!D$29,IF(TipoProgramaPersonalTecnico=2,$E56*W55,$E56/Hjor*W55))</f>
        <v>5059.95</v>
      </c>
      <c r="X56" s="624" t="n">
        <f aca="false">IF(TipoProgramaPersonalTecnico=1,$E56*'a)Plantilla'!$C19*Programa!D$30,IF(TipoProgramaPersonalTecnico=2,$E56*X55,$E56/Hjor*X55))</f>
        <v>5059.95</v>
      </c>
      <c r="Y56" s="624" t="n">
        <f aca="false">IF(TipoProgramaPersonalTecnico=1,$E56*'a)Plantilla'!$C19*Programa!D$31,IF(TipoProgramaPersonalTecnico=2,$E56*Y55,$E56/Hjor*Y55))</f>
        <v>5059.95</v>
      </c>
      <c r="Z56" s="624" t="n">
        <f aca="false">IF(TipoProgramaPersonalTecnico=1,$E56*'a)Plantilla'!$C19*Programa!D$32,IF(TipoProgramaPersonalTecnico=2,$E56*Z55,$E56/Hjor*Z55))</f>
        <v>5397.28</v>
      </c>
      <c r="AA56" s="624" t="n">
        <f aca="false">IF(TipoProgramaPersonalTecnico=1,$E56*'a)Plantilla'!$C19*Programa!D$33,IF(TipoProgramaPersonalTecnico=2,$E56*AA55,$E56/Hjor*AA55))</f>
        <v>5059.95</v>
      </c>
      <c r="AB56" s="624" t="n">
        <f aca="false">IF(TipoProgramaPersonalTecnico=1,$E56*'a)Plantilla'!$C19*Programa!D$34,IF(TipoProgramaPersonalTecnico=2,$E56*AB55,$E56/Hjor*AB55))</f>
        <v>5059.95</v>
      </c>
      <c r="AC56" s="624" t="n">
        <f aca="false">IF(TipoProgramaPersonalTecnico=1,$E56*'a)Plantilla'!$C19*Programa!D$35,IF(TipoProgramaPersonalTecnico=2,$E56*AC55,$E56/Hjor*AC55))</f>
        <v>5059.95</v>
      </c>
      <c r="AD56" s="625" t="n">
        <f aca="false">IF(TipoProgramaPersonalTecnico=1,$E56*'a)Plantilla'!$C19*Programa!D$36,IF(TipoProgramaPersonalTecnico=2,$E56*AD55,$E56/Hjor*AD55))</f>
        <v>5397.28</v>
      </c>
      <c r="AE56" s="623" t="n">
        <f aca="false">IF(TipoProgramaPersonalTecnico=1,$E56*'a)Plantilla'!$C19*Programa!D$37,IF(TipoProgramaPersonalTecnico=2,$E56*AE55,$E56/Hjor*AE55))</f>
        <v>5059.95</v>
      </c>
      <c r="AF56" s="624" t="n">
        <f aca="false">IF(TipoProgramaPersonalTecnico=1,$E56*'a)Plantilla'!$C19*Programa!D$38,IF(TipoProgramaPersonalTecnico=2,$E56*AF55,$E56/Hjor*AF55))</f>
        <v>5397.28</v>
      </c>
      <c r="AG56" s="624" t="n">
        <f aca="false">IF(TipoProgramaPersonalTecnico=1,$E56*'a)Plantilla'!$C19*Programa!D$39,IF(TipoProgramaPersonalTecnico=2,$E56*AG55,$E56/Hjor*AG55))</f>
        <v>5059.95</v>
      </c>
      <c r="AH56" s="624" t="n">
        <f aca="false">IF(TipoProgramaPersonalTecnico=1,$E56*'a)Plantilla'!$C19*Programa!D$40,IF(TipoProgramaPersonalTecnico=2,$E56*AH55,$E56/Hjor*AH55))</f>
        <v>4385.29</v>
      </c>
      <c r="AI56" s="624" t="n">
        <f aca="false">IF(TipoProgramaPersonalTecnico=1,$E56*'a)Plantilla'!$C19*Programa!D$41,IF(TipoProgramaPersonalTecnico=2,$E56*AI55,$E56/Hjor*AI55))</f>
        <v>5059.95</v>
      </c>
      <c r="AJ56" s="624" t="n">
        <f aca="false">IF(TipoProgramaPersonalTecnico=1,$E56*'a)Plantilla'!$C19*Programa!D$42,IF(TipoProgramaPersonalTecnico=2,$E56*AJ55,$E56/Hjor*AJ55))</f>
        <v>5397.28</v>
      </c>
      <c r="AK56" s="624" t="n">
        <f aca="false">IF(TipoProgramaPersonalTecnico=1,$E56*'a)Plantilla'!$C19*Programa!D$43,IF(TipoProgramaPersonalTecnico=2,$E56*AK55,$E56/Hjor*AK55))</f>
        <v>5059.95</v>
      </c>
      <c r="AL56" s="624" t="n">
        <f aca="false">IF(TipoProgramaPersonalTecnico=1,$E56*'a)Plantilla'!$C19*Programa!D$44,IF(TipoProgramaPersonalTecnico=2,$E56*AL55,$E56/Hjor*AL55))</f>
        <v>5059.95</v>
      </c>
      <c r="AM56" s="624" t="n">
        <f aca="false">IF(TipoProgramaPersonalTecnico=1,$E56*'a)Plantilla'!$C19*Programa!D$45,IF(TipoProgramaPersonalTecnico=2,$E56*AM55,$E56/Hjor*AM55))</f>
        <v>5059.95</v>
      </c>
      <c r="AN56" s="624" t="n">
        <f aca="false">IF(TipoProgramaPersonalTecnico=1,$E56*'a)Plantilla'!$C19*Programa!D$46,IF(TipoProgramaPersonalTecnico=2,$E56*AN55,$E56/Hjor*AN55))</f>
        <v>5397.28</v>
      </c>
      <c r="AO56" s="624" t="n">
        <f aca="false">IF(TipoProgramaPersonalTecnico=1,$E56*'a)Plantilla'!$C19*Programa!D$47,IF(TipoProgramaPersonalTecnico=2,$E56*AO55,$E56/Hjor*AO55))</f>
        <v>5059.95</v>
      </c>
      <c r="AP56" s="625" t="n">
        <f aca="false">IF(TipoProgramaPersonalTecnico=1,$E56*'a)Plantilla'!$C19*Programa!D$48,IF(TipoProgramaPersonalTecnico=2,$E56*AP55,$E56/Hjor*AP55))</f>
        <v>5059.95</v>
      </c>
      <c r="AQ56" s="623" t="n">
        <f aca="false">IF(TipoProgramaPersonalTecnico=1,$E56*'a)Plantilla'!$C19*Programa!D$49,IF(TipoProgramaPersonalTecnico=2,$E56*AQ55,$E56/Hjor*AQ55))</f>
        <v>5059.95</v>
      </c>
      <c r="AR56" s="624" t="n">
        <f aca="false">IF(TipoProgramaPersonalTecnico=1,$E56*'a)Plantilla'!$C19*Programa!D$50,IF(TipoProgramaPersonalTecnico=2,$E56*AR55,$E56/Hjor*AR55))</f>
        <v>5397.28</v>
      </c>
      <c r="AS56" s="624" t="n">
        <f aca="false">IF(TipoProgramaPersonalTecnico=1,$E56*'a)Plantilla'!$C19*Programa!D$51,IF(TipoProgramaPersonalTecnico=2,$E56*AS55,$E56/Hjor*AS55))</f>
        <v>5059.95</v>
      </c>
      <c r="AT56" s="624" t="n">
        <f aca="false">IF(TipoProgramaPersonalTecnico=1,$E56*'a)Plantilla'!$C19*Programa!D$52,IF(TipoProgramaPersonalTecnico=2,$E56*AT55,$E56/Hjor*AT55))</f>
        <v>5397.28</v>
      </c>
      <c r="AU56" s="624" t="n">
        <f aca="false">IF(TipoProgramaPersonalTecnico=1,$E56*'a)Plantilla'!$C19*Programa!D$53,IF(TipoProgramaPersonalTecnico=2,$E56*AU55,$E56/Hjor*AU55))</f>
        <v>5059.95</v>
      </c>
      <c r="AV56" s="624" t="n">
        <f aca="false">IF(TipoProgramaPersonalTecnico=1,$E56*'a)Plantilla'!$C19*Programa!D$54,IF(TipoProgramaPersonalTecnico=2,$E56*AV55,$E56/Hjor*AV55))</f>
        <v>5059.95</v>
      </c>
      <c r="AW56" s="624" t="n">
        <f aca="false">IF(TipoProgramaPersonalTecnico=1,$E56*'a)Plantilla'!$C19*Programa!D$55,IF(TipoProgramaPersonalTecnico=2,$E56*AW55,$E56/Hjor*AW55))</f>
        <v>5059.95</v>
      </c>
      <c r="AX56" s="624" t="n">
        <f aca="false">IF(TipoProgramaPersonalTecnico=1,$E56*'a)Plantilla'!$C19*Programa!D$56,IF(TipoProgramaPersonalTecnico=2,$E56*AX55,$E56/Hjor*AX55))</f>
        <v>5397.28</v>
      </c>
      <c r="AY56" s="624" t="n">
        <f aca="false">IF(TipoProgramaPersonalTecnico=1,$E56*'a)Plantilla'!$C19*Programa!D$57,IF(TipoProgramaPersonalTecnico=2,$E56*AY55,$E56/Hjor*AY55))</f>
        <v>5059.95</v>
      </c>
      <c r="AZ56" s="624" t="n">
        <f aca="false">IF(TipoProgramaPersonalTecnico=1,$E56*'a)Plantilla'!$C19*Programa!D$58,IF(TipoProgramaPersonalTecnico=2,$E56*AZ55,$E56/Hjor*AZ55))</f>
        <v>5059.95</v>
      </c>
      <c r="BA56" s="626" t="n">
        <f aca="false">IF(TipoProgramaPersonalTecnico=1,$E56*'a)Plantilla'!$C19*Programa!D$59,IF(TipoProgramaPersonalTecnico=2,$E56*BA55,$E56/Hjor*BA55))</f>
        <v>5059.95</v>
      </c>
      <c r="BB56" s="627" t="n">
        <f aca="false">IF(TipoProgramaPersonalTecnico=1,$E56*'a)Plantilla'!$C19*Programa!D$60,IF(TipoProgramaPersonalTecnico=2,$E56*BB55,$E56/Hjor*BB55))</f>
        <v>5397.28</v>
      </c>
      <c r="BC56" s="628" t="n">
        <f aca="false">IF(TipoProgramaPersonalTecnico=1,$E56*'a)Plantilla'!$C19*Programa!D$61,IF(TipoProgramaPersonalTecnico=2,$E56*BC55,$E56/Hjor*BC55))</f>
        <v>5059.95</v>
      </c>
      <c r="BD56" s="624" t="n">
        <f aca="false">IF(TipoProgramaPersonalTecnico=1,$E56*'a)Plantilla'!$C19*Programa!D$62,IF(TipoProgramaPersonalTecnico=2,$E56*BD55,$E56/Hjor*BD55))</f>
        <v>5397.28</v>
      </c>
      <c r="BE56" s="624" t="n">
        <f aca="false">IF(TipoProgramaPersonalTecnico=1,$E56*'a)Plantilla'!$C19*Programa!D$63,IF(TipoProgramaPersonalTecnico=2,$E56*BE55,$E56/Hjor*BE55))</f>
        <v>5059.95</v>
      </c>
      <c r="BF56" s="624" t="n">
        <f aca="false">IF(TipoProgramaPersonalTecnico=1,$E56*'a)Plantilla'!$C19*Programa!D$64,IF(TipoProgramaPersonalTecnico=2,$E56*BF55,$E56/Hjor*BF55))</f>
        <v>4385.29</v>
      </c>
      <c r="BG56" s="624" t="n">
        <f aca="false">IF(TipoProgramaPersonalTecnico=1,$E56*'a)Plantilla'!$C19*Programa!D$65,IF(TipoProgramaPersonalTecnico=2,$E56*BG55,$E56/Hjor*BG55))</f>
        <v>5059.95</v>
      </c>
      <c r="BH56" s="624" t="n">
        <f aca="false">IF(TipoProgramaPersonalTecnico=1,$E56*'a)Plantilla'!$C19*Programa!D$66,IF(TipoProgramaPersonalTecnico=2,$E56*BH55,$E56/Hjor*BH55))</f>
        <v>5397.28</v>
      </c>
      <c r="BI56" s="624" t="n">
        <f aca="false">IF(TipoProgramaPersonalTecnico=1,$E56*'a)Plantilla'!$C19*Programa!D$67,IF(TipoProgramaPersonalTecnico=2,$E56*BI55,$E56/Hjor*BI55))</f>
        <v>5059.95</v>
      </c>
      <c r="BJ56" s="624" t="n">
        <f aca="false">IF(TipoProgramaPersonalTecnico=1,$E56*'a)Plantilla'!$C19*Programa!D$68,IF(TipoProgramaPersonalTecnico=2,$E56*BJ55,$E56/Hjor*BJ55))</f>
        <v>5059.95</v>
      </c>
      <c r="BK56" s="624" t="n">
        <f aca="false">IF(TipoProgramaPersonalTecnico=1,$E56*'a)Plantilla'!$C19*Programa!D$69,IF(TipoProgramaPersonalTecnico=2,$E56*BK55,$E56/Hjor*BK55))</f>
        <v>5059.95</v>
      </c>
      <c r="BL56" s="624" t="n">
        <f aca="false">IF(TipoProgramaPersonalTecnico=1,$E56*'a)Plantilla'!$C19*Programa!D$70,IF(TipoProgramaPersonalTecnico=2,$E56*BL55,$E56/Hjor*BL55))</f>
        <v>5397.28</v>
      </c>
      <c r="BM56" s="624" t="n">
        <f aca="false">IF(TipoProgramaPersonalTecnico=1,$E56*'a)Plantilla'!$C19*Programa!D$71,IF(TipoProgramaPersonalTecnico=2,$E56*BM55,$E56/Hjor*BM55))</f>
        <v>5059.95</v>
      </c>
      <c r="BN56" s="625" t="n">
        <f aca="false">IF(TipoProgramaPersonalTecnico=1,$E56*'a)Plantilla'!$C19*Programa!D$72,IF(TipoProgramaPersonalTecnico=2,$E56*BN55,$E56/Hjor*BN55))</f>
        <v>5059.95</v>
      </c>
    </row>
    <row r="57" customFormat="false" ht="7.5" hidden="false" customHeight="true" outlineLevel="0" collapsed="false">
      <c r="A57" s="224"/>
      <c r="B57" s="535"/>
      <c r="C57" s="556"/>
      <c r="D57" s="622"/>
      <c r="E57" s="623"/>
      <c r="F57" s="623"/>
      <c r="G57" s="631" t="s">
        <v>182</v>
      </c>
      <c r="H57" s="631" t="s">
        <v>182</v>
      </c>
      <c r="I57" s="631" t="s">
        <v>182</v>
      </c>
      <c r="J57" s="631" t="s">
        <v>182</v>
      </c>
      <c r="K57" s="631" t="s">
        <v>182</v>
      </c>
      <c r="L57" s="631" t="s">
        <v>182</v>
      </c>
      <c r="M57" s="631" t="s">
        <v>182</v>
      </c>
      <c r="N57" s="631" t="s">
        <v>182</v>
      </c>
      <c r="O57" s="631" t="s">
        <v>182</v>
      </c>
      <c r="P57" s="631" t="s">
        <v>182</v>
      </c>
      <c r="Q57" s="631" t="s">
        <v>182</v>
      </c>
      <c r="R57" s="632" t="s">
        <v>182</v>
      </c>
      <c r="S57" s="633" t="s">
        <v>182</v>
      </c>
      <c r="T57" s="631" t="s">
        <v>182</v>
      </c>
      <c r="U57" s="631" t="s">
        <v>182</v>
      </c>
      <c r="V57" s="631" t="s">
        <v>182</v>
      </c>
      <c r="W57" s="631" t="s">
        <v>182</v>
      </c>
      <c r="X57" s="631" t="s">
        <v>182</v>
      </c>
      <c r="Y57" s="631" t="s">
        <v>182</v>
      </c>
      <c r="Z57" s="631" t="s">
        <v>182</v>
      </c>
      <c r="AA57" s="631" t="s">
        <v>182</v>
      </c>
      <c r="AB57" s="631" t="s">
        <v>182</v>
      </c>
      <c r="AC57" s="631" t="s">
        <v>182</v>
      </c>
      <c r="AD57" s="631" t="s">
        <v>182</v>
      </c>
      <c r="AE57" s="631" t="s">
        <v>182</v>
      </c>
      <c r="AF57" s="631" t="s">
        <v>182</v>
      </c>
      <c r="AG57" s="631" t="s">
        <v>182</v>
      </c>
      <c r="AH57" s="631" t="s">
        <v>182</v>
      </c>
      <c r="AI57" s="631" t="s">
        <v>182</v>
      </c>
      <c r="AJ57" s="631" t="s">
        <v>182</v>
      </c>
      <c r="AK57" s="631" t="s">
        <v>182</v>
      </c>
      <c r="AL57" s="631" t="s">
        <v>182</v>
      </c>
      <c r="AM57" s="631" t="s">
        <v>182</v>
      </c>
      <c r="AN57" s="631" t="s">
        <v>182</v>
      </c>
      <c r="AO57" s="631" t="s">
        <v>182</v>
      </c>
      <c r="AP57" s="631" t="s">
        <v>182</v>
      </c>
      <c r="AQ57" s="631" t="s">
        <v>182</v>
      </c>
      <c r="AR57" s="631" t="s">
        <v>182</v>
      </c>
      <c r="AS57" s="631" t="s">
        <v>182</v>
      </c>
      <c r="AT57" s="631" t="s">
        <v>182</v>
      </c>
      <c r="AU57" s="631" t="s">
        <v>182</v>
      </c>
      <c r="AV57" s="631" t="s">
        <v>182</v>
      </c>
      <c r="AW57" s="631" t="s">
        <v>182</v>
      </c>
      <c r="AX57" s="631" t="s">
        <v>182</v>
      </c>
      <c r="AY57" s="631" t="s">
        <v>182</v>
      </c>
      <c r="AZ57" s="631" t="s">
        <v>182</v>
      </c>
      <c r="BA57" s="631" t="s">
        <v>182</v>
      </c>
      <c r="BB57" s="631" t="s">
        <v>182</v>
      </c>
      <c r="BC57" s="631" t="s">
        <v>182</v>
      </c>
      <c r="BD57" s="631" t="s">
        <v>182</v>
      </c>
      <c r="BE57" s="631" t="s">
        <v>182</v>
      </c>
      <c r="BF57" s="631" t="s">
        <v>182</v>
      </c>
      <c r="BG57" s="631" t="s">
        <v>182</v>
      </c>
      <c r="BH57" s="631" t="s">
        <v>182</v>
      </c>
      <c r="BI57" s="631" t="s">
        <v>182</v>
      </c>
      <c r="BJ57" s="631" t="s">
        <v>182</v>
      </c>
      <c r="BK57" s="631" t="s">
        <v>182</v>
      </c>
      <c r="BL57" s="631" t="s">
        <v>182</v>
      </c>
      <c r="BM57" s="631" t="s">
        <v>182</v>
      </c>
      <c r="BN57" s="632" t="s">
        <v>182</v>
      </c>
    </row>
    <row r="58" customFormat="false" ht="12.75" hidden="false" customHeight="false" outlineLevel="0" collapsed="false">
      <c r="A58" s="224"/>
      <c r="B58" s="535"/>
      <c r="C58" s="556"/>
      <c r="D58" s="622"/>
      <c r="E58" s="623"/>
      <c r="F58" s="623"/>
      <c r="G58" s="641" t="n">
        <f aca="false">'d)Pers.Técnico'!E45</f>
        <v>15</v>
      </c>
      <c r="H58" s="641" t="n">
        <f aca="false">'d)Pers.Técnico'!F45</f>
        <v>16</v>
      </c>
      <c r="I58" s="641" t="n">
        <f aca="false">'d)Pers.Técnico'!G45</f>
        <v>15</v>
      </c>
      <c r="J58" s="641" t="n">
        <f aca="false">'d)Pers.Técnico'!H45</f>
        <v>14</v>
      </c>
      <c r="K58" s="641" t="n">
        <f aca="false">'d)Pers.Técnico'!I45</f>
        <v>15</v>
      </c>
      <c r="L58" s="641" t="n">
        <f aca="false">'d)Pers.Técnico'!J45</f>
        <v>16</v>
      </c>
      <c r="M58" s="641" t="n">
        <f aca="false">'d)Pers.Técnico'!K45</f>
        <v>15</v>
      </c>
      <c r="N58" s="641" t="n">
        <f aca="false">'d)Pers.Técnico'!L45</f>
        <v>15</v>
      </c>
      <c r="O58" s="641" t="n">
        <f aca="false">'d)Pers.Técnico'!M45</f>
        <v>15</v>
      </c>
      <c r="P58" s="641" t="n">
        <f aca="false">'d)Pers.Técnico'!N45</f>
        <v>16</v>
      </c>
      <c r="Q58" s="641" t="n">
        <f aca="false">'d)Pers.Técnico'!O45</f>
        <v>15</v>
      </c>
      <c r="R58" s="642" t="n">
        <f aca="false">'d)Pers.Técnico'!P45</f>
        <v>15</v>
      </c>
      <c r="S58" s="643" t="n">
        <f aca="false">'d)Pers.Técnico'!Q45</f>
        <v>15</v>
      </c>
      <c r="T58" s="641" t="n">
        <f aca="false">'d)Pers.Técnico'!R45</f>
        <v>16</v>
      </c>
      <c r="U58" s="641" t="n">
        <f aca="false">'d)Pers.Técnico'!S45</f>
        <v>15</v>
      </c>
      <c r="V58" s="641" t="n">
        <f aca="false">'d)Pers.Técnico'!T45</f>
        <v>16</v>
      </c>
      <c r="W58" s="641" t="n">
        <f aca="false">'d)Pers.Técnico'!U45</f>
        <v>15</v>
      </c>
      <c r="X58" s="641" t="n">
        <f aca="false">'d)Pers.Técnico'!V45</f>
        <v>15</v>
      </c>
      <c r="Y58" s="641" t="n">
        <f aca="false">'d)Pers.Técnico'!W45</f>
        <v>15</v>
      </c>
      <c r="Z58" s="641" t="n">
        <f aca="false">'d)Pers.Técnico'!X45</f>
        <v>16</v>
      </c>
      <c r="AA58" s="641" t="n">
        <f aca="false">'d)Pers.Técnico'!Y45</f>
        <v>15</v>
      </c>
      <c r="AB58" s="641" t="n">
        <f aca="false">'d)Pers.Técnico'!Z45</f>
        <v>15</v>
      </c>
      <c r="AC58" s="641" t="n">
        <f aca="false">'d)Pers.Técnico'!AA45</f>
        <v>15</v>
      </c>
      <c r="AD58" s="642" t="n">
        <f aca="false">'d)Pers.Técnico'!AB45</f>
        <v>16</v>
      </c>
      <c r="AE58" s="643" t="n">
        <f aca="false">'d)Pers.Técnico'!AC45</f>
        <v>15</v>
      </c>
      <c r="AF58" s="641" t="n">
        <f aca="false">'d)Pers.Técnico'!AD45</f>
        <v>16</v>
      </c>
      <c r="AG58" s="641" t="n">
        <f aca="false">'d)Pers.Técnico'!AE45</f>
        <v>15</v>
      </c>
      <c r="AH58" s="641" t="n">
        <f aca="false">'d)Pers.Técnico'!AF45</f>
        <v>13</v>
      </c>
      <c r="AI58" s="641" t="n">
        <f aca="false">'d)Pers.Técnico'!AG45</f>
        <v>15</v>
      </c>
      <c r="AJ58" s="641" t="n">
        <f aca="false">'d)Pers.Técnico'!AH45</f>
        <v>16</v>
      </c>
      <c r="AK58" s="641" t="n">
        <f aca="false">'d)Pers.Técnico'!AI45</f>
        <v>15</v>
      </c>
      <c r="AL58" s="641" t="n">
        <f aca="false">'d)Pers.Técnico'!AJ45</f>
        <v>15</v>
      </c>
      <c r="AM58" s="641" t="n">
        <f aca="false">'d)Pers.Técnico'!AK45</f>
        <v>15</v>
      </c>
      <c r="AN58" s="641" t="n">
        <f aca="false">'d)Pers.Técnico'!AL45</f>
        <v>16</v>
      </c>
      <c r="AO58" s="641" t="n">
        <f aca="false">'d)Pers.Técnico'!AM45</f>
        <v>15</v>
      </c>
      <c r="AP58" s="642" t="n">
        <f aca="false">'d)Pers.Técnico'!AN45</f>
        <v>15</v>
      </c>
      <c r="AQ58" s="643" t="n">
        <f aca="false">'d)Pers.Técnico'!AO45</f>
        <v>15</v>
      </c>
      <c r="AR58" s="641" t="n">
        <f aca="false">'d)Pers.Técnico'!AP45</f>
        <v>16</v>
      </c>
      <c r="AS58" s="641" t="n">
        <f aca="false">'d)Pers.Técnico'!AQ45</f>
        <v>15</v>
      </c>
      <c r="AT58" s="641" t="n">
        <f aca="false">'d)Pers.Técnico'!AR45</f>
        <v>16</v>
      </c>
      <c r="AU58" s="641" t="n">
        <f aca="false">'d)Pers.Técnico'!AS45</f>
        <v>15</v>
      </c>
      <c r="AV58" s="641" t="n">
        <f aca="false">'d)Pers.Técnico'!AT45</f>
        <v>15</v>
      </c>
      <c r="AW58" s="641" t="n">
        <f aca="false">'d)Pers.Técnico'!AU45</f>
        <v>15</v>
      </c>
      <c r="AX58" s="641" t="n">
        <f aca="false">'d)Pers.Técnico'!AV45</f>
        <v>16</v>
      </c>
      <c r="AY58" s="641" t="n">
        <f aca="false">'d)Pers.Técnico'!AW45</f>
        <v>15</v>
      </c>
      <c r="AZ58" s="641" t="n">
        <f aca="false">'d)Pers.Técnico'!AX45</f>
        <v>15</v>
      </c>
      <c r="BA58" s="644" t="n">
        <f aca="false">'d)Pers.Técnico'!AY45</f>
        <v>15</v>
      </c>
      <c r="BB58" s="645" t="n">
        <f aca="false">'d)Pers.Técnico'!AZ45</f>
        <v>16</v>
      </c>
      <c r="BC58" s="646" t="n">
        <f aca="false">'d)Pers.Técnico'!BA45</f>
        <v>15</v>
      </c>
      <c r="BD58" s="641" t="n">
        <f aca="false">'d)Pers.Técnico'!BB45</f>
        <v>16</v>
      </c>
      <c r="BE58" s="641" t="n">
        <f aca="false">'d)Pers.Técnico'!BC45</f>
        <v>15</v>
      </c>
      <c r="BF58" s="641" t="n">
        <f aca="false">'d)Pers.Técnico'!BD45</f>
        <v>13</v>
      </c>
      <c r="BG58" s="641" t="n">
        <f aca="false">'d)Pers.Técnico'!BE45</f>
        <v>15</v>
      </c>
      <c r="BH58" s="641" t="n">
        <f aca="false">'d)Pers.Técnico'!BF45</f>
        <v>16</v>
      </c>
      <c r="BI58" s="641" t="n">
        <f aca="false">'d)Pers.Técnico'!BG45</f>
        <v>15</v>
      </c>
      <c r="BJ58" s="641" t="n">
        <f aca="false">'d)Pers.Técnico'!BH45</f>
        <v>15</v>
      </c>
      <c r="BK58" s="641" t="n">
        <f aca="false">'d)Pers.Técnico'!BI45</f>
        <v>15</v>
      </c>
      <c r="BL58" s="641" t="n">
        <f aca="false">'d)Pers.Técnico'!BJ45</f>
        <v>16</v>
      </c>
      <c r="BM58" s="641" t="n">
        <f aca="false">'d)Pers.Técnico'!BK45</f>
        <v>15</v>
      </c>
      <c r="BN58" s="642" t="n">
        <f aca="false">'d)Pers.Técnico'!BL45</f>
        <v>15</v>
      </c>
    </row>
    <row r="59" customFormat="false" ht="12.75" hidden="false" customHeight="false" outlineLevel="0" collapsed="false">
      <c r="A59" s="224"/>
      <c r="B59" s="535" t="str">
        <f aca="false">'d)Pers.Técnico'!B45</f>
        <v>RESIDENTE DE MOBILIARIO MODULAR</v>
      </c>
      <c r="C59" s="556" t="str">
        <f aca="false">'d)Pers.Técnico'!C45</f>
        <v>Jornal</v>
      </c>
      <c r="D59" s="622" t="n">
        <f aca="false">SUM(G58:BN58)</f>
        <v>912</v>
      </c>
      <c r="E59" s="623" t="n">
        <f aca="false">IF('a)Plantilla'!C20&gt;0,'a)Plantilla'!D20/30,0)</f>
        <v>338.33</v>
      </c>
      <c r="F59" s="623" t="n">
        <f aca="false">SUM(G59:BN59)</f>
        <v>308556.96</v>
      </c>
      <c r="G59" s="624" t="n">
        <f aca="false">IF(TipoProgramaPersonalTecnico=1,$E59*'a)Plantilla'!$C20*Programa!D$13,IF(TipoProgramaPersonalTecnico=2,$E59*G58,$E59/Hjor*G58))</f>
        <v>5074.95</v>
      </c>
      <c r="H59" s="624" t="n">
        <f aca="false">IF(TipoProgramaPersonalTecnico=1,$E59*'a)Plantilla'!$C20*Programa!D$14,IF(TipoProgramaPersonalTecnico=2,$E59*H58,$E59/Hjor*H58))</f>
        <v>5413.28</v>
      </c>
      <c r="I59" s="624" t="n">
        <f aca="false">IF(TipoProgramaPersonalTecnico=1,$E59*'a)Plantilla'!$C20*Programa!D$15,IF(TipoProgramaPersonalTecnico=2,$E59*I58,$E59/Hjor*I58))</f>
        <v>5074.95</v>
      </c>
      <c r="J59" s="624" t="n">
        <f aca="false">IF(TipoProgramaPersonalTecnico=1,$E59*'a)Plantilla'!$C20*Programa!D$16,IF(TipoProgramaPersonalTecnico=2,$E59*J58,$E59/Hjor*J58))</f>
        <v>4736.62</v>
      </c>
      <c r="K59" s="624" t="n">
        <f aca="false">IF(TipoProgramaPersonalTecnico=1,$E59*'a)Plantilla'!$C20*Programa!D$17,IF(TipoProgramaPersonalTecnico=2,$E59*K58,$E59/Hjor*K58))</f>
        <v>5074.95</v>
      </c>
      <c r="L59" s="624" t="n">
        <f aca="false">IF(TipoProgramaPersonalTecnico=1,$E59*'a)Plantilla'!$C20*Programa!D$18,IF(TipoProgramaPersonalTecnico=2,$E59*L58,$E59/Hjor*L58))</f>
        <v>5413.28</v>
      </c>
      <c r="M59" s="624" t="n">
        <f aca="false">IF(TipoProgramaPersonalTecnico=1,$E59*'a)Plantilla'!$C20*Programa!D$19,IF(TipoProgramaPersonalTecnico=2,$E59*M58,$E59/Hjor*M58))</f>
        <v>5074.95</v>
      </c>
      <c r="N59" s="624" t="n">
        <f aca="false">IF(TipoProgramaPersonalTecnico=1,$E59*'a)Plantilla'!$C20*Programa!D$20,IF(TipoProgramaPersonalTecnico=2,$E59*N58,$E59/Hjor*N58))</f>
        <v>5074.95</v>
      </c>
      <c r="O59" s="624" t="n">
        <f aca="false">IF(TipoProgramaPersonalTecnico=1,$E59*'a)Plantilla'!$C20*Programa!D$21,IF(TipoProgramaPersonalTecnico=2,$E59*O58,$E59/Hjor*O58))</f>
        <v>5074.95</v>
      </c>
      <c r="P59" s="624" t="n">
        <f aca="false">IF(TipoProgramaPersonalTecnico=1,$E59*'a)Plantilla'!$C20*Programa!D$22,IF(TipoProgramaPersonalTecnico=2,$E59*P58,$E59/Hjor*P58))</f>
        <v>5413.28</v>
      </c>
      <c r="Q59" s="624" t="n">
        <f aca="false">IF(TipoProgramaPersonalTecnico=1,$E59*'a)Plantilla'!$C20*Programa!D$23,IF(TipoProgramaPersonalTecnico=2,$E59*Q58,$E59/Hjor*Q58))</f>
        <v>5074.95</v>
      </c>
      <c r="R59" s="625" t="n">
        <f aca="false">IF(TipoProgramaPersonalTecnico=1,$E59*'a)Plantilla'!$C20*Programa!D$24,IF(TipoProgramaPersonalTecnico=2,$E59*R58,$E59/Hjor*R58))</f>
        <v>5074.95</v>
      </c>
      <c r="S59" s="623" t="n">
        <f aca="false">IF(TipoProgramaPersonalTecnico=1,$E59*'a)Plantilla'!$C20*Programa!D$25,IF(TipoProgramaPersonalTecnico=2,$E59*S58,$E59/Hjor*S58))</f>
        <v>5074.95</v>
      </c>
      <c r="T59" s="624" t="n">
        <f aca="false">IF(TipoProgramaPersonalTecnico=1,$E59*'a)Plantilla'!$C20*Programa!D$26,IF(TipoProgramaPersonalTecnico=2,$E59*T58,$E59/Hjor*T58))</f>
        <v>5413.28</v>
      </c>
      <c r="U59" s="624" t="n">
        <f aca="false">IF(TipoProgramaPersonalTecnico=1,$E59*'a)Plantilla'!$C20*Programa!D$27,IF(TipoProgramaPersonalTecnico=2,$E59*U58,$E59/Hjor*U58))</f>
        <v>5074.95</v>
      </c>
      <c r="V59" s="624" t="n">
        <f aca="false">IF(TipoProgramaPersonalTecnico=1,$E59*'a)Plantilla'!$C20*Programa!D$28,IF(TipoProgramaPersonalTecnico=2,$E59*V58,$E59/Hjor*V58))</f>
        <v>5413.28</v>
      </c>
      <c r="W59" s="624" t="n">
        <f aca="false">IF(TipoProgramaPersonalTecnico=1,$E59*'a)Plantilla'!$C20*Programa!D$29,IF(TipoProgramaPersonalTecnico=2,$E59*W58,$E59/Hjor*W58))</f>
        <v>5074.95</v>
      </c>
      <c r="X59" s="624" t="n">
        <f aca="false">IF(TipoProgramaPersonalTecnico=1,$E59*'a)Plantilla'!$C20*Programa!D$30,IF(TipoProgramaPersonalTecnico=2,$E59*X58,$E59/Hjor*X58))</f>
        <v>5074.95</v>
      </c>
      <c r="Y59" s="624" t="n">
        <f aca="false">IF(TipoProgramaPersonalTecnico=1,$E59*'a)Plantilla'!$C20*Programa!D$31,IF(TipoProgramaPersonalTecnico=2,$E59*Y58,$E59/Hjor*Y58))</f>
        <v>5074.95</v>
      </c>
      <c r="Z59" s="624" t="n">
        <f aca="false">IF(TipoProgramaPersonalTecnico=1,$E59*'a)Plantilla'!$C20*Programa!D$32,IF(TipoProgramaPersonalTecnico=2,$E59*Z58,$E59/Hjor*Z58))</f>
        <v>5413.28</v>
      </c>
      <c r="AA59" s="624" t="n">
        <f aca="false">IF(TipoProgramaPersonalTecnico=1,$E59*'a)Plantilla'!$C20*Programa!D$33,IF(TipoProgramaPersonalTecnico=2,$E59*AA58,$E59/Hjor*AA58))</f>
        <v>5074.95</v>
      </c>
      <c r="AB59" s="624" t="n">
        <f aca="false">IF(TipoProgramaPersonalTecnico=1,$E59*'a)Plantilla'!$C20*Programa!D$34,IF(TipoProgramaPersonalTecnico=2,$E59*AB58,$E59/Hjor*AB58))</f>
        <v>5074.95</v>
      </c>
      <c r="AC59" s="624" t="n">
        <f aca="false">IF(TipoProgramaPersonalTecnico=1,$E59*'a)Plantilla'!$C20*Programa!D$35,IF(TipoProgramaPersonalTecnico=2,$E59*AC58,$E59/Hjor*AC58))</f>
        <v>5074.95</v>
      </c>
      <c r="AD59" s="625" t="n">
        <f aca="false">IF(TipoProgramaPersonalTecnico=1,$E59*'a)Plantilla'!$C20*Programa!D$36,IF(TipoProgramaPersonalTecnico=2,$E59*AD58,$E59/Hjor*AD58))</f>
        <v>5413.28</v>
      </c>
      <c r="AE59" s="623" t="n">
        <f aca="false">IF(TipoProgramaPersonalTecnico=1,$E59*'a)Plantilla'!$C20*Programa!D$37,IF(TipoProgramaPersonalTecnico=2,$E59*AE58,$E59/Hjor*AE58))</f>
        <v>5074.95</v>
      </c>
      <c r="AF59" s="624" t="n">
        <f aca="false">IF(TipoProgramaPersonalTecnico=1,$E59*'a)Plantilla'!$C20*Programa!D$38,IF(TipoProgramaPersonalTecnico=2,$E59*AF58,$E59/Hjor*AF58))</f>
        <v>5413.28</v>
      </c>
      <c r="AG59" s="624" t="n">
        <f aca="false">IF(TipoProgramaPersonalTecnico=1,$E59*'a)Plantilla'!$C20*Programa!D$39,IF(TipoProgramaPersonalTecnico=2,$E59*AG58,$E59/Hjor*AG58))</f>
        <v>5074.95</v>
      </c>
      <c r="AH59" s="624" t="n">
        <f aca="false">IF(TipoProgramaPersonalTecnico=1,$E59*'a)Plantilla'!$C20*Programa!D$40,IF(TipoProgramaPersonalTecnico=2,$E59*AH58,$E59/Hjor*AH58))</f>
        <v>4398.29</v>
      </c>
      <c r="AI59" s="624" t="n">
        <f aca="false">IF(TipoProgramaPersonalTecnico=1,$E59*'a)Plantilla'!$C20*Programa!D$41,IF(TipoProgramaPersonalTecnico=2,$E59*AI58,$E59/Hjor*AI58))</f>
        <v>5074.95</v>
      </c>
      <c r="AJ59" s="624" t="n">
        <f aca="false">IF(TipoProgramaPersonalTecnico=1,$E59*'a)Plantilla'!$C20*Programa!D$42,IF(TipoProgramaPersonalTecnico=2,$E59*AJ58,$E59/Hjor*AJ58))</f>
        <v>5413.28</v>
      </c>
      <c r="AK59" s="624" t="n">
        <f aca="false">IF(TipoProgramaPersonalTecnico=1,$E59*'a)Plantilla'!$C20*Programa!D$43,IF(TipoProgramaPersonalTecnico=2,$E59*AK58,$E59/Hjor*AK58))</f>
        <v>5074.95</v>
      </c>
      <c r="AL59" s="624" t="n">
        <f aca="false">IF(TipoProgramaPersonalTecnico=1,$E59*'a)Plantilla'!$C20*Programa!D$44,IF(TipoProgramaPersonalTecnico=2,$E59*AL58,$E59/Hjor*AL58))</f>
        <v>5074.95</v>
      </c>
      <c r="AM59" s="624" t="n">
        <f aca="false">IF(TipoProgramaPersonalTecnico=1,$E59*'a)Plantilla'!$C20*Programa!D$45,IF(TipoProgramaPersonalTecnico=2,$E59*AM58,$E59/Hjor*AM58))</f>
        <v>5074.95</v>
      </c>
      <c r="AN59" s="624" t="n">
        <f aca="false">IF(TipoProgramaPersonalTecnico=1,$E59*'a)Plantilla'!$C20*Programa!D$46,IF(TipoProgramaPersonalTecnico=2,$E59*AN58,$E59/Hjor*AN58))</f>
        <v>5413.28</v>
      </c>
      <c r="AO59" s="624" t="n">
        <f aca="false">IF(TipoProgramaPersonalTecnico=1,$E59*'a)Plantilla'!$C20*Programa!D$47,IF(TipoProgramaPersonalTecnico=2,$E59*AO58,$E59/Hjor*AO58))</f>
        <v>5074.95</v>
      </c>
      <c r="AP59" s="625" t="n">
        <f aca="false">IF(TipoProgramaPersonalTecnico=1,$E59*'a)Plantilla'!$C20*Programa!D$48,IF(TipoProgramaPersonalTecnico=2,$E59*AP58,$E59/Hjor*AP58))</f>
        <v>5074.95</v>
      </c>
      <c r="AQ59" s="623" t="n">
        <f aca="false">IF(TipoProgramaPersonalTecnico=1,$E59*'a)Plantilla'!$C20*Programa!D$49,IF(TipoProgramaPersonalTecnico=2,$E59*AQ58,$E59/Hjor*AQ58))</f>
        <v>5074.95</v>
      </c>
      <c r="AR59" s="624" t="n">
        <f aca="false">IF(TipoProgramaPersonalTecnico=1,$E59*'a)Plantilla'!$C20*Programa!D$50,IF(TipoProgramaPersonalTecnico=2,$E59*AR58,$E59/Hjor*AR58))</f>
        <v>5413.28</v>
      </c>
      <c r="AS59" s="624" t="n">
        <f aca="false">IF(TipoProgramaPersonalTecnico=1,$E59*'a)Plantilla'!$C20*Programa!D$51,IF(TipoProgramaPersonalTecnico=2,$E59*AS58,$E59/Hjor*AS58))</f>
        <v>5074.95</v>
      </c>
      <c r="AT59" s="624" t="n">
        <f aca="false">IF(TipoProgramaPersonalTecnico=1,$E59*'a)Plantilla'!$C20*Programa!D$52,IF(TipoProgramaPersonalTecnico=2,$E59*AT58,$E59/Hjor*AT58))</f>
        <v>5413.28</v>
      </c>
      <c r="AU59" s="624" t="n">
        <f aca="false">IF(TipoProgramaPersonalTecnico=1,$E59*'a)Plantilla'!$C20*Programa!D$53,IF(TipoProgramaPersonalTecnico=2,$E59*AU58,$E59/Hjor*AU58))</f>
        <v>5074.95</v>
      </c>
      <c r="AV59" s="624" t="n">
        <f aca="false">IF(TipoProgramaPersonalTecnico=1,$E59*'a)Plantilla'!$C20*Programa!D$54,IF(TipoProgramaPersonalTecnico=2,$E59*AV58,$E59/Hjor*AV58))</f>
        <v>5074.95</v>
      </c>
      <c r="AW59" s="624" t="n">
        <f aca="false">IF(TipoProgramaPersonalTecnico=1,$E59*'a)Plantilla'!$C20*Programa!D$55,IF(TipoProgramaPersonalTecnico=2,$E59*AW58,$E59/Hjor*AW58))</f>
        <v>5074.95</v>
      </c>
      <c r="AX59" s="624" t="n">
        <f aca="false">IF(TipoProgramaPersonalTecnico=1,$E59*'a)Plantilla'!$C20*Programa!D$56,IF(TipoProgramaPersonalTecnico=2,$E59*AX58,$E59/Hjor*AX58))</f>
        <v>5413.28</v>
      </c>
      <c r="AY59" s="624" t="n">
        <f aca="false">IF(TipoProgramaPersonalTecnico=1,$E59*'a)Plantilla'!$C20*Programa!D$57,IF(TipoProgramaPersonalTecnico=2,$E59*AY58,$E59/Hjor*AY58))</f>
        <v>5074.95</v>
      </c>
      <c r="AZ59" s="624" t="n">
        <f aca="false">IF(TipoProgramaPersonalTecnico=1,$E59*'a)Plantilla'!$C20*Programa!D$58,IF(TipoProgramaPersonalTecnico=2,$E59*AZ58,$E59/Hjor*AZ58))</f>
        <v>5074.95</v>
      </c>
      <c r="BA59" s="626" t="n">
        <f aca="false">IF(TipoProgramaPersonalTecnico=1,$E59*'a)Plantilla'!$C20*Programa!D$59,IF(TipoProgramaPersonalTecnico=2,$E59*BA58,$E59/Hjor*BA58))</f>
        <v>5074.95</v>
      </c>
      <c r="BB59" s="627" t="n">
        <f aca="false">IF(TipoProgramaPersonalTecnico=1,$E59*'a)Plantilla'!$C20*Programa!D$60,IF(TipoProgramaPersonalTecnico=2,$E59*BB58,$E59/Hjor*BB58))</f>
        <v>5413.28</v>
      </c>
      <c r="BC59" s="628" t="n">
        <f aca="false">IF(TipoProgramaPersonalTecnico=1,$E59*'a)Plantilla'!$C20*Programa!D$61,IF(TipoProgramaPersonalTecnico=2,$E59*BC58,$E59/Hjor*BC58))</f>
        <v>5074.95</v>
      </c>
      <c r="BD59" s="624" t="n">
        <f aca="false">IF(TipoProgramaPersonalTecnico=1,$E59*'a)Plantilla'!$C20*Programa!D$62,IF(TipoProgramaPersonalTecnico=2,$E59*BD58,$E59/Hjor*BD58))</f>
        <v>5413.28</v>
      </c>
      <c r="BE59" s="624" t="n">
        <f aca="false">IF(TipoProgramaPersonalTecnico=1,$E59*'a)Plantilla'!$C20*Programa!D$63,IF(TipoProgramaPersonalTecnico=2,$E59*BE58,$E59/Hjor*BE58))</f>
        <v>5074.95</v>
      </c>
      <c r="BF59" s="624" t="n">
        <f aca="false">IF(TipoProgramaPersonalTecnico=1,$E59*'a)Plantilla'!$C20*Programa!D$64,IF(TipoProgramaPersonalTecnico=2,$E59*BF58,$E59/Hjor*BF58))</f>
        <v>4398.29</v>
      </c>
      <c r="BG59" s="624" t="n">
        <f aca="false">IF(TipoProgramaPersonalTecnico=1,$E59*'a)Plantilla'!$C20*Programa!D$65,IF(TipoProgramaPersonalTecnico=2,$E59*BG58,$E59/Hjor*BG58))</f>
        <v>5074.95</v>
      </c>
      <c r="BH59" s="624" t="n">
        <f aca="false">IF(TipoProgramaPersonalTecnico=1,$E59*'a)Plantilla'!$C20*Programa!D$66,IF(TipoProgramaPersonalTecnico=2,$E59*BH58,$E59/Hjor*BH58))</f>
        <v>5413.28</v>
      </c>
      <c r="BI59" s="624" t="n">
        <f aca="false">IF(TipoProgramaPersonalTecnico=1,$E59*'a)Plantilla'!$C20*Programa!D$67,IF(TipoProgramaPersonalTecnico=2,$E59*BI58,$E59/Hjor*BI58))</f>
        <v>5074.95</v>
      </c>
      <c r="BJ59" s="624" t="n">
        <f aca="false">IF(TipoProgramaPersonalTecnico=1,$E59*'a)Plantilla'!$C20*Programa!D$68,IF(TipoProgramaPersonalTecnico=2,$E59*BJ58,$E59/Hjor*BJ58))</f>
        <v>5074.95</v>
      </c>
      <c r="BK59" s="624" t="n">
        <f aca="false">IF(TipoProgramaPersonalTecnico=1,$E59*'a)Plantilla'!$C20*Programa!D$69,IF(TipoProgramaPersonalTecnico=2,$E59*BK58,$E59/Hjor*BK58))</f>
        <v>5074.95</v>
      </c>
      <c r="BL59" s="624" t="n">
        <f aca="false">IF(TipoProgramaPersonalTecnico=1,$E59*'a)Plantilla'!$C20*Programa!D$70,IF(TipoProgramaPersonalTecnico=2,$E59*BL58,$E59/Hjor*BL58))</f>
        <v>5413.28</v>
      </c>
      <c r="BM59" s="624" t="n">
        <f aca="false">IF(TipoProgramaPersonalTecnico=1,$E59*'a)Plantilla'!$C20*Programa!D$71,IF(TipoProgramaPersonalTecnico=2,$E59*BM58,$E59/Hjor*BM58))</f>
        <v>5074.95</v>
      </c>
      <c r="BN59" s="625" t="n">
        <f aca="false">IF(TipoProgramaPersonalTecnico=1,$E59*'a)Plantilla'!$C20*Programa!D$72,IF(TipoProgramaPersonalTecnico=2,$E59*BN58,$E59/Hjor*BN58))</f>
        <v>5074.95</v>
      </c>
    </row>
    <row r="60" customFormat="false" ht="7.5" hidden="false" customHeight="true" outlineLevel="0" collapsed="false">
      <c r="A60" s="224"/>
      <c r="B60" s="535"/>
      <c r="C60" s="556"/>
      <c r="D60" s="622"/>
      <c r="E60" s="623"/>
      <c r="F60" s="623"/>
      <c r="G60" s="631" t="s">
        <v>182</v>
      </c>
      <c r="H60" s="631" t="s">
        <v>182</v>
      </c>
      <c r="I60" s="631" t="s">
        <v>182</v>
      </c>
      <c r="J60" s="631" t="s">
        <v>182</v>
      </c>
      <c r="K60" s="631" t="s">
        <v>182</v>
      </c>
      <c r="L60" s="631" t="s">
        <v>182</v>
      </c>
      <c r="M60" s="631" t="s">
        <v>182</v>
      </c>
      <c r="N60" s="631" t="s">
        <v>182</v>
      </c>
      <c r="O60" s="631" t="s">
        <v>182</v>
      </c>
      <c r="P60" s="631" t="s">
        <v>182</v>
      </c>
      <c r="Q60" s="631" t="s">
        <v>182</v>
      </c>
      <c r="R60" s="632" t="s">
        <v>182</v>
      </c>
      <c r="S60" s="633" t="s">
        <v>182</v>
      </c>
      <c r="T60" s="631" t="s">
        <v>182</v>
      </c>
      <c r="U60" s="631" t="s">
        <v>182</v>
      </c>
      <c r="V60" s="631" t="s">
        <v>182</v>
      </c>
      <c r="W60" s="631" t="s">
        <v>182</v>
      </c>
      <c r="X60" s="631" t="s">
        <v>182</v>
      </c>
      <c r="Y60" s="631" t="s">
        <v>182</v>
      </c>
      <c r="Z60" s="631" t="s">
        <v>182</v>
      </c>
      <c r="AA60" s="631" t="s">
        <v>182</v>
      </c>
      <c r="AB60" s="631" t="s">
        <v>182</v>
      </c>
      <c r="AC60" s="631" t="s">
        <v>182</v>
      </c>
      <c r="AD60" s="631" t="s">
        <v>182</v>
      </c>
      <c r="AE60" s="631" t="s">
        <v>182</v>
      </c>
      <c r="AF60" s="631" t="s">
        <v>182</v>
      </c>
      <c r="AG60" s="631" t="s">
        <v>182</v>
      </c>
      <c r="AH60" s="631" t="s">
        <v>182</v>
      </c>
      <c r="AI60" s="631" t="s">
        <v>182</v>
      </c>
      <c r="AJ60" s="631" t="s">
        <v>182</v>
      </c>
      <c r="AK60" s="631" t="s">
        <v>182</v>
      </c>
      <c r="AL60" s="631" t="s">
        <v>182</v>
      </c>
      <c r="AM60" s="631" t="s">
        <v>182</v>
      </c>
      <c r="AN60" s="631" t="s">
        <v>182</v>
      </c>
      <c r="AO60" s="631" t="s">
        <v>182</v>
      </c>
      <c r="AP60" s="631" t="s">
        <v>182</v>
      </c>
      <c r="AQ60" s="631" t="s">
        <v>182</v>
      </c>
      <c r="AR60" s="631" t="s">
        <v>182</v>
      </c>
      <c r="AS60" s="631" t="s">
        <v>182</v>
      </c>
      <c r="AT60" s="631" t="s">
        <v>182</v>
      </c>
      <c r="AU60" s="631" t="s">
        <v>182</v>
      </c>
      <c r="AV60" s="631" t="s">
        <v>182</v>
      </c>
      <c r="AW60" s="631" t="s">
        <v>182</v>
      </c>
      <c r="AX60" s="631" t="s">
        <v>182</v>
      </c>
      <c r="AY60" s="631" t="s">
        <v>182</v>
      </c>
      <c r="AZ60" s="631" t="s">
        <v>182</v>
      </c>
      <c r="BA60" s="631" t="s">
        <v>182</v>
      </c>
      <c r="BB60" s="631" t="s">
        <v>182</v>
      </c>
      <c r="BC60" s="631" t="s">
        <v>182</v>
      </c>
      <c r="BD60" s="631" t="s">
        <v>182</v>
      </c>
      <c r="BE60" s="631" t="s">
        <v>182</v>
      </c>
      <c r="BF60" s="631" t="s">
        <v>182</v>
      </c>
      <c r="BG60" s="631" t="s">
        <v>182</v>
      </c>
      <c r="BH60" s="631" t="s">
        <v>182</v>
      </c>
      <c r="BI60" s="631" t="s">
        <v>182</v>
      </c>
      <c r="BJ60" s="631" t="s">
        <v>182</v>
      </c>
      <c r="BK60" s="631" t="s">
        <v>182</v>
      </c>
      <c r="BL60" s="631" t="s">
        <v>182</v>
      </c>
      <c r="BM60" s="631" t="s">
        <v>182</v>
      </c>
      <c r="BN60" s="632" t="s">
        <v>182</v>
      </c>
    </row>
    <row r="61" customFormat="false" ht="12.75" hidden="false" customHeight="false" outlineLevel="0" collapsed="false">
      <c r="A61" s="224"/>
      <c r="B61" s="535"/>
      <c r="C61" s="556"/>
      <c r="D61" s="622"/>
      <c r="E61" s="623"/>
      <c r="F61" s="623"/>
      <c r="G61" s="641" t="n">
        <f aca="false">'d)Pers.Técnico'!E47</f>
        <v>15</v>
      </c>
      <c r="H61" s="641" t="n">
        <f aca="false">'d)Pers.Técnico'!F47</f>
        <v>16</v>
      </c>
      <c r="I61" s="641" t="n">
        <f aca="false">'d)Pers.Técnico'!G47</f>
        <v>15</v>
      </c>
      <c r="J61" s="641" t="n">
        <f aca="false">'d)Pers.Técnico'!H47</f>
        <v>14</v>
      </c>
      <c r="K61" s="641" t="n">
        <f aca="false">'d)Pers.Técnico'!I47</f>
        <v>15</v>
      </c>
      <c r="L61" s="641" t="n">
        <f aca="false">'d)Pers.Técnico'!J47</f>
        <v>16</v>
      </c>
      <c r="M61" s="641" t="n">
        <f aca="false">'d)Pers.Técnico'!K47</f>
        <v>15</v>
      </c>
      <c r="N61" s="641" t="n">
        <f aca="false">'d)Pers.Técnico'!L47</f>
        <v>15</v>
      </c>
      <c r="O61" s="641" t="n">
        <f aca="false">'d)Pers.Técnico'!M47</f>
        <v>15</v>
      </c>
      <c r="P61" s="641" t="n">
        <f aca="false">'d)Pers.Técnico'!N47</f>
        <v>16</v>
      </c>
      <c r="Q61" s="641" t="n">
        <f aca="false">'d)Pers.Técnico'!O47</f>
        <v>15</v>
      </c>
      <c r="R61" s="642" t="n">
        <f aca="false">'d)Pers.Técnico'!P47</f>
        <v>15</v>
      </c>
      <c r="S61" s="643" t="n">
        <f aca="false">'d)Pers.Técnico'!Q47</f>
        <v>15</v>
      </c>
      <c r="T61" s="641" t="n">
        <f aca="false">'d)Pers.Técnico'!R47</f>
        <v>16</v>
      </c>
      <c r="U61" s="641" t="n">
        <f aca="false">'d)Pers.Técnico'!S47</f>
        <v>15</v>
      </c>
      <c r="V61" s="641" t="n">
        <f aca="false">'d)Pers.Técnico'!T47</f>
        <v>16</v>
      </c>
      <c r="W61" s="641" t="n">
        <f aca="false">'d)Pers.Técnico'!U47</f>
        <v>15</v>
      </c>
      <c r="X61" s="641" t="n">
        <f aca="false">'d)Pers.Técnico'!V47</f>
        <v>15</v>
      </c>
      <c r="Y61" s="641" t="n">
        <f aca="false">'d)Pers.Técnico'!W47</f>
        <v>15</v>
      </c>
      <c r="Z61" s="641" t="n">
        <f aca="false">'d)Pers.Técnico'!X47</f>
        <v>16</v>
      </c>
      <c r="AA61" s="641" t="n">
        <f aca="false">'d)Pers.Técnico'!Y47</f>
        <v>15</v>
      </c>
      <c r="AB61" s="641" t="n">
        <f aca="false">'d)Pers.Técnico'!Z47</f>
        <v>15</v>
      </c>
      <c r="AC61" s="641" t="n">
        <f aca="false">'d)Pers.Técnico'!AA47</f>
        <v>15</v>
      </c>
      <c r="AD61" s="642" t="n">
        <f aca="false">'d)Pers.Técnico'!AB47</f>
        <v>16</v>
      </c>
      <c r="AE61" s="643" t="n">
        <f aca="false">'d)Pers.Técnico'!AC47</f>
        <v>15</v>
      </c>
      <c r="AF61" s="641" t="n">
        <f aca="false">'d)Pers.Técnico'!AD47</f>
        <v>16</v>
      </c>
      <c r="AG61" s="641" t="n">
        <f aca="false">'d)Pers.Técnico'!AE47</f>
        <v>15</v>
      </c>
      <c r="AH61" s="641" t="n">
        <f aca="false">'d)Pers.Técnico'!AF47</f>
        <v>13</v>
      </c>
      <c r="AI61" s="641" t="n">
        <f aca="false">'d)Pers.Técnico'!AG47</f>
        <v>15</v>
      </c>
      <c r="AJ61" s="641" t="n">
        <f aca="false">'d)Pers.Técnico'!AH47</f>
        <v>16</v>
      </c>
      <c r="AK61" s="641" t="n">
        <f aca="false">'d)Pers.Técnico'!AI47</f>
        <v>15</v>
      </c>
      <c r="AL61" s="641" t="n">
        <f aca="false">'d)Pers.Técnico'!AJ47</f>
        <v>15</v>
      </c>
      <c r="AM61" s="641" t="n">
        <f aca="false">'d)Pers.Técnico'!AK47</f>
        <v>15</v>
      </c>
      <c r="AN61" s="641" t="n">
        <f aca="false">'d)Pers.Técnico'!AL47</f>
        <v>16</v>
      </c>
      <c r="AO61" s="641" t="n">
        <f aca="false">'d)Pers.Técnico'!AM47</f>
        <v>15</v>
      </c>
      <c r="AP61" s="642" t="n">
        <f aca="false">'d)Pers.Técnico'!AN47</f>
        <v>15</v>
      </c>
      <c r="AQ61" s="643" t="n">
        <f aca="false">'d)Pers.Técnico'!AO47</f>
        <v>15</v>
      </c>
      <c r="AR61" s="641" t="n">
        <f aca="false">'d)Pers.Técnico'!AP47</f>
        <v>16</v>
      </c>
      <c r="AS61" s="641" t="n">
        <f aca="false">'d)Pers.Técnico'!AQ47</f>
        <v>15</v>
      </c>
      <c r="AT61" s="641" t="n">
        <f aca="false">'d)Pers.Técnico'!AR47</f>
        <v>16</v>
      </c>
      <c r="AU61" s="641" t="n">
        <f aca="false">'d)Pers.Técnico'!AS47</f>
        <v>15</v>
      </c>
      <c r="AV61" s="641" t="n">
        <f aca="false">'d)Pers.Técnico'!AT47</f>
        <v>15</v>
      </c>
      <c r="AW61" s="641" t="n">
        <f aca="false">'d)Pers.Técnico'!AU47</f>
        <v>15</v>
      </c>
      <c r="AX61" s="641" t="n">
        <f aca="false">'d)Pers.Técnico'!AV47</f>
        <v>16</v>
      </c>
      <c r="AY61" s="641" t="n">
        <f aca="false">'d)Pers.Técnico'!AW47</f>
        <v>15</v>
      </c>
      <c r="AZ61" s="641" t="n">
        <f aca="false">'d)Pers.Técnico'!AX47</f>
        <v>15</v>
      </c>
      <c r="BA61" s="644" t="n">
        <f aca="false">'d)Pers.Técnico'!AY47</f>
        <v>15</v>
      </c>
      <c r="BB61" s="645" t="n">
        <f aca="false">'d)Pers.Técnico'!AZ47</f>
        <v>16</v>
      </c>
      <c r="BC61" s="646" t="n">
        <f aca="false">'d)Pers.Técnico'!BA47</f>
        <v>15</v>
      </c>
      <c r="BD61" s="641" t="n">
        <f aca="false">'d)Pers.Técnico'!BB47</f>
        <v>16</v>
      </c>
      <c r="BE61" s="641" t="n">
        <f aca="false">'d)Pers.Técnico'!BC47</f>
        <v>15</v>
      </c>
      <c r="BF61" s="641" t="n">
        <f aca="false">'d)Pers.Técnico'!BD47</f>
        <v>13</v>
      </c>
      <c r="BG61" s="641" t="n">
        <f aca="false">'d)Pers.Técnico'!BE47</f>
        <v>15</v>
      </c>
      <c r="BH61" s="641" t="n">
        <f aca="false">'d)Pers.Técnico'!BF47</f>
        <v>16</v>
      </c>
      <c r="BI61" s="641" t="n">
        <f aca="false">'d)Pers.Técnico'!BG47</f>
        <v>15</v>
      </c>
      <c r="BJ61" s="641" t="n">
        <f aca="false">'d)Pers.Técnico'!BH47</f>
        <v>15</v>
      </c>
      <c r="BK61" s="641" t="n">
        <f aca="false">'d)Pers.Técnico'!BI47</f>
        <v>15</v>
      </c>
      <c r="BL61" s="641" t="n">
        <f aca="false">'d)Pers.Técnico'!BJ47</f>
        <v>16</v>
      </c>
      <c r="BM61" s="641" t="n">
        <f aca="false">'d)Pers.Técnico'!BK47</f>
        <v>15</v>
      </c>
      <c r="BN61" s="642" t="n">
        <f aca="false">'d)Pers.Técnico'!BL47</f>
        <v>15</v>
      </c>
    </row>
    <row r="62" customFormat="false" ht="12.75" hidden="false" customHeight="false" outlineLevel="0" collapsed="false">
      <c r="A62" s="224"/>
      <c r="B62" s="535" t="str">
        <f aca="false">'d)Pers.Técnico'!B47</f>
        <v>RESIDENTE DE OBRA EXTERIOR</v>
      </c>
      <c r="C62" s="556" t="str">
        <f aca="false">'d)Pers.Técnico'!C47</f>
        <v>Jornal</v>
      </c>
      <c r="D62" s="622" t="n">
        <f aca="false">SUM(G61:BN61)</f>
        <v>912</v>
      </c>
      <c r="E62" s="623" t="n">
        <f aca="false">IF('a)Plantilla'!C21&gt;0,'a)Plantilla'!D21/30,0)</f>
        <v>339.33</v>
      </c>
      <c r="F62" s="623" t="n">
        <f aca="false">SUM(G62:BN62)</f>
        <v>309468.96</v>
      </c>
      <c r="G62" s="624" t="n">
        <f aca="false">IF(TipoProgramaPersonalTecnico=1,$E62*'a)Plantilla'!$C21*Programa!D$13,IF(TipoProgramaPersonalTecnico=2,$E62*G61,$E62/Hjor*G61))</f>
        <v>5089.95</v>
      </c>
      <c r="H62" s="624" t="n">
        <f aca="false">IF(TipoProgramaPersonalTecnico=1,$E62*'a)Plantilla'!$C21*Programa!D$14,IF(TipoProgramaPersonalTecnico=2,$E62*H61,$E62/Hjor*H61))</f>
        <v>5429.28</v>
      </c>
      <c r="I62" s="624" t="n">
        <f aca="false">IF(TipoProgramaPersonalTecnico=1,$E62*'a)Plantilla'!$C21*Programa!D$15,IF(TipoProgramaPersonalTecnico=2,$E62*I61,$E62/Hjor*I61))</f>
        <v>5089.95</v>
      </c>
      <c r="J62" s="624" t="n">
        <f aca="false">IF(TipoProgramaPersonalTecnico=1,$E62*'a)Plantilla'!$C21*Programa!D$16,IF(TipoProgramaPersonalTecnico=2,$E62*J61,$E62/Hjor*J61))</f>
        <v>4750.62</v>
      </c>
      <c r="K62" s="624" t="n">
        <f aca="false">IF(TipoProgramaPersonalTecnico=1,$E62*'a)Plantilla'!$C21*Programa!D$17,IF(TipoProgramaPersonalTecnico=2,$E62*K61,$E62/Hjor*K61))</f>
        <v>5089.95</v>
      </c>
      <c r="L62" s="624" t="n">
        <f aca="false">IF(TipoProgramaPersonalTecnico=1,$E62*'a)Plantilla'!$C21*Programa!D$18,IF(TipoProgramaPersonalTecnico=2,$E62*L61,$E62/Hjor*L61))</f>
        <v>5429.28</v>
      </c>
      <c r="M62" s="624" t="n">
        <f aca="false">IF(TipoProgramaPersonalTecnico=1,$E62*'a)Plantilla'!$C21*Programa!D$19,IF(TipoProgramaPersonalTecnico=2,$E62*M61,$E62/Hjor*M61))</f>
        <v>5089.95</v>
      </c>
      <c r="N62" s="624" t="n">
        <f aca="false">IF(TipoProgramaPersonalTecnico=1,$E62*'a)Plantilla'!$C21*Programa!D$20,IF(TipoProgramaPersonalTecnico=2,$E62*N61,$E62/Hjor*N61))</f>
        <v>5089.95</v>
      </c>
      <c r="O62" s="624" t="n">
        <f aca="false">IF(TipoProgramaPersonalTecnico=1,$E62*'a)Plantilla'!$C21*Programa!D$21,IF(TipoProgramaPersonalTecnico=2,$E62*O61,$E62/Hjor*O61))</f>
        <v>5089.95</v>
      </c>
      <c r="P62" s="624" t="n">
        <f aca="false">IF(TipoProgramaPersonalTecnico=1,$E62*'a)Plantilla'!$C21*Programa!D$22,IF(TipoProgramaPersonalTecnico=2,$E62*P61,$E62/Hjor*P61))</f>
        <v>5429.28</v>
      </c>
      <c r="Q62" s="624" t="n">
        <f aca="false">IF(TipoProgramaPersonalTecnico=1,$E62*'a)Plantilla'!$C21*Programa!D$23,IF(TipoProgramaPersonalTecnico=2,$E62*Q61,$E62/Hjor*Q61))</f>
        <v>5089.95</v>
      </c>
      <c r="R62" s="625" t="n">
        <f aca="false">IF(TipoProgramaPersonalTecnico=1,$E62*'a)Plantilla'!$C21*Programa!D$24,IF(TipoProgramaPersonalTecnico=2,$E62*R61,$E62/Hjor*R61))</f>
        <v>5089.95</v>
      </c>
      <c r="S62" s="623" t="n">
        <f aca="false">IF(TipoProgramaPersonalTecnico=1,$E62*'a)Plantilla'!$C21*Programa!D$25,IF(TipoProgramaPersonalTecnico=2,$E62*S61,$E62/Hjor*S61))</f>
        <v>5089.95</v>
      </c>
      <c r="T62" s="624" t="n">
        <f aca="false">IF(TipoProgramaPersonalTecnico=1,$E62*'a)Plantilla'!$C21*Programa!D$26,IF(TipoProgramaPersonalTecnico=2,$E62*T61,$E62/Hjor*T61))</f>
        <v>5429.28</v>
      </c>
      <c r="U62" s="624" t="n">
        <f aca="false">IF(TipoProgramaPersonalTecnico=1,$E62*'a)Plantilla'!$C21*Programa!D$27,IF(TipoProgramaPersonalTecnico=2,$E62*U61,$E62/Hjor*U61))</f>
        <v>5089.95</v>
      </c>
      <c r="V62" s="624" t="n">
        <f aca="false">IF(TipoProgramaPersonalTecnico=1,$E62*'a)Plantilla'!$C21*Programa!D$28,IF(TipoProgramaPersonalTecnico=2,$E62*V61,$E62/Hjor*V61))</f>
        <v>5429.28</v>
      </c>
      <c r="W62" s="624" t="n">
        <f aca="false">IF(TipoProgramaPersonalTecnico=1,$E62*'a)Plantilla'!$C21*Programa!D$29,IF(TipoProgramaPersonalTecnico=2,$E62*W61,$E62/Hjor*W61))</f>
        <v>5089.95</v>
      </c>
      <c r="X62" s="624" t="n">
        <f aca="false">IF(TipoProgramaPersonalTecnico=1,$E62*'a)Plantilla'!$C21*Programa!D$30,IF(TipoProgramaPersonalTecnico=2,$E62*X61,$E62/Hjor*X61))</f>
        <v>5089.95</v>
      </c>
      <c r="Y62" s="624" t="n">
        <f aca="false">IF(TipoProgramaPersonalTecnico=1,$E62*'a)Plantilla'!$C21*Programa!D$31,IF(TipoProgramaPersonalTecnico=2,$E62*Y61,$E62/Hjor*Y61))</f>
        <v>5089.95</v>
      </c>
      <c r="Z62" s="624" t="n">
        <f aca="false">IF(TipoProgramaPersonalTecnico=1,$E62*'a)Plantilla'!$C21*Programa!D$32,IF(TipoProgramaPersonalTecnico=2,$E62*Z61,$E62/Hjor*Z61))</f>
        <v>5429.28</v>
      </c>
      <c r="AA62" s="624" t="n">
        <f aca="false">IF(TipoProgramaPersonalTecnico=1,$E62*'a)Plantilla'!$C21*Programa!D$33,IF(TipoProgramaPersonalTecnico=2,$E62*AA61,$E62/Hjor*AA61))</f>
        <v>5089.95</v>
      </c>
      <c r="AB62" s="624" t="n">
        <f aca="false">IF(TipoProgramaPersonalTecnico=1,$E62*'a)Plantilla'!$C21*Programa!D$34,IF(TipoProgramaPersonalTecnico=2,$E62*AB61,$E62/Hjor*AB61))</f>
        <v>5089.95</v>
      </c>
      <c r="AC62" s="624" t="n">
        <f aca="false">IF(TipoProgramaPersonalTecnico=1,$E62*'a)Plantilla'!$C21*Programa!D$35,IF(TipoProgramaPersonalTecnico=2,$E62*AC61,$E62/Hjor*AC61))</f>
        <v>5089.95</v>
      </c>
      <c r="AD62" s="625" t="n">
        <f aca="false">IF(TipoProgramaPersonalTecnico=1,$E62*'a)Plantilla'!$C21*Programa!D$36,IF(TipoProgramaPersonalTecnico=2,$E62*AD61,$E62/Hjor*AD61))</f>
        <v>5429.28</v>
      </c>
      <c r="AE62" s="623" t="n">
        <f aca="false">IF(TipoProgramaPersonalTecnico=1,$E62*'a)Plantilla'!$C21*Programa!D$37,IF(TipoProgramaPersonalTecnico=2,$E62*AE61,$E62/Hjor*AE61))</f>
        <v>5089.95</v>
      </c>
      <c r="AF62" s="624" t="n">
        <f aca="false">IF(TipoProgramaPersonalTecnico=1,$E62*'a)Plantilla'!$C21*Programa!D$38,IF(TipoProgramaPersonalTecnico=2,$E62*AF61,$E62/Hjor*AF61))</f>
        <v>5429.28</v>
      </c>
      <c r="AG62" s="624" t="n">
        <f aca="false">IF(TipoProgramaPersonalTecnico=1,$E62*'a)Plantilla'!$C21*Programa!D$39,IF(TipoProgramaPersonalTecnico=2,$E62*AG61,$E62/Hjor*AG61))</f>
        <v>5089.95</v>
      </c>
      <c r="AH62" s="624" t="n">
        <f aca="false">IF(TipoProgramaPersonalTecnico=1,$E62*'a)Plantilla'!$C21*Programa!D$40,IF(TipoProgramaPersonalTecnico=2,$E62*AH61,$E62/Hjor*AH61))</f>
        <v>4411.29</v>
      </c>
      <c r="AI62" s="624" t="n">
        <f aca="false">IF(TipoProgramaPersonalTecnico=1,$E62*'a)Plantilla'!$C21*Programa!D$41,IF(TipoProgramaPersonalTecnico=2,$E62*AI61,$E62/Hjor*AI61))</f>
        <v>5089.95</v>
      </c>
      <c r="AJ62" s="624" t="n">
        <f aca="false">IF(TipoProgramaPersonalTecnico=1,$E62*'a)Plantilla'!$C21*Programa!D$42,IF(TipoProgramaPersonalTecnico=2,$E62*AJ61,$E62/Hjor*AJ61))</f>
        <v>5429.28</v>
      </c>
      <c r="AK62" s="624" t="n">
        <f aca="false">IF(TipoProgramaPersonalTecnico=1,$E62*'a)Plantilla'!$C21*Programa!D$43,IF(TipoProgramaPersonalTecnico=2,$E62*AK61,$E62/Hjor*AK61))</f>
        <v>5089.95</v>
      </c>
      <c r="AL62" s="624" t="n">
        <f aca="false">IF(TipoProgramaPersonalTecnico=1,$E62*'a)Plantilla'!$C21*Programa!D$44,IF(TipoProgramaPersonalTecnico=2,$E62*AL61,$E62/Hjor*AL61))</f>
        <v>5089.95</v>
      </c>
      <c r="AM62" s="624" t="n">
        <f aca="false">IF(TipoProgramaPersonalTecnico=1,$E62*'a)Plantilla'!$C21*Programa!D$45,IF(TipoProgramaPersonalTecnico=2,$E62*AM61,$E62/Hjor*AM61))</f>
        <v>5089.95</v>
      </c>
      <c r="AN62" s="624" t="n">
        <f aca="false">IF(TipoProgramaPersonalTecnico=1,$E62*'a)Plantilla'!$C21*Programa!D$46,IF(TipoProgramaPersonalTecnico=2,$E62*AN61,$E62/Hjor*AN61))</f>
        <v>5429.28</v>
      </c>
      <c r="AO62" s="624" t="n">
        <f aca="false">IF(TipoProgramaPersonalTecnico=1,$E62*'a)Plantilla'!$C21*Programa!D$47,IF(TipoProgramaPersonalTecnico=2,$E62*AO61,$E62/Hjor*AO61))</f>
        <v>5089.95</v>
      </c>
      <c r="AP62" s="625" t="n">
        <f aca="false">IF(TipoProgramaPersonalTecnico=1,$E62*'a)Plantilla'!$C21*Programa!D$48,IF(TipoProgramaPersonalTecnico=2,$E62*AP61,$E62/Hjor*AP61))</f>
        <v>5089.95</v>
      </c>
      <c r="AQ62" s="623" t="n">
        <f aca="false">IF(TipoProgramaPersonalTecnico=1,$E62*'a)Plantilla'!$C21*Programa!D$49,IF(TipoProgramaPersonalTecnico=2,$E62*AQ61,$E62/Hjor*AQ61))</f>
        <v>5089.95</v>
      </c>
      <c r="AR62" s="624" t="n">
        <f aca="false">IF(TipoProgramaPersonalTecnico=1,$E62*'a)Plantilla'!$C21*Programa!D$50,IF(TipoProgramaPersonalTecnico=2,$E62*AR61,$E62/Hjor*AR61))</f>
        <v>5429.28</v>
      </c>
      <c r="AS62" s="624" t="n">
        <f aca="false">IF(TipoProgramaPersonalTecnico=1,$E62*'a)Plantilla'!$C21*Programa!D$51,IF(TipoProgramaPersonalTecnico=2,$E62*AS61,$E62/Hjor*AS61))</f>
        <v>5089.95</v>
      </c>
      <c r="AT62" s="624" t="n">
        <f aca="false">IF(TipoProgramaPersonalTecnico=1,$E62*'a)Plantilla'!$C21*Programa!D$52,IF(TipoProgramaPersonalTecnico=2,$E62*AT61,$E62/Hjor*AT61))</f>
        <v>5429.28</v>
      </c>
      <c r="AU62" s="624" t="n">
        <f aca="false">IF(TipoProgramaPersonalTecnico=1,$E62*'a)Plantilla'!$C21*Programa!D$53,IF(TipoProgramaPersonalTecnico=2,$E62*AU61,$E62/Hjor*AU61))</f>
        <v>5089.95</v>
      </c>
      <c r="AV62" s="624" t="n">
        <f aca="false">IF(TipoProgramaPersonalTecnico=1,$E62*'a)Plantilla'!$C21*Programa!D$54,IF(TipoProgramaPersonalTecnico=2,$E62*AV61,$E62/Hjor*AV61))</f>
        <v>5089.95</v>
      </c>
      <c r="AW62" s="624" t="n">
        <f aca="false">IF(TipoProgramaPersonalTecnico=1,$E62*'a)Plantilla'!$C21*Programa!D$55,IF(TipoProgramaPersonalTecnico=2,$E62*AW61,$E62/Hjor*AW61))</f>
        <v>5089.95</v>
      </c>
      <c r="AX62" s="624" t="n">
        <f aca="false">IF(TipoProgramaPersonalTecnico=1,$E62*'a)Plantilla'!$C21*Programa!D$56,IF(TipoProgramaPersonalTecnico=2,$E62*AX61,$E62/Hjor*AX61))</f>
        <v>5429.28</v>
      </c>
      <c r="AY62" s="624" t="n">
        <f aca="false">IF(TipoProgramaPersonalTecnico=1,$E62*'a)Plantilla'!$C21*Programa!D$57,IF(TipoProgramaPersonalTecnico=2,$E62*AY61,$E62/Hjor*AY61))</f>
        <v>5089.95</v>
      </c>
      <c r="AZ62" s="624" t="n">
        <f aca="false">IF(TipoProgramaPersonalTecnico=1,$E62*'a)Plantilla'!$C21*Programa!D$58,IF(TipoProgramaPersonalTecnico=2,$E62*AZ61,$E62/Hjor*AZ61))</f>
        <v>5089.95</v>
      </c>
      <c r="BA62" s="626" t="n">
        <f aca="false">IF(TipoProgramaPersonalTecnico=1,$E62*'a)Plantilla'!$C21*Programa!D$59,IF(TipoProgramaPersonalTecnico=2,$E62*BA61,$E62/Hjor*BA61))</f>
        <v>5089.95</v>
      </c>
      <c r="BB62" s="627" t="n">
        <f aca="false">IF(TipoProgramaPersonalTecnico=1,$E62*'a)Plantilla'!$C21*Programa!D$60,IF(TipoProgramaPersonalTecnico=2,$E62*BB61,$E62/Hjor*BB61))</f>
        <v>5429.28</v>
      </c>
      <c r="BC62" s="628" t="n">
        <f aca="false">IF(TipoProgramaPersonalTecnico=1,$E62*'a)Plantilla'!$C21*Programa!D$61,IF(TipoProgramaPersonalTecnico=2,$E62*BC61,$E62/Hjor*BC61))</f>
        <v>5089.95</v>
      </c>
      <c r="BD62" s="624" t="n">
        <f aca="false">IF(TipoProgramaPersonalTecnico=1,$E62*'a)Plantilla'!$C21*Programa!D$62,IF(TipoProgramaPersonalTecnico=2,$E62*BD61,$E62/Hjor*BD61))</f>
        <v>5429.28</v>
      </c>
      <c r="BE62" s="624" t="n">
        <f aca="false">IF(TipoProgramaPersonalTecnico=1,$E62*'a)Plantilla'!$C21*Programa!D$63,IF(TipoProgramaPersonalTecnico=2,$E62*BE61,$E62/Hjor*BE61))</f>
        <v>5089.95</v>
      </c>
      <c r="BF62" s="624" t="n">
        <f aca="false">IF(TipoProgramaPersonalTecnico=1,$E62*'a)Plantilla'!$C21*Programa!D$64,IF(TipoProgramaPersonalTecnico=2,$E62*BF61,$E62/Hjor*BF61))</f>
        <v>4411.29</v>
      </c>
      <c r="BG62" s="624" t="n">
        <f aca="false">IF(TipoProgramaPersonalTecnico=1,$E62*'a)Plantilla'!$C21*Programa!D$65,IF(TipoProgramaPersonalTecnico=2,$E62*BG61,$E62/Hjor*BG61))</f>
        <v>5089.95</v>
      </c>
      <c r="BH62" s="624" t="n">
        <f aca="false">IF(TipoProgramaPersonalTecnico=1,$E62*'a)Plantilla'!$C21*Programa!D$66,IF(TipoProgramaPersonalTecnico=2,$E62*BH61,$E62/Hjor*BH61))</f>
        <v>5429.28</v>
      </c>
      <c r="BI62" s="624" t="n">
        <f aca="false">IF(TipoProgramaPersonalTecnico=1,$E62*'a)Plantilla'!$C21*Programa!D$67,IF(TipoProgramaPersonalTecnico=2,$E62*BI61,$E62/Hjor*BI61))</f>
        <v>5089.95</v>
      </c>
      <c r="BJ62" s="624" t="n">
        <f aca="false">IF(TipoProgramaPersonalTecnico=1,$E62*'a)Plantilla'!$C21*Programa!D$68,IF(TipoProgramaPersonalTecnico=2,$E62*BJ61,$E62/Hjor*BJ61))</f>
        <v>5089.95</v>
      </c>
      <c r="BK62" s="624" t="n">
        <f aca="false">IF(TipoProgramaPersonalTecnico=1,$E62*'a)Plantilla'!$C21*Programa!D$69,IF(TipoProgramaPersonalTecnico=2,$E62*BK61,$E62/Hjor*BK61))</f>
        <v>5089.95</v>
      </c>
      <c r="BL62" s="624" t="n">
        <f aca="false">IF(TipoProgramaPersonalTecnico=1,$E62*'a)Plantilla'!$C21*Programa!D$70,IF(TipoProgramaPersonalTecnico=2,$E62*BL61,$E62/Hjor*BL61))</f>
        <v>5429.28</v>
      </c>
      <c r="BM62" s="624" t="n">
        <f aca="false">IF(TipoProgramaPersonalTecnico=1,$E62*'a)Plantilla'!$C21*Programa!D$71,IF(TipoProgramaPersonalTecnico=2,$E62*BM61,$E62/Hjor*BM61))</f>
        <v>5089.95</v>
      </c>
      <c r="BN62" s="625" t="n">
        <f aca="false">IF(TipoProgramaPersonalTecnico=1,$E62*'a)Plantilla'!$C21*Programa!D$72,IF(TipoProgramaPersonalTecnico=2,$E62*BN61,$E62/Hjor*BN61))</f>
        <v>5089.95</v>
      </c>
    </row>
    <row r="63" customFormat="false" ht="7.5" hidden="false" customHeight="true" outlineLevel="0" collapsed="false">
      <c r="A63" s="224"/>
      <c r="B63" s="535"/>
      <c r="C63" s="556"/>
      <c r="D63" s="622"/>
      <c r="E63" s="623"/>
      <c r="F63" s="623"/>
      <c r="G63" s="631" t="s">
        <v>182</v>
      </c>
      <c r="H63" s="631" t="s">
        <v>182</v>
      </c>
      <c r="I63" s="631" t="s">
        <v>182</v>
      </c>
      <c r="J63" s="631" t="s">
        <v>182</v>
      </c>
      <c r="K63" s="631" t="s">
        <v>182</v>
      </c>
      <c r="L63" s="631" t="s">
        <v>182</v>
      </c>
      <c r="M63" s="631" t="s">
        <v>182</v>
      </c>
      <c r="N63" s="631" t="s">
        <v>182</v>
      </c>
      <c r="O63" s="631" t="s">
        <v>182</v>
      </c>
      <c r="P63" s="631" t="s">
        <v>182</v>
      </c>
      <c r="Q63" s="631" t="s">
        <v>182</v>
      </c>
      <c r="R63" s="632" t="s">
        <v>182</v>
      </c>
      <c r="S63" s="633" t="s">
        <v>182</v>
      </c>
      <c r="T63" s="631" t="s">
        <v>182</v>
      </c>
      <c r="U63" s="631" t="s">
        <v>182</v>
      </c>
      <c r="V63" s="631" t="s">
        <v>182</v>
      </c>
      <c r="W63" s="631" t="s">
        <v>182</v>
      </c>
      <c r="X63" s="631" t="s">
        <v>182</v>
      </c>
      <c r="Y63" s="631" t="s">
        <v>182</v>
      </c>
      <c r="Z63" s="631" t="s">
        <v>182</v>
      </c>
      <c r="AA63" s="631" t="s">
        <v>182</v>
      </c>
      <c r="AB63" s="631" t="s">
        <v>182</v>
      </c>
      <c r="AC63" s="631" t="s">
        <v>182</v>
      </c>
      <c r="AD63" s="631" t="s">
        <v>182</v>
      </c>
      <c r="AE63" s="631" t="s">
        <v>182</v>
      </c>
      <c r="AF63" s="631" t="s">
        <v>182</v>
      </c>
      <c r="AG63" s="631" t="s">
        <v>182</v>
      </c>
      <c r="AH63" s="631" t="s">
        <v>182</v>
      </c>
      <c r="AI63" s="631" t="s">
        <v>182</v>
      </c>
      <c r="AJ63" s="631" t="s">
        <v>182</v>
      </c>
      <c r="AK63" s="631" t="s">
        <v>182</v>
      </c>
      <c r="AL63" s="631" t="s">
        <v>182</v>
      </c>
      <c r="AM63" s="631" t="s">
        <v>182</v>
      </c>
      <c r="AN63" s="631" t="s">
        <v>182</v>
      </c>
      <c r="AO63" s="631" t="s">
        <v>182</v>
      </c>
      <c r="AP63" s="631" t="s">
        <v>182</v>
      </c>
      <c r="AQ63" s="631" t="s">
        <v>182</v>
      </c>
      <c r="AR63" s="631" t="s">
        <v>182</v>
      </c>
      <c r="AS63" s="631" t="s">
        <v>182</v>
      </c>
      <c r="AT63" s="631" t="s">
        <v>182</v>
      </c>
      <c r="AU63" s="631" t="s">
        <v>182</v>
      </c>
      <c r="AV63" s="631" t="s">
        <v>182</v>
      </c>
      <c r="AW63" s="631" t="s">
        <v>182</v>
      </c>
      <c r="AX63" s="631" t="s">
        <v>182</v>
      </c>
      <c r="AY63" s="631" t="s">
        <v>182</v>
      </c>
      <c r="AZ63" s="631" t="s">
        <v>182</v>
      </c>
      <c r="BA63" s="631" t="s">
        <v>182</v>
      </c>
      <c r="BB63" s="631" t="s">
        <v>182</v>
      </c>
      <c r="BC63" s="631" t="s">
        <v>182</v>
      </c>
      <c r="BD63" s="631" t="s">
        <v>182</v>
      </c>
      <c r="BE63" s="631" t="s">
        <v>182</v>
      </c>
      <c r="BF63" s="631" t="s">
        <v>182</v>
      </c>
      <c r="BG63" s="631" t="s">
        <v>182</v>
      </c>
      <c r="BH63" s="631" t="s">
        <v>182</v>
      </c>
      <c r="BI63" s="631" t="s">
        <v>182</v>
      </c>
      <c r="BJ63" s="631" t="s">
        <v>182</v>
      </c>
      <c r="BK63" s="631" t="s">
        <v>182</v>
      </c>
      <c r="BL63" s="631" t="s">
        <v>182</v>
      </c>
      <c r="BM63" s="631" t="s">
        <v>182</v>
      </c>
      <c r="BN63" s="632" t="s">
        <v>182</v>
      </c>
    </row>
    <row r="64" customFormat="false" ht="12.75" hidden="false" customHeight="false" outlineLevel="0" collapsed="false">
      <c r="A64" s="224"/>
      <c r="B64" s="535"/>
      <c r="C64" s="556"/>
      <c r="D64" s="622"/>
      <c r="E64" s="623"/>
      <c r="F64" s="623"/>
      <c r="G64" s="641" t="n">
        <f aca="false">'d)Pers.Técnico'!E49</f>
        <v>15</v>
      </c>
      <c r="H64" s="641" t="n">
        <f aca="false">'d)Pers.Técnico'!F49</f>
        <v>16</v>
      </c>
      <c r="I64" s="641" t="n">
        <f aca="false">'d)Pers.Técnico'!G49</f>
        <v>15</v>
      </c>
      <c r="J64" s="641" t="n">
        <f aca="false">'d)Pers.Técnico'!H49</f>
        <v>14</v>
      </c>
      <c r="K64" s="641" t="n">
        <f aca="false">'d)Pers.Técnico'!I49</f>
        <v>15</v>
      </c>
      <c r="L64" s="641" t="n">
        <f aca="false">'d)Pers.Técnico'!J49</f>
        <v>16</v>
      </c>
      <c r="M64" s="641" t="n">
        <f aca="false">'d)Pers.Técnico'!K49</f>
        <v>15</v>
      </c>
      <c r="N64" s="641" t="n">
        <f aca="false">'d)Pers.Técnico'!L49</f>
        <v>15</v>
      </c>
      <c r="O64" s="641" t="n">
        <f aca="false">'d)Pers.Técnico'!M49</f>
        <v>15</v>
      </c>
      <c r="P64" s="641" t="n">
        <f aca="false">'d)Pers.Técnico'!N49</f>
        <v>16</v>
      </c>
      <c r="Q64" s="641" t="n">
        <f aca="false">'d)Pers.Técnico'!O49</f>
        <v>15</v>
      </c>
      <c r="R64" s="642" t="n">
        <f aca="false">'d)Pers.Técnico'!P49</f>
        <v>15</v>
      </c>
      <c r="S64" s="643" t="n">
        <f aca="false">'d)Pers.Técnico'!Q49</f>
        <v>15</v>
      </c>
      <c r="T64" s="641" t="n">
        <f aca="false">'d)Pers.Técnico'!R49</f>
        <v>16</v>
      </c>
      <c r="U64" s="641" t="n">
        <f aca="false">'d)Pers.Técnico'!S49</f>
        <v>15</v>
      </c>
      <c r="V64" s="641" t="n">
        <f aca="false">'d)Pers.Técnico'!T49</f>
        <v>16</v>
      </c>
      <c r="W64" s="641" t="n">
        <f aca="false">'d)Pers.Técnico'!U49</f>
        <v>15</v>
      </c>
      <c r="X64" s="641" t="n">
        <f aca="false">'d)Pers.Técnico'!V49</f>
        <v>15</v>
      </c>
      <c r="Y64" s="641" t="n">
        <f aca="false">'d)Pers.Técnico'!W49</f>
        <v>15</v>
      </c>
      <c r="Z64" s="641" t="n">
        <f aca="false">'d)Pers.Técnico'!X49</f>
        <v>16</v>
      </c>
      <c r="AA64" s="641" t="n">
        <f aca="false">'d)Pers.Técnico'!Y49</f>
        <v>15</v>
      </c>
      <c r="AB64" s="641" t="n">
        <f aca="false">'d)Pers.Técnico'!Z49</f>
        <v>15</v>
      </c>
      <c r="AC64" s="641" t="n">
        <f aca="false">'d)Pers.Técnico'!AA49</f>
        <v>15</v>
      </c>
      <c r="AD64" s="642" t="n">
        <f aca="false">'d)Pers.Técnico'!AB49</f>
        <v>16</v>
      </c>
      <c r="AE64" s="643" t="n">
        <f aca="false">'d)Pers.Técnico'!AC49</f>
        <v>15</v>
      </c>
      <c r="AF64" s="641" t="n">
        <f aca="false">'d)Pers.Técnico'!AD49</f>
        <v>16</v>
      </c>
      <c r="AG64" s="641" t="n">
        <f aca="false">'d)Pers.Técnico'!AE49</f>
        <v>15</v>
      </c>
      <c r="AH64" s="641" t="n">
        <f aca="false">'d)Pers.Técnico'!AF49</f>
        <v>13</v>
      </c>
      <c r="AI64" s="641" t="n">
        <f aca="false">'d)Pers.Técnico'!AG49</f>
        <v>15</v>
      </c>
      <c r="AJ64" s="641" t="n">
        <f aca="false">'d)Pers.Técnico'!AH49</f>
        <v>16</v>
      </c>
      <c r="AK64" s="641" t="n">
        <f aca="false">'d)Pers.Técnico'!AI49</f>
        <v>15</v>
      </c>
      <c r="AL64" s="641" t="n">
        <f aca="false">'d)Pers.Técnico'!AJ49</f>
        <v>15</v>
      </c>
      <c r="AM64" s="641" t="n">
        <f aca="false">'d)Pers.Técnico'!AK49</f>
        <v>15</v>
      </c>
      <c r="AN64" s="641" t="n">
        <f aca="false">'d)Pers.Técnico'!AL49</f>
        <v>16</v>
      </c>
      <c r="AO64" s="641" t="n">
        <f aca="false">'d)Pers.Técnico'!AM49</f>
        <v>15</v>
      </c>
      <c r="AP64" s="642" t="n">
        <f aca="false">'d)Pers.Técnico'!AN49</f>
        <v>15</v>
      </c>
      <c r="AQ64" s="643" t="n">
        <f aca="false">'d)Pers.Técnico'!AO49</f>
        <v>15</v>
      </c>
      <c r="AR64" s="641" t="n">
        <f aca="false">'d)Pers.Técnico'!AP49</f>
        <v>16</v>
      </c>
      <c r="AS64" s="641" t="n">
        <f aca="false">'d)Pers.Técnico'!AQ49</f>
        <v>15</v>
      </c>
      <c r="AT64" s="641" t="n">
        <f aca="false">'d)Pers.Técnico'!AR49</f>
        <v>16</v>
      </c>
      <c r="AU64" s="641" t="n">
        <f aca="false">'d)Pers.Técnico'!AS49</f>
        <v>15</v>
      </c>
      <c r="AV64" s="641" t="n">
        <f aca="false">'d)Pers.Técnico'!AT49</f>
        <v>15</v>
      </c>
      <c r="AW64" s="641" t="n">
        <f aca="false">'d)Pers.Técnico'!AU49</f>
        <v>15</v>
      </c>
      <c r="AX64" s="641" t="n">
        <f aca="false">'d)Pers.Técnico'!AV49</f>
        <v>16</v>
      </c>
      <c r="AY64" s="641" t="n">
        <f aca="false">'d)Pers.Técnico'!AW49</f>
        <v>15</v>
      </c>
      <c r="AZ64" s="641" t="n">
        <f aca="false">'d)Pers.Técnico'!AX49</f>
        <v>15</v>
      </c>
      <c r="BA64" s="644" t="n">
        <f aca="false">'d)Pers.Técnico'!AY49</f>
        <v>15</v>
      </c>
      <c r="BB64" s="645" t="n">
        <f aca="false">'d)Pers.Técnico'!AZ49</f>
        <v>16</v>
      </c>
      <c r="BC64" s="646" t="n">
        <f aca="false">'d)Pers.Técnico'!BA49</f>
        <v>15</v>
      </c>
      <c r="BD64" s="641" t="n">
        <f aca="false">'d)Pers.Técnico'!BB49</f>
        <v>16</v>
      </c>
      <c r="BE64" s="641" t="n">
        <f aca="false">'d)Pers.Técnico'!BC49</f>
        <v>15</v>
      </c>
      <c r="BF64" s="641" t="n">
        <f aca="false">'d)Pers.Técnico'!BD49</f>
        <v>13</v>
      </c>
      <c r="BG64" s="641" t="n">
        <f aca="false">'d)Pers.Técnico'!BE49</f>
        <v>15</v>
      </c>
      <c r="BH64" s="641" t="n">
        <f aca="false">'d)Pers.Técnico'!BF49</f>
        <v>16</v>
      </c>
      <c r="BI64" s="641" t="n">
        <f aca="false">'d)Pers.Técnico'!BG49</f>
        <v>15</v>
      </c>
      <c r="BJ64" s="641" t="n">
        <f aca="false">'d)Pers.Técnico'!BH49</f>
        <v>15</v>
      </c>
      <c r="BK64" s="641" t="n">
        <f aca="false">'d)Pers.Técnico'!BI49</f>
        <v>15</v>
      </c>
      <c r="BL64" s="641" t="n">
        <f aca="false">'d)Pers.Técnico'!BJ49</f>
        <v>16</v>
      </c>
      <c r="BM64" s="641" t="n">
        <f aca="false">'d)Pers.Técnico'!BK49</f>
        <v>15</v>
      </c>
      <c r="BN64" s="642" t="n">
        <f aca="false">'d)Pers.Técnico'!BL49</f>
        <v>15</v>
      </c>
    </row>
    <row r="65" customFormat="false" ht="12.75" hidden="false" customHeight="false" outlineLevel="0" collapsed="false">
      <c r="A65" s="224"/>
      <c r="B65" s="535" t="str">
        <f aca="false">'d)Pers.Técnico'!B49</f>
        <v>RESIDENTE DE COCINA</v>
      </c>
      <c r="C65" s="556" t="str">
        <f aca="false">'d)Pers.Técnico'!C49</f>
        <v>Jornal</v>
      </c>
      <c r="D65" s="622" t="n">
        <f aca="false">SUM(G64:BN64)</f>
        <v>912</v>
      </c>
      <c r="E65" s="623" t="n">
        <f aca="false">IF('a)Plantilla'!C22&gt;0,'a)Plantilla'!D22/30,0)</f>
        <v>340.33</v>
      </c>
      <c r="F65" s="623" t="n">
        <f aca="false">SUM(G65:BN65)</f>
        <v>310380.96</v>
      </c>
      <c r="G65" s="624" t="n">
        <f aca="false">IF(TipoProgramaPersonalTecnico=1,$E65*'a)Plantilla'!$C22*Programa!D$13,IF(TipoProgramaPersonalTecnico=2,$E65*G64,$E65/Hjor*G64))</f>
        <v>5104.95</v>
      </c>
      <c r="H65" s="624" t="n">
        <f aca="false">IF(TipoProgramaPersonalTecnico=1,$E65*'a)Plantilla'!$C22*Programa!D$14,IF(TipoProgramaPersonalTecnico=2,$E65*H64,$E65/Hjor*H64))</f>
        <v>5445.28</v>
      </c>
      <c r="I65" s="624" t="n">
        <f aca="false">IF(TipoProgramaPersonalTecnico=1,$E65*'a)Plantilla'!$C22*Programa!D$15,IF(TipoProgramaPersonalTecnico=2,$E65*I64,$E65/Hjor*I64))</f>
        <v>5104.95</v>
      </c>
      <c r="J65" s="624" t="n">
        <f aca="false">IF(TipoProgramaPersonalTecnico=1,$E65*'a)Plantilla'!$C22*Programa!D$16,IF(TipoProgramaPersonalTecnico=2,$E65*J64,$E65/Hjor*J64))</f>
        <v>4764.62</v>
      </c>
      <c r="K65" s="624" t="n">
        <f aca="false">IF(TipoProgramaPersonalTecnico=1,$E65*'a)Plantilla'!$C22*Programa!D$17,IF(TipoProgramaPersonalTecnico=2,$E65*K64,$E65/Hjor*K64))</f>
        <v>5104.95</v>
      </c>
      <c r="L65" s="624" t="n">
        <f aca="false">IF(TipoProgramaPersonalTecnico=1,$E65*'a)Plantilla'!$C22*Programa!D$18,IF(TipoProgramaPersonalTecnico=2,$E65*L64,$E65/Hjor*L64))</f>
        <v>5445.28</v>
      </c>
      <c r="M65" s="624" t="n">
        <f aca="false">IF(TipoProgramaPersonalTecnico=1,$E65*'a)Plantilla'!$C22*Programa!D$19,IF(TipoProgramaPersonalTecnico=2,$E65*M64,$E65/Hjor*M64))</f>
        <v>5104.95</v>
      </c>
      <c r="N65" s="624" t="n">
        <f aca="false">IF(TipoProgramaPersonalTecnico=1,$E65*'a)Plantilla'!$C22*Programa!D$20,IF(TipoProgramaPersonalTecnico=2,$E65*N64,$E65/Hjor*N64))</f>
        <v>5104.95</v>
      </c>
      <c r="O65" s="624" t="n">
        <f aca="false">IF(TipoProgramaPersonalTecnico=1,$E65*'a)Plantilla'!$C22*Programa!D$21,IF(TipoProgramaPersonalTecnico=2,$E65*O64,$E65/Hjor*O64))</f>
        <v>5104.95</v>
      </c>
      <c r="P65" s="624" t="n">
        <f aca="false">IF(TipoProgramaPersonalTecnico=1,$E65*'a)Plantilla'!$C22*Programa!D$22,IF(TipoProgramaPersonalTecnico=2,$E65*P64,$E65/Hjor*P64))</f>
        <v>5445.28</v>
      </c>
      <c r="Q65" s="624" t="n">
        <f aca="false">IF(TipoProgramaPersonalTecnico=1,$E65*'a)Plantilla'!$C22*Programa!D$23,IF(TipoProgramaPersonalTecnico=2,$E65*Q64,$E65/Hjor*Q64))</f>
        <v>5104.95</v>
      </c>
      <c r="R65" s="625" t="n">
        <f aca="false">IF(TipoProgramaPersonalTecnico=1,$E65*'a)Plantilla'!$C22*Programa!D$24,IF(TipoProgramaPersonalTecnico=2,$E65*R64,$E65/Hjor*R64))</f>
        <v>5104.95</v>
      </c>
      <c r="S65" s="623" t="n">
        <f aca="false">IF(TipoProgramaPersonalTecnico=1,$E65*'a)Plantilla'!$C22*Programa!D$25,IF(TipoProgramaPersonalTecnico=2,$E65*S64,$E65/Hjor*S64))</f>
        <v>5104.95</v>
      </c>
      <c r="T65" s="624" t="n">
        <f aca="false">IF(TipoProgramaPersonalTecnico=1,$E65*'a)Plantilla'!$C22*Programa!D$26,IF(TipoProgramaPersonalTecnico=2,$E65*T64,$E65/Hjor*T64))</f>
        <v>5445.28</v>
      </c>
      <c r="U65" s="624" t="n">
        <f aca="false">IF(TipoProgramaPersonalTecnico=1,$E65*'a)Plantilla'!$C22*Programa!D$27,IF(TipoProgramaPersonalTecnico=2,$E65*U64,$E65/Hjor*U64))</f>
        <v>5104.95</v>
      </c>
      <c r="V65" s="624" t="n">
        <f aca="false">IF(TipoProgramaPersonalTecnico=1,$E65*'a)Plantilla'!$C22*Programa!D$28,IF(TipoProgramaPersonalTecnico=2,$E65*V64,$E65/Hjor*V64))</f>
        <v>5445.28</v>
      </c>
      <c r="W65" s="624" t="n">
        <f aca="false">IF(TipoProgramaPersonalTecnico=1,$E65*'a)Plantilla'!$C22*Programa!D$29,IF(TipoProgramaPersonalTecnico=2,$E65*W64,$E65/Hjor*W64))</f>
        <v>5104.95</v>
      </c>
      <c r="X65" s="624" t="n">
        <f aca="false">IF(TipoProgramaPersonalTecnico=1,$E65*'a)Plantilla'!$C22*Programa!D$30,IF(TipoProgramaPersonalTecnico=2,$E65*X64,$E65/Hjor*X64))</f>
        <v>5104.95</v>
      </c>
      <c r="Y65" s="624" t="n">
        <f aca="false">IF(TipoProgramaPersonalTecnico=1,$E65*'a)Plantilla'!$C22*Programa!D$31,IF(TipoProgramaPersonalTecnico=2,$E65*Y64,$E65/Hjor*Y64))</f>
        <v>5104.95</v>
      </c>
      <c r="Z65" s="624" t="n">
        <f aca="false">IF(TipoProgramaPersonalTecnico=1,$E65*'a)Plantilla'!$C22*Programa!D$32,IF(TipoProgramaPersonalTecnico=2,$E65*Z64,$E65/Hjor*Z64))</f>
        <v>5445.28</v>
      </c>
      <c r="AA65" s="624" t="n">
        <f aca="false">IF(TipoProgramaPersonalTecnico=1,$E65*'a)Plantilla'!$C22*Programa!D$33,IF(TipoProgramaPersonalTecnico=2,$E65*AA64,$E65/Hjor*AA64))</f>
        <v>5104.95</v>
      </c>
      <c r="AB65" s="624" t="n">
        <f aca="false">IF(TipoProgramaPersonalTecnico=1,$E65*'a)Plantilla'!$C22*Programa!D$34,IF(TipoProgramaPersonalTecnico=2,$E65*AB64,$E65/Hjor*AB64))</f>
        <v>5104.95</v>
      </c>
      <c r="AC65" s="624" t="n">
        <f aca="false">IF(TipoProgramaPersonalTecnico=1,$E65*'a)Plantilla'!$C22*Programa!D$35,IF(TipoProgramaPersonalTecnico=2,$E65*AC64,$E65/Hjor*AC64))</f>
        <v>5104.95</v>
      </c>
      <c r="AD65" s="625" t="n">
        <f aca="false">IF(TipoProgramaPersonalTecnico=1,$E65*'a)Plantilla'!$C22*Programa!D$36,IF(TipoProgramaPersonalTecnico=2,$E65*AD64,$E65/Hjor*AD64))</f>
        <v>5445.28</v>
      </c>
      <c r="AE65" s="623" t="n">
        <f aca="false">IF(TipoProgramaPersonalTecnico=1,$E65*'a)Plantilla'!$C22*Programa!D$37,IF(TipoProgramaPersonalTecnico=2,$E65*AE64,$E65/Hjor*AE64))</f>
        <v>5104.95</v>
      </c>
      <c r="AF65" s="624" t="n">
        <f aca="false">IF(TipoProgramaPersonalTecnico=1,$E65*'a)Plantilla'!$C22*Programa!D$38,IF(TipoProgramaPersonalTecnico=2,$E65*AF64,$E65/Hjor*AF64))</f>
        <v>5445.28</v>
      </c>
      <c r="AG65" s="624" t="n">
        <f aca="false">IF(TipoProgramaPersonalTecnico=1,$E65*'a)Plantilla'!$C22*Programa!D$39,IF(TipoProgramaPersonalTecnico=2,$E65*AG64,$E65/Hjor*AG64))</f>
        <v>5104.95</v>
      </c>
      <c r="AH65" s="624" t="n">
        <f aca="false">IF(TipoProgramaPersonalTecnico=1,$E65*'a)Plantilla'!$C22*Programa!D$40,IF(TipoProgramaPersonalTecnico=2,$E65*AH64,$E65/Hjor*AH64))</f>
        <v>4424.29</v>
      </c>
      <c r="AI65" s="624" t="n">
        <f aca="false">IF(TipoProgramaPersonalTecnico=1,$E65*'a)Plantilla'!$C22*Programa!D$41,IF(TipoProgramaPersonalTecnico=2,$E65*AI64,$E65/Hjor*AI64))</f>
        <v>5104.95</v>
      </c>
      <c r="AJ65" s="624" t="n">
        <f aca="false">IF(TipoProgramaPersonalTecnico=1,$E65*'a)Plantilla'!$C22*Programa!D$42,IF(TipoProgramaPersonalTecnico=2,$E65*AJ64,$E65/Hjor*AJ64))</f>
        <v>5445.28</v>
      </c>
      <c r="AK65" s="624" t="n">
        <f aca="false">IF(TipoProgramaPersonalTecnico=1,$E65*'a)Plantilla'!$C22*Programa!D$43,IF(TipoProgramaPersonalTecnico=2,$E65*AK64,$E65/Hjor*AK64))</f>
        <v>5104.95</v>
      </c>
      <c r="AL65" s="624" t="n">
        <f aca="false">IF(TipoProgramaPersonalTecnico=1,$E65*'a)Plantilla'!$C22*Programa!D$44,IF(TipoProgramaPersonalTecnico=2,$E65*AL64,$E65/Hjor*AL64))</f>
        <v>5104.95</v>
      </c>
      <c r="AM65" s="624" t="n">
        <f aca="false">IF(TipoProgramaPersonalTecnico=1,$E65*'a)Plantilla'!$C22*Programa!D$45,IF(TipoProgramaPersonalTecnico=2,$E65*AM64,$E65/Hjor*AM64))</f>
        <v>5104.95</v>
      </c>
      <c r="AN65" s="624" t="n">
        <f aca="false">IF(TipoProgramaPersonalTecnico=1,$E65*'a)Plantilla'!$C22*Programa!D$46,IF(TipoProgramaPersonalTecnico=2,$E65*AN64,$E65/Hjor*AN64))</f>
        <v>5445.28</v>
      </c>
      <c r="AO65" s="624" t="n">
        <f aca="false">IF(TipoProgramaPersonalTecnico=1,$E65*'a)Plantilla'!$C22*Programa!D$47,IF(TipoProgramaPersonalTecnico=2,$E65*AO64,$E65/Hjor*AO64))</f>
        <v>5104.95</v>
      </c>
      <c r="AP65" s="625" t="n">
        <f aca="false">IF(TipoProgramaPersonalTecnico=1,$E65*'a)Plantilla'!$C22*Programa!D$48,IF(TipoProgramaPersonalTecnico=2,$E65*AP64,$E65/Hjor*AP64))</f>
        <v>5104.95</v>
      </c>
      <c r="AQ65" s="623" t="n">
        <f aca="false">IF(TipoProgramaPersonalTecnico=1,$E65*'a)Plantilla'!$C22*Programa!D$49,IF(TipoProgramaPersonalTecnico=2,$E65*AQ64,$E65/Hjor*AQ64))</f>
        <v>5104.95</v>
      </c>
      <c r="AR65" s="624" t="n">
        <f aca="false">IF(TipoProgramaPersonalTecnico=1,$E65*'a)Plantilla'!$C22*Programa!D$50,IF(TipoProgramaPersonalTecnico=2,$E65*AR64,$E65/Hjor*AR64))</f>
        <v>5445.28</v>
      </c>
      <c r="AS65" s="624" t="n">
        <f aca="false">IF(TipoProgramaPersonalTecnico=1,$E65*'a)Plantilla'!$C22*Programa!D$51,IF(TipoProgramaPersonalTecnico=2,$E65*AS64,$E65/Hjor*AS64))</f>
        <v>5104.95</v>
      </c>
      <c r="AT65" s="624" t="n">
        <f aca="false">IF(TipoProgramaPersonalTecnico=1,$E65*'a)Plantilla'!$C22*Programa!D$52,IF(TipoProgramaPersonalTecnico=2,$E65*AT64,$E65/Hjor*AT64))</f>
        <v>5445.28</v>
      </c>
      <c r="AU65" s="624" t="n">
        <f aca="false">IF(TipoProgramaPersonalTecnico=1,$E65*'a)Plantilla'!$C22*Programa!D$53,IF(TipoProgramaPersonalTecnico=2,$E65*AU64,$E65/Hjor*AU64))</f>
        <v>5104.95</v>
      </c>
      <c r="AV65" s="624" t="n">
        <f aca="false">IF(TipoProgramaPersonalTecnico=1,$E65*'a)Plantilla'!$C22*Programa!D$54,IF(TipoProgramaPersonalTecnico=2,$E65*AV64,$E65/Hjor*AV64))</f>
        <v>5104.95</v>
      </c>
      <c r="AW65" s="624" t="n">
        <f aca="false">IF(TipoProgramaPersonalTecnico=1,$E65*'a)Plantilla'!$C22*Programa!D$55,IF(TipoProgramaPersonalTecnico=2,$E65*AW64,$E65/Hjor*AW64))</f>
        <v>5104.95</v>
      </c>
      <c r="AX65" s="624" t="n">
        <f aca="false">IF(TipoProgramaPersonalTecnico=1,$E65*'a)Plantilla'!$C22*Programa!D$56,IF(TipoProgramaPersonalTecnico=2,$E65*AX64,$E65/Hjor*AX64))</f>
        <v>5445.28</v>
      </c>
      <c r="AY65" s="624" t="n">
        <f aca="false">IF(TipoProgramaPersonalTecnico=1,$E65*'a)Plantilla'!$C22*Programa!D$57,IF(TipoProgramaPersonalTecnico=2,$E65*AY64,$E65/Hjor*AY64))</f>
        <v>5104.95</v>
      </c>
      <c r="AZ65" s="624" t="n">
        <f aca="false">IF(TipoProgramaPersonalTecnico=1,$E65*'a)Plantilla'!$C22*Programa!D$58,IF(TipoProgramaPersonalTecnico=2,$E65*AZ64,$E65/Hjor*AZ64))</f>
        <v>5104.95</v>
      </c>
      <c r="BA65" s="626" t="n">
        <f aca="false">IF(TipoProgramaPersonalTecnico=1,$E65*'a)Plantilla'!$C22*Programa!D$59,IF(TipoProgramaPersonalTecnico=2,$E65*BA64,$E65/Hjor*BA64))</f>
        <v>5104.95</v>
      </c>
      <c r="BB65" s="627" t="n">
        <f aca="false">IF(TipoProgramaPersonalTecnico=1,$E65*'a)Plantilla'!$C22*Programa!D$60,IF(TipoProgramaPersonalTecnico=2,$E65*BB64,$E65/Hjor*BB64))</f>
        <v>5445.28</v>
      </c>
      <c r="BC65" s="628" t="n">
        <f aca="false">IF(TipoProgramaPersonalTecnico=1,$E65*'a)Plantilla'!$C22*Programa!D$61,IF(TipoProgramaPersonalTecnico=2,$E65*BC64,$E65/Hjor*BC64))</f>
        <v>5104.95</v>
      </c>
      <c r="BD65" s="624" t="n">
        <f aca="false">IF(TipoProgramaPersonalTecnico=1,$E65*'a)Plantilla'!$C22*Programa!D$62,IF(TipoProgramaPersonalTecnico=2,$E65*BD64,$E65/Hjor*BD64))</f>
        <v>5445.28</v>
      </c>
      <c r="BE65" s="624" t="n">
        <f aca="false">IF(TipoProgramaPersonalTecnico=1,$E65*'a)Plantilla'!$C22*Programa!D$63,IF(TipoProgramaPersonalTecnico=2,$E65*BE64,$E65/Hjor*BE64))</f>
        <v>5104.95</v>
      </c>
      <c r="BF65" s="624" t="n">
        <f aca="false">IF(TipoProgramaPersonalTecnico=1,$E65*'a)Plantilla'!$C22*Programa!D$64,IF(TipoProgramaPersonalTecnico=2,$E65*BF64,$E65/Hjor*BF64))</f>
        <v>4424.29</v>
      </c>
      <c r="BG65" s="624" t="n">
        <f aca="false">IF(TipoProgramaPersonalTecnico=1,$E65*'a)Plantilla'!$C22*Programa!D$65,IF(TipoProgramaPersonalTecnico=2,$E65*BG64,$E65/Hjor*BG64))</f>
        <v>5104.95</v>
      </c>
      <c r="BH65" s="624" t="n">
        <f aca="false">IF(TipoProgramaPersonalTecnico=1,$E65*'a)Plantilla'!$C22*Programa!D$66,IF(TipoProgramaPersonalTecnico=2,$E65*BH64,$E65/Hjor*BH64))</f>
        <v>5445.28</v>
      </c>
      <c r="BI65" s="624" t="n">
        <f aca="false">IF(TipoProgramaPersonalTecnico=1,$E65*'a)Plantilla'!$C22*Programa!D$67,IF(TipoProgramaPersonalTecnico=2,$E65*BI64,$E65/Hjor*BI64))</f>
        <v>5104.95</v>
      </c>
      <c r="BJ65" s="624" t="n">
        <f aca="false">IF(TipoProgramaPersonalTecnico=1,$E65*'a)Plantilla'!$C22*Programa!D$68,IF(TipoProgramaPersonalTecnico=2,$E65*BJ64,$E65/Hjor*BJ64))</f>
        <v>5104.95</v>
      </c>
      <c r="BK65" s="624" t="n">
        <f aca="false">IF(TipoProgramaPersonalTecnico=1,$E65*'a)Plantilla'!$C22*Programa!D$69,IF(TipoProgramaPersonalTecnico=2,$E65*BK64,$E65/Hjor*BK64))</f>
        <v>5104.95</v>
      </c>
      <c r="BL65" s="624" t="n">
        <f aca="false">IF(TipoProgramaPersonalTecnico=1,$E65*'a)Plantilla'!$C22*Programa!D$70,IF(TipoProgramaPersonalTecnico=2,$E65*BL64,$E65/Hjor*BL64))</f>
        <v>5445.28</v>
      </c>
      <c r="BM65" s="624" t="n">
        <f aca="false">IF(TipoProgramaPersonalTecnico=1,$E65*'a)Plantilla'!$C22*Programa!D$71,IF(TipoProgramaPersonalTecnico=2,$E65*BM64,$E65/Hjor*BM64))</f>
        <v>5104.95</v>
      </c>
      <c r="BN65" s="625" t="n">
        <f aca="false">IF(TipoProgramaPersonalTecnico=1,$E65*'a)Plantilla'!$C22*Programa!D$72,IF(TipoProgramaPersonalTecnico=2,$E65*BN64,$E65/Hjor*BN64))</f>
        <v>5104.95</v>
      </c>
    </row>
    <row r="66" customFormat="false" ht="7.5" hidden="false" customHeight="true" outlineLevel="0" collapsed="false">
      <c r="A66" s="224"/>
      <c r="B66" s="535"/>
      <c r="C66" s="556"/>
      <c r="D66" s="622"/>
      <c r="E66" s="623"/>
      <c r="F66" s="623"/>
      <c r="G66" s="631" t="s">
        <v>182</v>
      </c>
      <c r="H66" s="631" t="s">
        <v>182</v>
      </c>
      <c r="I66" s="631" t="s">
        <v>182</v>
      </c>
      <c r="J66" s="631" t="s">
        <v>182</v>
      </c>
      <c r="K66" s="631" t="s">
        <v>182</v>
      </c>
      <c r="L66" s="631" t="s">
        <v>182</v>
      </c>
      <c r="M66" s="631" t="s">
        <v>182</v>
      </c>
      <c r="N66" s="631" t="s">
        <v>182</v>
      </c>
      <c r="O66" s="631" t="s">
        <v>182</v>
      </c>
      <c r="P66" s="631" t="s">
        <v>182</v>
      </c>
      <c r="Q66" s="631" t="s">
        <v>182</v>
      </c>
      <c r="R66" s="632" t="s">
        <v>182</v>
      </c>
      <c r="S66" s="633" t="s">
        <v>182</v>
      </c>
      <c r="T66" s="631" t="s">
        <v>182</v>
      </c>
      <c r="U66" s="631" t="s">
        <v>182</v>
      </c>
      <c r="V66" s="631" t="s">
        <v>182</v>
      </c>
      <c r="W66" s="631" t="s">
        <v>182</v>
      </c>
      <c r="X66" s="631" t="s">
        <v>182</v>
      </c>
      <c r="Y66" s="631" t="s">
        <v>182</v>
      </c>
      <c r="Z66" s="631" t="s">
        <v>182</v>
      </c>
      <c r="AA66" s="631" t="s">
        <v>182</v>
      </c>
      <c r="AB66" s="631" t="s">
        <v>182</v>
      </c>
      <c r="AC66" s="631" t="s">
        <v>182</v>
      </c>
      <c r="AD66" s="631" t="s">
        <v>182</v>
      </c>
      <c r="AE66" s="631" t="s">
        <v>182</v>
      </c>
      <c r="AF66" s="631" t="s">
        <v>182</v>
      </c>
      <c r="AG66" s="631" t="s">
        <v>182</v>
      </c>
      <c r="AH66" s="631" t="s">
        <v>182</v>
      </c>
      <c r="AI66" s="631" t="s">
        <v>182</v>
      </c>
      <c r="AJ66" s="631" t="s">
        <v>182</v>
      </c>
      <c r="AK66" s="631" t="s">
        <v>182</v>
      </c>
      <c r="AL66" s="631" t="s">
        <v>182</v>
      </c>
      <c r="AM66" s="631" t="s">
        <v>182</v>
      </c>
      <c r="AN66" s="631" t="s">
        <v>182</v>
      </c>
      <c r="AO66" s="631" t="s">
        <v>182</v>
      </c>
      <c r="AP66" s="631" t="s">
        <v>182</v>
      </c>
      <c r="AQ66" s="631" t="s">
        <v>182</v>
      </c>
      <c r="AR66" s="631" t="s">
        <v>182</v>
      </c>
      <c r="AS66" s="631" t="s">
        <v>182</v>
      </c>
      <c r="AT66" s="631" t="s">
        <v>182</v>
      </c>
      <c r="AU66" s="631" t="s">
        <v>182</v>
      </c>
      <c r="AV66" s="631" t="s">
        <v>182</v>
      </c>
      <c r="AW66" s="631" t="s">
        <v>182</v>
      </c>
      <c r="AX66" s="631" t="s">
        <v>182</v>
      </c>
      <c r="AY66" s="631" t="s">
        <v>182</v>
      </c>
      <c r="AZ66" s="631" t="s">
        <v>182</v>
      </c>
      <c r="BA66" s="631" t="s">
        <v>182</v>
      </c>
      <c r="BB66" s="631" t="s">
        <v>182</v>
      </c>
      <c r="BC66" s="631" t="s">
        <v>182</v>
      </c>
      <c r="BD66" s="631" t="s">
        <v>182</v>
      </c>
      <c r="BE66" s="631" t="s">
        <v>182</v>
      </c>
      <c r="BF66" s="631" t="s">
        <v>182</v>
      </c>
      <c r="BG66" s="631" t="s">
        <v>182</v>
      </c>
      <c r="BH66" s="631" t="s">
        <v>182</v>
      </c>
      <c r="BI66" s="631" t="s">
        <v>182</v>
      </c>
      <c r="BJ66" s="631" t="s">
        <v>182</v>
      </c>
      <c r="BK66" s="631" t="s">
        <v>182</v>
      </c>
      <c r="BL66" s="631" t="s">
        <v>182</v>
      </c>
      <c r="BM66" s="631" t="s">
        <v>182</v>
      </c>
      <c r="BN66" s="632" t="s">
        <v>182</v>
      </c>
    </row>
    <row r="67" customFormat="false" ht="12.75" hidden="false" customHeight="false" outlineLevel="0" collapsed="false">
      <c r="A67" s="224"/>
      <c r="B67" s="535"/>
      <c r="C67" s="556"/>
      <c r="D67" s="622"/>
      <c r="E67" s="623"/>
      <c r="F67" s="623"/>
      <c r="G67" s="641" t="n">
        <f aca="false">'d)Pers.Técnico'!E51</f>
        <v>15</v>
      </c>
      <c r="H67" s="641" t="n">
        <f aca="false">'d)Pers.Técnico'!F51</f>
        <v>16</v>
      </c>
      <c r="I67" s="641" t="n">
        <f aca="false">'d)Pers.Técnico'!G51</f>
        <v>15</v>
      </c>
      <c r="J67" s="641" t="n">
        <f aca="false">'d)Pers.Técnico'!H51</f>
        <v>14</v>
      </c>
      <c r="K67" s="641" t="n">
        <f aca="false">'d)Pers.Técnico'!I51</f>
        <v>15</v>
      </c>
      <c r="L67" s="641" t="n">
        <f aca="false">'d)Pers.Técnico'!J51</f>
        <v>16</v>
      </c>
      <c r="M67" s="641" t="n">
        <f aca="false">'d)Pers.Técnico'!K51</f>
        <v>15</v>
      </c>
      <c r="N67" s="641" t="n">
        <f aca="false">'d)Pers.Técnico'!L51</f>
        <v>15</v>
      </c>
      <c r="O67" s="641" t="n">
        <f aca="false">'d)Pers.Técnico'!M51</f>
        <v>15</v>
      </c>
      <c r="P67" s="641" t="n">
        <f aca="false">'d)Pers.Técnico'!N51</f>
        <v>16</v>
      </c>
      <c r="Q67" s="641" t="n">
        <f aca="false">'d)Pers.Técnico'!O51</f>
        <v>15</v>
      </c>
      <c r="R67" s="642" t="n">
        <f aca="false">'d)Pers.Técnico'!P51</f>
        <v>15</v>
      </c>
      <c r="S67" s="643" t="n">
        <f aca="false">'d)Pers.Técnico'!Q51</f>
        <v>15</v>
      </c>
      <c r="T67" s="641" t="n">
        <f aca="false">'d)Pers.Técnico'!R51</f>
        <v>16</v>
      </c>
      <c r="U67" s="641" t="n">
        <f aca="false">'d)Pers.Técnico'!S51</f>
        <v>15</v>
      </c>
      <c r="V67" s="641" t="n">
        <f aca="false">'d)Pers.Técnico'!T51</f>
        <v>16</v>
      </c>
      <c r="W67" s="641" t="n">
        <f aca="false">'d)Pers.Técnico'!U51</f>
        <v>15</v>
      </c>
      <c r="X67" s="641" t="n">
        <f aca="false">'d)Pers.Técnico'!V51</f>
        <v>15</v>
      </c>
      <c r="Y67" s="641" t="n">
        <f aca="false">'d)Pers.Técnico'!W51</f>
        <v>15</v>
      </c>
      <c r="Z67" s="641" t="n">
        <f aca="false">'d)Pers.Técnico'!X51</f>
        <v>16</v>
      </c>
      <c r="AA67" s="641" t="n">
        <f aca="false">'d)Pers.Técnico'!Y51</f>
        <v>15</v>
      </c>
      <c r="AB67" s="641" t="n">
        <f aca="false">'d)Pers.Técnico'!Z51</f>
        <v>15</v>
      </c>
      <c r="AC67" s="641" t="n">
        <f aca="false">'d)Pers.Técnico'!AA51</f>
        <v>15</v>
      </c>
      <c r="AD67" s="642" t="n">
        <f aca="false">'d)Pers.Técnico'!AB51</f>
        <v>16</v>
      </c>
      <c r="AE67" s="643" t="n">
        <f aca="false">'d)Pers.Técnico'!AC51</f>
        <v>15</v>
      </c>
      <c r="AF67" s="641" t="n">
        <f aca="false">'d)Pers.Técnico'!AD51</f>
        <v>16</v>
      </c>
      <c r="AG67" s="641" t="n">
        <f aca="false">'d)Pers.Técnico'!AE51</f>
        <v>15</v>
      </c>
      <c r="AH67" s="641" t="n">
        <f aca="false">'d)Pers.Técnico'!AF51</f>
        <v>13</v>
      </c>
      <c r="AI67" s="641" t="n">
        <f aca="false">'d)Pers.Técnico'!AG51</f>
        <v>15</v>
      </c>
      <c r="AJ67" s="641" t="n">
        <f aca="false">'d)Pers.Técnico'!AH51</f>
        <v>16</v>
      </c>
      <c r="AK67" s="641" t="n">
        <f aca="false">'d)Pers.Técnico'!AI51</f>
        <v>15</v>
      </c>
      <c r="AL67" s="641" t="n">
        <f aca="false">'d)Pers.Técnico'!AJ51</f>
        <v>15</v>
      </c>
      <c r="AM67" s="641" t="n">
        <f aca="false">'d)Pers.Técnico'!AK51</f>
        <v>15</v>
      </c>
      <c r="AN67" s="641" t="n">
        <f aca="false">'d)Pers.Técnico'!AL51</f>
        <v>16</v>
      </c>
      <c r="AO67" s="641" t="n">
        <f aca="false">'d)Pers.Técnico'!AM51</f>
        <v>15</v>
      </c>
      <c r="AP67" s="642" t="n">
        <f aca="false">'d)Pers.Técnico'!AN51</f>
        <v>15</v>
      </c>
      <c r="AQ67" s="643" t="n">
        <f aca="false">'d)Pers.Técnico'!AO51</f>
        <v>15</v>
      </c>
      <c r="AR67" s="641" t="n">
        <f aca="false">'d)Pers.Técnico'!AP51</f>
        <v>16</v>
      </c>
      <c r="AS67" s="641" t="n">
        <f aca="false">'d)Pers.Técnico'!AQ51</f>
        <v>15</v>
      </c>
      <c r="AT67" s="641" t="n">
        <f aca="false">'d)Pers.Técnico'!AR51</f>
        <v>16</v>
      </c>
      <c r="AU67" s="641" t="n">
        <f aca="false">'d)Pers.Técnico'!AS51</f>
        <v>15</v>
      </c>
      <c r="AV67" s="641" t="n">
        <f aca="false">'d)Pers.Técnico'!AT51</f>
        <v>15</v>
      </c>
      <c r="AW67" s="641" t="n">
        <f aca="false">'d)Pers.Técnico'!AU51</f>
        <v>15</v>
      </c>
      <c r="AX67" s="641" t="n">
        <f aca="false">'d)Pers.Técnico'!AV51</f>
        <v>16</v>
      </c>
      <c r="AY67" s="641" t="n">
        <f aca="false">'d)Pers.Técnico'!AW51</f>
        <v>15</v>
      </c>
      <c r="AZ67" s="641" t="n">
        <f aca="false">'d)Pers.Técnico'!AX51</f>
        <v>15</v>
      </c>
      <c r="BA67" s="644" t="n">
        <f aca="false">'d)Pers.Técnico'!AY51</f>
        <v>15</v>
      </c>
      <c r="BB67" s="645" t="n">
        <f aca="false">'d)Pers.Técnico'!AZ51</f>
        <v>16</v>
      </c>
      <c r="BC67" s="646" t="n">
        <f aca="false">'d)Pers.Técnico'!BA51</f>
        <v>15</v>
      </c>
      <c r="BD67" s="641" t="n">
        <f aca="false">'d)Pers.Técnico'!BB51</f>
        <v>16</v>
      </c>
      <c r="BE67" s="641" t="n">
        <f aca="false">'d)Pers.Técnico'!BC51</f>
        <v>15</v>
      </c>
      <c r="BF67" s="641" t="n">
        <f aca="false">'d)Pers.Técnico'!BD51</f>
        <v>13</v>
      </c>
      <c r="BG67" s="641" t="n">
        <f aca="false">'d)Pers.Técnico'!BE51</f>
        <v>15</v>
      </c>
      <c r="BH67" s="641" t="n">
        <f aca="false">'d)Pers.Técnico'!BF51</f>
        <v>16</v>
      </c>
      <c r="BI67" s="641" t="n">
        <f aca="false">'d)Pers.Técnico'!BG51</f>
        <v>15</v>
      </c>
      <c r="BJ67" s="641" t="n">
        <f aca="false">'d)Pers.Técnico'!BH51</f>
        <v>15</v>
      </c>
      <c r="BK67" s="641" t="n">
        <f aca="false">'d)Pers.Técnico'!BI51</f>
        <v>15</v>
      </c>
      <c r="BL67" s="641" t="n">
        <f aca="false">'d)Pers.Técnico'!BJ51</f>
        <v>16</v>
      </c>
      <c r="BM67" s="641" t="n">
        <f aca="false">'d)Pers.Técnico'!BK51</f>
        <v>15</v>
      </c>
      <c r="BN67" s="642" t="n">
        <f aca="false">'d)Pers.Técnico'!BL51</f>
        <v>15</v>
      </c>
    </row>
    <row r="68" customFormat="false" ht="12.75" hidden="false" customHeight="false" outlineLevel="0" collapsed="false">
      <c r="A68" s="224"/>
      <c r="B68" s="535" t="str">
        <f aca="false">'d)Pers.Técnico'!B51</f>
        <v>RESIDENTE DE INSTALACIONES ELECTRICAS</v>
      </c>
      <c r="C68" s="556" t="str">
        <f aca="false">'d)Pers.Técnico'!C51</f>
        <v>Jornal</v>
      </c>
      <c r="D68" s="622" t="n">
        <f aca="false">SUM(G67:BN67)</f>
        <v>912</v>
      </c>
      <c r="E68" s="623" t="n">
        <f aca="false">IF('a)Plantilla'!C23&gt;0,'a)Plantilla'!D23/30,0)</f>
        <v>341.33</v>
      </c>
      <c r="F68" s="623" t="n">
        <f aca="false">SUM(G68:BN68)</f>
        <v>311292.96</v>
      </c>
      <c r="G68" s="624" t="n">
        <f aca="false">IF(TipoProgramaPersonalTecnico=1,$E68*'a)Plantilla'!$C23*Programa!D$13,IF(TipoProgramaPersonalTecnico=2,$E68*G67,$E68/Hjor*G67))</f>
        <v>5119.95</v>
      </c>
      <c r="H68" s="624" t="n">
        <f aca="false">IF(TipoProgramaPersonalTecnico=1,$E68*'a)Plantilla'!$C23*Programa!D$14,IF(TipoProgramaPersonalTecnico=2,$E68*H67,$E68/Hjor*H67))</f>
        <v>5461.28</v>
      </c>
      <c r="I68" s="624" t="n">
        <f aca="false">IF(TipoProgramaPersonalTecnico=1,$E68*'a)Plantilla'!$C23*Programa!D$15,IF(TipoProgramaPersonalTecnico=2,$E68*I67,$E68/Hjor*I67))</f>
        <v>5119.95</v>
      </c>
      <c r="J68" s="624" t="n">
        <f aca="false">IF(TipoProgramaPersonalTecnico=1,$E68*'a)Plantilla'!$C23*Programa!D$16,IF(TipoProgramaPersonalTecnico=2,$E68*J67,$E68/Hjor*J67))</f>
        <v>4778.62</v>
      </c>
      <c r="K68" s="624" t="n">
        <f aca="false">IF(TipoProgramaPersonalTecnico=1,$E68*'a)Plantilla'!$C23*Programa!D$17,IF(TipoProgramaPersonalTecnico=2,$E68*K67,$E68/Hjor*K67))</f>
        <v>5119.95</v>
      </c>
      <c r="L68" s="624" t="n">
        <f aca="false">IF(TipoProgramaPersonalTecnico=1,$E68*'a)Plantilla'!$C23*Programa!D$18,IF(TipoProgramaPersonalTecnico=2,$E68*L67,$E68/Hjor*L67))</f>
        <v>5461.28</v>
      </c>
      <c r="M68" s="624" t="n">
        <f aca="false">IF(TipoProgramaPersonalTecnico=1,$E68*'a)Plantilla'!$C23*Programa!D$19,IF(TipoProgramaPersonalTecnico=2,$E68*M67,$E68/Hjor*M67))</f>
        <v>5119.95</v>
      </c>
      <c r="N68" s="624" t="n">
        <f aca="false">IF(TipoProgramaPersonalTecnico=1,$E68*'a)Plantilla'!$C23*Programa!D$20,IF(TipoProgramaPersonalTecnico=2,$E68*N67,$E68/Hjor*N67))</f>
        <v>5119.95</v>
      </c>
      <c r="O68" s="624" t="n">
        <f aca="false">IF(TipoProgramaPersonalTecnico=1,$E68*'a)Plantilla'!$C23*Programa!D$21,IF(TipoProgramaPersonalTecnico=2,$E68*O67,$E68/Hjor*O67))</f>
        <v>5119.95</v>
      </c>
      <c r="P68" s="624" t="n">
        <f aca="false">IF(TipoProgramaPersonalTecnico=1,$E68*'a)Plantilla'!$C23*Programa!D$22,IF(TipoProgramaPersonalTecnico=2,$E68*P67,$E68/Hjor*P67))</f>
        <v>5461.28</v>
      </c>
      <c r="Q68" s="624" t="n">
        <f aca="false">IF(TipoProgramaPersonalTecnico=1,$E68*'a)Plantilla'!$C23*Programa!D$23,IF(TipoProgramaPersonalTecnico=2,$E68*Q67,$E68/Hjor*Q67))</f>
        <v>5119.95</v>
      </c>
      <c r="R68" s="625" t="n">
        <f aca="false">IF(TipoProgramaPersonalTecnico=1,$E68*'a)Plantilla'!$C23*Programa!D$24,IF(TipoProgramaPersonalTecnico=2,$E68*R67,$E68/Hjor*R67))</f>
        <v>5119.95</v>
      </c>
      <c r="S68" s="623" t="n">
        <f aca="false">IF(TipoProgramaPersonalTecnico=1,$E68*'a)Plantilla'!$C23*Programa!D$25,IF(TipoProgramaPersonalTecnico=2,$E68*S67,$E68/Hjor*S67))</f>
        <v>5119.95</v>
      </c>
      <c r="T68" s="624" t="n">
        <f aca="false">IF(TipoProgramaPersonalTecnico=1,$E68*'a)Plantilla'!$C23*Programa!D$26,IF(TipoProgramaPersonalTecnico=2,$E68*T67,$E68/Hjor*T67))</f>
        <v>5461.28</v>
      </c>
      <c r="U68" s="624" t="n">
        <f aca="false">IF(TipoProgramaPersonalTecnico=1,$E68*'a)Plantilla'!$C23*Programa!D$27,IF(TipoProgramaPersonalTecnico=2,$E68*U67,$E68/Hjor*U67))</f>
        <v>5119.95</v>
      </c>
      <c r="V68" s="624" t="n">
        <f aca="false">IF(TipoProgramaPersonalTecnico=1,$E68*'a)Plantilla'!$C23*Programa!D$28,IF(TipoProgramaPersonalTecnico=2,$E68*V67,$E68/Hjor*V67))</f>
        <v>5461.28</v>
      </c>
      <c r="W68" s="624" t="n">
        <f aca="false">IF(TipoProgramaPersonalTecnico=1,$E68*'a)Plantilla'!$C23*Programa!D$29,IF(TipoProgramaPersonalTecnico=2,$E68*W67,$E68/Hjor*W67))</f>
        <v>5119.95</v>
      </c>
      <c r="X68" s="624" t="n">
        <f aca="false">IF(TipoProgramaPersonalTecnico=1,$E68*'a)Plantilla'!$C23*Programa!D$30,IF(TipoProgramaPersonalTecnico=2,$E68*X67,$E68/Hjor*X67))</f>
        <v>5119.95</v>
      </c>
      <c r="Y68" s="624" t="n">
        <f aca="false">IF(TipoProgramaPersonalTecnico=1,$E68*'a)Plantilla'!$C23*Programa!D$31,IF(TipoProgramaPersonalTecnico=2,$E68*Y67,$E68/Hjor*Y67))</f>
        <v>5119.95</v>
      </c>
      <c r="Z68" s="624" t="n">
        <f aca="false">IF(TipoProgramaPersonalTecnico=1,$E68*'a)Plantilla'!$C23*Programa!D$32,IF(TipoProgramaPersonalTecnico=2,$E68*Z67,$E68/Hjor*Z67))</f>
        <v>5461.28</v>
      </c>
      <c r="AA68" s="624" t="n">
        <f aca="false">IF(TipoProgramaPersonalTecnico=1,$E68*'a)Plantilla'!$C23*Programa!D$33,IF(TipoProgramaPersonalTecnico=2,$E68*AA67,$E68/Hjor*AA67))</f>
        <v>5119.95</v>
      </c>
      <c r="AB68" s="624" t="n">
        <f aca="false">IF(TipoProgramaPersonalTecnico=1,$E68*'a)Plantilla'!$C23*Programa!D$34,IF(TipoProgramaPersonalTecnico=2,$E68*AB67,$E68/Hjor*AB67))</f>
        <v>5119.95</v>
      </c>
      <c r="AC68" s="624" t="n">
        <f aca="false">IF(TipoProgramaPersonalTecnico=1,$E68*'a)Plantilla'!$C23*Programa!D$35,IF(TipoProgramaPersonalTecnico=2,$E68*AC67,$E68/Hjor*AC67))</f>
        <v>5119.95</v>
      </c>
      <c r="AD68" s="625" t="n">
        <f aca="false">IF(TipoProgramaPersonalTecnico=1,$E68*'a)Plantilla'!$C23*Programa!D$36,IF(TipoProgramaPersonalTecnico=2,$E68*AD67,$E68/Hjor*AD67))</f>
        <v>5461.28</v>
      </c>
      <c r="AE68" s="623" t="n">
        <f aca="false">IF(TipoProgramaPersonalTecnico=1,$E68*'a)Plantilla'!$C23*Programa!D$37,IF(TipoProgramaPersonalTecnico=2,$E68*AE67,$E68/Hjor*AE67))</f>
        <v>5119.95</v>
      </c>
      <c r="AF68" s="624" t="n">
        <f aca="false">IF(TipoProgramaPersonalTecnico=1,$E68*'a)Plantilla'!$C23*Programa!D$38,IF(TipoProgramaPersonalTecnico=2,$E68*AF67,$E68/Hjor*AF67))</f>
        <v>5461.28</v>
      </c>
      <c r="AG68" s="624" t="n">
        <f aca="false">IF(TipoProgramaPersonalTecnico=1,$E68*'a)Plantilla'!$C23*Programa!D$39,IF(TipoProgramaPersonalTecnico=2,$E68*AG67,$E68/Hjor*AG67))</f>
        <v>5119.95</v>
      </c>
      <c r="AH68" s="624" t="n">
        <f aca="false">IF(TipoProgramaPersonalTecnico=1,$E68*'a)Plantilla'!$C23*Programa!D$40,IF(TipoProgramaPersonalTecnico=2,$E68*AH67,$E68/Hjor*AH67))</f>
        <v>4437.29</v>
      </c>
      <c r="AI68" s="624" t="n">
        <f aca="false">IF(TipoProgramaPersonalTecnico=1,$E68*'a)Plantilla'!$C23*Programa!D$41,IF(TipoProgramaPersonalTecnico=2,$E68*AI67,$E68/Hjor*AI67))</f>
        <v>5119.95</v>
      </c>
      <c r="AJ68" s="624" t="n">
        <f aca="false">IF(TipoProgramaPersonalTecnico=1,$E68*'a)Plantilla'!$C23*Programa!D$42,IF(TipoProgramaPersonalTecnico=2,$E68*AJ67,$E68/Hjor*AJ67))</f>
        <v>5461.28</v>
      </c>
      <c r="AK68" s="624" t="n">
        <f aca="false">IF(TipoProgramaPersonalTecnico=1,$E68*'a)Plantilla'!$C23*Programa!D$43,IF(TipoProgramaPersonalTecnico=2,$E68*AK67,$E68/Hjor*AK67))</f>
        <v>5119.95</v>
      </c>
      <c r="AL68" s="624" t="n">
        <f aca="false">IF(TipoProgramaPersonalTecnico=1,$E68*'a)Plantilla'!$C23*Programa!D$44,IF(TipoProgramaPersonalTecnico=2,$E68*AL67,$E68/Hjor*AL67))</f>
        <v>5119.95</v>
      </c>
      <c r="AM68" s="624" t="n">
        <f aca="false">IF(TipoProgramaPersonalTecnico=1,$E68*'a)Plantilla'!$C23*Programa!D$45,IF(TipoProgramaPersonalTecnico=2,$E68*AM67,$E68/Hjor*AM67))</f>
        <v>5119.95</v>
      </c>
      <c r="AN68" s="624" t="n">
        <f aca="false">IF(TipoProgramaPersonalTecnico=1,$E68*'a)Plantilla'!$C23*Programa!D$46,IF(TipoProgramaPersonalTecnico=2,$E68*AN67,$E68/Hjor*AN67))</f>
        <v>5461.28</v>
      </c>
      <c r="AO68" s="624" t="n">
        <f aca="false">IF(TipoProgramaPersonalTecnico=1,$E68*'a)Plantilla'!$C23*Programa!D$47,IF(TipoProgramaPersonalTecnico=2,$E68*AO67,$E68/Hjor*AO67))</f>
        <v>5119.95</v>
      </c>
      <c r="AP68" s="625" t="n">
        <f aca="false">IF(TipoProgramaPersonalTecnico=1,$E68*'a)Plantilla'!$C23*Programa!D$48,IF(TipoProgramaPersonalTecnico=2,$E68*AP67,$E68/Hjor*AP67))</f>
        <v>5119.95</v>
      </c>
      <c r="AQ68" s="623" t="n">
        <f aca="false">IF(TipoProgramaPersonalTecnico=1,$E68*'a)Plantilla'!$C23*Programa!D$49,IF(TipoProgramaPersonalTecnico=2,$E68*AQ67,$E68/Hjor*AQ67))</f>
        <v>5119.95</v>
      </c>
      <c r="AR68" s="624" t="n">
        <f aca="false">IF(TipoProgramaPersonalTecnico=1,$E68*'a)Plantilla'!$C23*Programa!D$50,IF(TipoProgramaPersonalTecnico=2,$E68*AR67,$E68/Hjor*AR67))</f>
        <v>5461.28</v>
      </c>
      <c r="AS68" s="624" t="n">
        <f aca="false">IF(TipoProgramaPersonalTecnico=1,$E68*'a)Plantilla'!$C23*Programa!D$51,IF(TipoProgramaPersonalTecnico=2,$E68*AS67,$E68/Hjor*AS67))</f>
        <v>5119.95</v>
      </c>
      <c r="AT68" s="624" t="n">
        <f aca="false">IF(TipoProgramaPersonalTecnico=1,$E68*'a)Plantilla'!$C23*Programa!D$52,IF(TipoProgramaPersonalTecnico=2,$E68*AT67,$E68/Hjor*AT67))</f>
        <v>5461.28</v>
      </c>
      <c r="AU68" s="624" t="n">
        <f aca="false">IF(TipoProgramaPersonalTecnico=1,$E68*'a)Plantilla'!$C23*Programa!D$53,IF(TipoProgramaPersonalTecnico=2,$E68*AU67,$E68/Hjor*AU67))</f>
        <v>5119.95</v>
      </c>
      <c r="AV68" s="624" t="n">
        <f aca="false">IF(TipoProgramaPersonalTecnico=1,$E68*'a)Plantilla'!$C23*Programa!D$54,IF(TipoProgramaPersonalTecnico=2,$E68*AV67,$E68/Hjor*AV67))</f>
        <v>5119.95</v>
      </c>
      <c r="AW68" s="624" t="n">
        <f aca="false">IF(TipoProgramaPersonalTecnico=1,$E68*'a)Plantilla'!$C23*Programa!D$55,IF(TipoProgramaPersonalTecnico=2,$E68*AW67,$E68/Hjor*AW67))</f>
        <v>5119.95</v>
      </c>
      <c r="AX68" s="624" t="n">
        <f aca="false">IF(TipoProgramaPersonalTecnico=1,$E68*'a)Plantilla'!$C23*Programa!D$56,IF(TipoProgramaPersonalTecnico=2,$E68*AX67,$E68/Hjor*AX67))</f>
        <v>5461.28</v>
      </c>
      <c r="AY68" s="624" t="n">
        <f aca="false">IF(TipoProgramaPersonalTecnico=1,$E68*'a)Plantilla'!$C23*Programa!D$57,IF(TipoProgramaPersonalTecnico=2,$E68*AY67,$E68/Hjor*AY67))</f>
        <v>5119.95</v>
      </c>
      <c r="AZ68" s="624" t="n">
        <f aca="false">IF(TipoProgramaPersonalTecnico=1,$E68*'a)Plantilla'!$C23*Programa!D$58,IF(TipoProgramaPersonalTecnico=2,$E68*AZ67,$E68/Hjor*AZ67))</f>
        <v>5119.95</v>
      </c>
      <c r="BA68" s="626" t="n">
        <f aca="false">IF(TipoProgramaPersonalTecnico=1,$E68*'a)Plantilla'!$C23*Programa!D$59,IF(TipoProgramaPersonalTecnico=2,$E68*BA67,$E68/Hjor*BA67))</f>
        <v>5119.95</v>
      </c>
      <c r="BB68" s="627" t="n">
        <f aca="false">IF(TipoProgramaPersonalTecnico=1,$E68*'a)Plantilla'!$C23*Programa!D$60,IF(TipoProgramaPersonalTecnico=2,$E68*BB67,$E68/Hjor*BB67))</f>
        <v>5461.28</v>
      </c>
      <c r="BC68" s="628" t="n">
        <f aca="false">IF(TipoProgramaPersonalTecnico=1,$E68*'a)Plantilla'!$C23*Programa!D$61,IF(TipoProgramaPersonalTecnico=2,$E68*BC67,$E68/Hjor*BC67))</f>
        <v>5119.95</v>
      </c>
      <c r="BD68" s="624" t="n">
        <f aca="false">IF(TipoProgramaPersonalTecnico=1,$E68*'a)Plantilla'!$C23*Programa!D$62,IF(TipoProgramaPersonalTecnico=2,$E68*BD67,$E68/Hjor*BD67))</f>
        <v>5461.28</v>
      </c>
      <c r="BE68" s="624" t="n">
        <f aca="false">IF(TipoProgramaPersonalTecnico=1,$E68*'a)Plantilla'!$C23*Programa!D$63,IF(TipoProgramaPersonalTecnico=2,$E68*BE67,$E68/Hjor*BE67))</f>
        <v>5119.95</v>
      </c>
      <c r="BF68" s="624" t="n">
        <f aca="false">IF(TipoProgramaPersonalTecnico=1,$E68*'a)Plantilla'!$C23*Programa!D$64,IF(TipoProgramaPersonalTecnico=2,$E68*BF67,$E68/Hjor*BF67))</f>
        <v>4437.29</v>
      </c>
      <c r="BG68" s="624" t="n">
        <f aca="false">IF(TipoProgramaPersonalTecnico=1,$E68*'a)Plantilla'!$C23*Programa!D$65,IF(TipoProgramaPersonalTecnico=2,$E68*BG67,$E68/Hjor*BG67))</f>
        <v>5119.95</v>
      </c>
      <c r="BH68" s="624" t="n">
        <f aca="false">IF(TipoProgramaPersonalTecnico=1,$E68*'a)Plantilla'!$C23*Programa!D$66,IF(TipoProgramaPersonalTecnico=2,$E68*BH67,$E68/Hjor*BH67))</f>
        <v>5461.28</v>
      </c>
      <c r="BI68" s="624" t="n">
        <f aca="false">IF(TipoProgramaPersonalTecnico=1,$E68*'a)Plantilla'!$C23*Programa!D$67,IF(TipoProgramaPersonalTecnico=2,$E68*BI67,$E68/Hjor*BI67))</f>
        <v>5119.95</v>
      </c>
      <c r="BJ68" s="624" t="n">
        <f aca="false">IF(TipoProgramaPersonalTecnico=1,$E68*'a)Plantilla'!$C23*Programa!D$68,IF(TipoProgramaPersonalTecnico=2,$E68*BJ67,$E68/Hjor*BJ67))</f>
        <v>5119.95</v>
      </c>
      <c r="BK68" s="624" t="n">
        <f aca="false">IF(TipoProgramaPersonalTecnico=1,$E68*'a)Plantilla'!$C23*Programa!D$69,IF(TipoProgramaPersonalTecnico=2,$E68*BK67,$E68/Hjor*BK67))</f>
        <v>5119.95</v>
      </c>
      <c r="BL68" s="624" t="n">
        <f aca="false">IF(TipoProgramaPersonalTecnico=1,$E68*'a)Plantilla'!$C23*Programa!D$70,IF(TipoProgramaPersonalTecnico=2,$E68*BL67,$E68/Hjor*BL67))</f>
        <v>5461.28</v>
      </c>
      <c r="BM68" s="624" t="n">
        <f aca="false">IF(TipoProgramaPersonalTecnico=1,$E68*'a)Plantilla'!$C23*Programa!D$71,IF(TipoProgramaPersonalTecnico=2,$E68*BM67,$E68/Hjor*BM67))</f>
        <v>5119.95</v>
      </c>
      <c r="BN68" s="625" t="n">
        <f aca="false">IF(TipoProgramaPersonalTecnico=1,$E68*'a)Plantilla'!$C23*Programa!D$72,IF(TipoProgramaPersonalTecnico=2,$E68*BN67,$E68/Hjor*BN67))</f>
        <v>5119.95</v>
      </c>
    </row>
    <row r="69" customFormat="false" ht="7.5" hidden="false" customHeight="true" outlineLevel="0" collapsed="false">
      <c r="A69" s="224"/>
      <c r="B69" s="535"/>
      <c r="C69" s="556"/>
      <c r="D69" s="622"/>
      <c r="E69" s="623"/>
      <c r="F69" s="623"/>
      <c r="G69" s="631" t="s">
        <v>182</v>
      </c>
      <c r="H69" s="631" t="s">
        <v>182</v>
      </c>
      <c r="I69" s="631" t="s">
        <v>182</v>
      </c>
      <c r="J69" s="631" t="s">
        <v>182</v>
      </c>
      <c r="K69" s="631" t="s">
        <v>182</v>
      </c>
      <c r="L69" s="631" t="s">
        <v>182</v>
      </c>
      <c r="M69" s="631" t="s">
        <v>182</v>
      </c>
      <c r="N69" s="631" t="s">
        <v>182</v>
      </c>
      <c r="O69" s="631" t="s">
        <v>182</v>
      </c>
      <c r="P69" s="631" t="s">
        <v>182</v>
      </c>
      <c r="Q69" s="631" t="s">
        <v>182</v>
      </c>
      <c r="R69" s="632" t="s">
        <v>182</v>
      </c>
      <c r="S69" s="633" t="s">
        <v>182</v>
      </c>
      <c r="T69" s="631" t="s">
        <v>182</v>
      </c>
      <c r="U69" s="631" t="s">
        <v>182</v>
      </c>
      <c r="V69" s="631" t="s">
        <v>182</v>
      </c>
      <c r="W69" s="631" t="s">
        <v>182</v>
      </c>
      <c r="X69" s="631" t="s">
        <v>182</v>
      </c>
      <c r="Y69" s="631" t="s">
        <v>182</v>
      </c>
      <c r="Z69" s="631" t="s">
        <v>182</v>
      </c>
      <c r="AA69" s="631" t="s">
        <v>182</v>
      </c>
      <c r="AB69" s="631" t="s">
        <v>182</v>
      </c>
      <c r="AC69" s="631" t="s">
        <v>182</v>
      </c>
      <c r="AD69" s="631" t="s">
        <v>182</v>
      </c>
      <c r="AE69" s="631" t="s">
        <v>182</v>
      </c>
      <c r="AF69" s="631" t="s">
        <v>182</v>
      </c>
      <c r="AG69" s="631" t="s">
        <v>182</v>
      </c>
      <c r="AH69" s="631" t="s">
        <v>182</v>
      </c>
      <c r="AI69" s="631" t="s">
        <v>182</v>
      </c>
      <c r="AJ69" s="631" t="s">
        <v>182</v>
      </c>
      <c r="AK69" s="631" t="s">
        <v>182</v>
      </c>
      <c r="AL69" s="631" t="s">
        <v>182</v>
      </c>
      <c r="AM69" s="631" t="s">
        <v>182</v>
      </c>
      <c r="AN69" s="631" t="s">
        <v>182</v>
      </c>
      <c r="AO69" s="631" t="s">
        <v>182</v>
      </c>
      <c r="AP69" s="631" t="s">
        <v>182</v>
      </c>
      <c r="AQ69" s="631" t="s">
        <v>182</v>
      </c>
      <c r="AR69" s="631" t="s">
        <v>182</v>
      </c>
      <c r="AS69" s="631" t="s">
        <v>182</v>
      </c>
      <c r="AT69" s="631" t="s">
        <v>182</v>
      </c>
      <c r="AU69" s="631" t="s">
        <v>182</v>
      </c>
      <c r="AV69" s="631" t="s">
        <v>182</v>
      </c>
      <c r="AW69" s="631" t="s">
        <v>182</v>
      </c>
      <c r="AX69" s="631" t="s">
        <v>182</v>
      </c>
      <c r="AY69" s="631" t="s">
        <v>182</v>
      </c>
      <c r="AZ69" s="631" t="s">
        <v>182</v>
      </c>
      <c r="BA69" s="631" t="s">
        <v>182</v>
      </c>
      <c r="BB69" s="631" t="s">
        <v>182</v>
      </c>
      <c r="BC69" s="631" t="s">
        <v>182</v>
      </c>
      <c r="BD69" s="631" t="s">
        <v>182</v>
      </c>
      <c r="BE69" s="631" t="s">
        <v>182</v>
      </c>
      <c r="BF69" s="631" t="s">
        <v>182</v>
      </c>
      <c r="BG69" s="631" t="s">
        <v>182</v>
      </c>
      <c r="BH69" s="631" t="s">
        <v>182</v>
      </c>
      <c r="BI69" s="631" t="s">
        <v>182</v>
      </c>
      <c r="BJ69" s="631" t="s">
        <v>182</v>
      </c>
      <c r="BK69" s="631" t="s">
        <v>182</v>
      </c>
      <c r="BL69" s="631" t="s">
        <v>182</v>
      </c>
      <c r="BM69" s="631" t="s">
        <v>182</v>
      </c>
      <c r="BN69" s="632" t="s">
        <v>182</v>
      </c>
    </row>
    <row r="70" customFormat="false" ht="12.75" hidden="false" customHeight="false" outlineLevel="0" collapsed="false">
      <c r="A70" s="224"/>
      <c r="B70" s="535"/>
      <c r="C70" s="556"/>
      <c r="D70" s="622"/>
      <c r="E70" s="623"/>
      <c r="F70" s="623"/>
      <c r="G70" s="641" t="n">
        <f aca="false">'d)Pers.Técnico'!E53</f>
        <v>15</v>
      </c>
      <c r="H70" s="641" t="n">
        <f aca="false">'d)Pers.Técnico'!F53</f>
        <v>16</v>
      </c>
      <c r="I70" s="641" t="n">
        <f aca="false">'d)Pers.Técnico'!G53</f>
        <v>15</v>
      </c>
      <c r="J70" s="641" t="n">
        <f aca="false">'d)Pers.Técnico'!H53</f>
        <v>14</v>
      </c>
      <c r="K70" s="641" t="n">
        <f aca="false">'d)Pers.Técnico'!I53</f>
        <v>15</v>
      </c>
      <c r="L70" s="641" t="n">
        <f aca="false">'d)Pers.Técnico'!J53</f>
        <v>16</v>
      </c>
      <c r="M70" s="641" t="n">
        <f aca="false">'d)Pers.Técnico'!K53</f>
        <v>15</v>
      </c>
      <c r="N70" s="641" t="n">
        <f aca="false">'d)Pers.Técnico'!L53</f>
        <v>15</v>
      </c>
      <c r="O70" s="641" t="n">
        <f aca="false">'d)Pers.Técnico'!M53</f>
        <v>15</v>
      </c>
      <c r="P70" s="641" t="n">
        <f aca="false">'d)Pers.Técnico'!N53</f>
        <v>16</v>
      </c>
      <c r="Q70" s="641" t="n">
        <f aca="false">'d)Pers.Técnico'!O53</f>
        <v>15</v>
      </c>
      <c r="R70" s="642" t="n">
        <f aca="false">'d)Pers.Técnico'!P53</f>
        <v>15</v>
      </c>
      <c r="S70" s="643" t="n">
        <f aca="false">'d)Pers.Técnico'!Q53</f>
        <v>15</v>
      </c>
      <c r="T70" s="641" t="n">
        <f aca="false">'d)Pers.Técnico'!R53</f>
        <v>16</v>
      </c>
      <c r="U70" s="641" t="n">
        <f aca="false">'d)Pers.Técnico'!S53</f>
        <v>15</v>
      </c>
      <c r="V70" s="641" t="n">
        <f aca="false">'d)Pers.Técnico'!T53</f>
        <v>16</v>
      </c>
      <c r="W70" s="641" t="n">
        <f aca="false">'d)Pers.Técnico'!U53</f>
        <v>15</v>
      </c>
      <c r="X70" s="641" t="n">
        <f aca="false">'d)Pers.Técnico'!V53</f>
        <v>15</v>
      </c>
      <c r="Y70" s="641" t="n">
        <f aca="false">'d)Pers.Técnico'!W53</f>
        <v>15</v>
      </c>
      <c r="Z70" s="641" t="n">
        <f aca="false">'d)Pers.Técnico'!X53</f>
        <v>16</v>
      </c>
      <c r="AA70" s="641" t="n">
        <f aca="false">'d)Pers.Técnico'!Y53</f>
        <v>15</v>
      </c>
      <c r="AB70" s="641" t="n">
        <f aca="false">'d)Pers.Técnico'!Z53</f>
        <v>15</v>
      </c>
      <c r="AC70" s="641" t="n">
        <f aca="false">'d)Pers.Técnico'!AA53</f>
        <v>15</v>
      </c>
      <c r="AD70" s="642" t="n">
        <f aca="false">'d)Pers.Técnico'!AB53</f>
        <v>16</v>
      </c>
      <c r="AE70" s="643" t="n">
        <f aca="false">'d)Pers.Técnico'!AC53</f>
        <v>15</v>
      </c>
      <c r="AF70" s="641" t="n">
        <f aca="false">'d)Pers.Técnico'!AD53</f>
        <v>16</v>
      </c>
      <c r="AG70" s="641" t="n">
        <f aca="false">'d)Pers.Técnico'!AE53</f>
        <v>15</v>
      </c>
      <c r="AH70" s="641" t="n">
        <f aca="false">'d)Pers.Técnico'!AF53</f>
        <v>13</v>
      </c>
      <c r="AI70" s="641" t="n">
        <f aca="false">'d)Pers.Técnico'!AG53</f>
        <v>15</v>
      </c>
      <c r="AJ70" s="641" t="n">
        <f aca="false">'d)Pers.Técnico'!AH53</f>
        <v>16</v>
      </c>
      <c r="AK70" s="641" t="n">
        <f aca="false">'d)Pers.Técnico'!AI53</f>
        <v>15</v>
      </c>
      <c r="AL70" s="641" t="n">
        <f aca="false">'d)Pers.Técnico'!AJ53</f>
        <v>15</v>
      </c>
      <c r="AM70" s="641" t="n">
        <f aca="false">'d)Pers.Técnico'!AK53</f>
        <v>15</v>
      </c>
      <c r="AN70" s="641" t="n">
        <f aca="false">'d)Pers.Técnico'!AL53</f>
        <v>16</v>
      </c>
      <c r="AO70" s="641" t="n">
        <f aca="false">'d)Pers.Técnico'!AM53</f>
        <v>15</v>
      </c>
      <c r="AP70" s="642" t="n">
        <f aca="false">'d)Pers.Técnico'!AN53</f>
        <v>15</v>
      </c>
      <c r="AQ70" s="643" t="n">
        <f aca="false">'d)Pers.Técnico'!AO53</f>
        <v>15</v>
      </c>
      <c r="AR70" s="641" t="n">
        <f aca="false">'d)Pers.Técnico'!AP53</f>
        <v>16</v>
      </c>
      <c r="AS70" s="641" t="n">
        <f aca="false">'d)Pers.Técnico'!AQ53</f>
        <v>15</v>
      </c>
      <c r="AT70" s="641" t="n">
        <f aca="false">'d)Pers.Técnico'!AR53</f>
        <v>16</v>
      </c>
      <c r="AU70" s="641" t="n">
        <f aca="false">'d)Pers.Técnico'!AS53</f>
        <v>15</v>
      </c>
      <c r="AV70" s="641" t="n">
        <f aca="false">'d)Pers.Técnico'!AT53</f>
        <v>15</v>
      </c>
      <c r="AW70" s="641" t="n">
        <f aca="false">'d)Pers.Técnico'!AU53</f>
        <v>15</v>
      </c>
      <c r="AX70" s="641" t="n">
        <f aca="false">'d)Pers.Técnico'!AV53</f>
        <v>16</v>
      </c>
      <c r="AY70" s="641" t="n">
        <f aca="false">'d)Pers.Técnico'!AW53</f>
        <v>15</v>
      </c>
      <c r="AZ70" s="641" t="n">
        <f aca="false">'d)Pers.Técnico'!AX53</f>
        <v>15</v>
      </c>
      <c r="BA70" s="644" t="n">
        <f aca="false">'d)Pers.Técnico'!AY53</f>
        <v>15</v>
      </c>
      <c r="BB70" s="645" t="n">
        <f aca="false">'d)Pers.Técnico'!AZ53</f>
        <v>16</v>
      </c>
      <c r="BC70" s="646" t="n">
        <f aca="false">'d)Pers.Técnico'!BA53</f>
        <v>15</v>
      </c>
      <c r="BD70" s="641" t="n">
        <f aca="false">'d)Pers.Técnico'!BB53</f>
        <v>16</v>
      </c>
      <c r="BE70" s="641" t="n">
        <f aca="false">'d)Pers.Técnico'!BC53</f>
        <v>15</v>
      </c>
      <c r="BF70" s="641" t="n">
        <f aca="false">'d)Pers.Técnico'!BD53</f>
        <v>13</v>
      </c>
      <c r="BG70" s="641" t="n">
        <f aca="false">'d)Pers.Técnico'!BE53</f>
        <v>15</v>
      </c>
      <c r="BH70" s="641" t="n">
        <f aca="false">'d)Pers.Técnico'!BF53</f>
        <v>16</v>
      </c>
      <c r="BI70" s="641" t="n">
        <f aca="false">'d)Pers.Técnico'!BG53</f>
        <v>15</v>
      </c>
      <c r="BJ70" s="641" t="n">
        <f aca="false">'d)Pers.Técnico'!BH53</f>
        <v>15</v>
      </c>
      <c r="BK70" s="641" t="n">
        <f aca="false">'d)Pers.Técnico'!BI53</f>
        <v>15</v>
      </c>
      <c r="BL70" s="641" t="n">
        <f aca="false">'d)Pers.Técnico'!BJ53</f>
        <v>16</v>
      </c>
      <c r="BM70" s="641" t="n">
        <f aca="false">'d)Pers.Técnico'!BK53</f>
        <v>15</v>
      </c>
      <c r="BN70" s="642" t="n">
        <f aca="false">'d)Pers.Técnico'!BL53</f>
        <v>15</v>
      </c>
    </row>
    <row r="71" customFormat="false" ht="12.75" hidden="false" customHeight="false" outlineLevel="0" collapsed="false">
      <c r="A71" s="224"/>
      <c r="B71" s="535" t="str">
        <f aca="false">'d)Pers.Técnico'!B53</f>
        <v>RESIDENTE DE INSTALACIONES HIDROSANITARIAS</v>
      </c>
      <c r="C71" s="556" t="str">
        <f aca="false">'d)Pers.Técnico'!C53</f>
        <v>Jornal</v>
      </c>
      <c r="D71" s="622" t="n">
        <f aca="false">SUM(G70:BN70)</f>
        <v>912</v>
      </c>
      <c r="E71" s="623" t="n">
        <f aca="false">IF('a)Plantilla'!C24&gt;0,'a)Plantilla'!D24/30,0)</f>
        <v>342.33</v>
      </c>
      <c r="F71" s="623" t="n">
        <f aca="false">SUM(G71:BN71)</f>
        <v>312204.96</v>
      </c>
      <c r="G71" s="624" t="n">
        <f aca="false">IF(TipoProgramaPersonalTecnico=1,$E71*'a)Plantilla'!$C24*Programa!D$13,IF(TipoProgramaPersonalTecnico=2,$E71*G70,$E71/Hjor*G70))</f>
        <v>5134.95</v>
      </c>
      <c r="H71" s="624" t="n">
        <f aca="false">IF(TipoProgramaPersonalTecnico=1,$E71*'a)Plantilla'!$C24*Programa!D$14,IF(TipoProgramaPersonalTecnico=2,$E71*H70,$E71/Hjor*H70))</f>
        <v>5477.28</v>
      </c>
      <c r="I71" s="624" t="n">
        <f aca="false">IF(TipoProgramaPersonalTecnico=1,$E71*'a)Plantilla'!$C24*Programa!D$15,IF(TipoProgramaPersonalTecnico=2,$E71*I70,$E71/Hjor*I70))</f>
        <v>5134.95</v>
      </c>
      <c r="J71" s="624" t="n">
        <f aca="false">IF(TipoProgramaPersonalTecnico=1,$E71*'a)Plantilla'!$C24*Programa!D$16,IF(TipoProgramaPersonalTecnico=2,$E71*J70,$E71/Hjor*J70))</f>
        <v>4792.62</v>
      </c>
      <c r="K71" s="624" t="n">
        <f aca="false">IF(TipoProgramaPersonalTecnico=1,$E71*'a)Plantilla'!$C24*Programa!D$17,IF(TipoProgramaPersonalTecnico=2,$E71*K70,$E71/Hjor*K70))</f>
        <v>5134.95</v>
      </c>
      <c r="L71" s="624" t="n">
        <f aca="false">IF(TipoProgramaPersonalTecnico=1,$E71*'a)Plantilla'!$C24*Programa!D$18,IF(TipoProgramaPersonalTecnico=2,$E71*L70,$E71/Hjor*L70))</f>
        <v>5477.28</v>
      </c>
      <c r="M71" s="624" t="n">
        <f aca="false">IF(TipoProgramaPersonalTecnico=1,$E71*'a)Plantilla'!$C24*Programa!D$19,IF(TipoProgramaPersonalTecnico=2,$E71*M70,$E71/Hjor*M70))</f>
        <v>5134.95</v>
      </c>
      <c r="N71" s="624" t="n">
        <f aca="false">IF(TipoProgramaPersonalTecnico=1,$E71*'a)Plantilla'!$C24*Programa!D$20,IF(TipoProgramaPersonalTecnico=2,$E71*N70,$E71/Hjor*N70))</f>
        <v>5134.95</v>
      </c>
      <c r="O71" s="624" t="n">
        <f aca="false">IF(TipoProgramaPersonalTecnico=1,$E71*'a)Plantilla'!$C24*Programa!D$21,IF(TipoProgramaPersonalTecnico=2,$E71*O70,$E71/Hjor*O70))</f>
        <v>5134.95</v>
      </c>
      <c r="P71" s="624" t="n">
        <f aca="false">IF(TipoProgramaPersonalTecnico=1,$E71*'a)Plantilla'!$C24*Programa!D$22,IF(TipoProgramaPersonalTecnico=2,$E71*P70,$E71/Hjor*P70))</f>
        <v>5477.28</v>
      </c>
      <c r="Q71" s="624" t="n">
        <f aca="false">IF(TipoProgramaPersonalTecnico=1,$E71*'a)Plantilla'!$C24*Programa!D$23,IF(TipoProgramaPersonalTecnico=2,$E71*Q70,$E71/Hjor*Q70))</f>
        <v>5134.95</v>
      </c>
      <c r="R71" s="625" t="n">
        <f aca="false">IF(TipoProgramaPersonalTecnico=1,$E71*'a)Plantilla'!$C24*Programa!D$24,IF(TipoProgramaPersonalTecnico=2,$E71*R70,$E71/Hjor*R70))</f>
        <v>5134.95</v>
      </c>
      <c r="S71" s="623" t="n">
        <f aca="false">IF(TipoProgramaPersonalTecnico=1,$E71*'a)Plantilla'!$C24*Programa!D$25,IF(TipoProgramaPersonalTecnico=2,$E71*S70,$E71/Hjor*S70))</f>
        <v>5134.95</v>
      </c>
      <c r="T71" s="624" t="n">
        <f aca="false">IF(TipoProgramaPersonalTecnico=1,$E71*'a)Plantilla'!$C24*Programa!D$26,IF(TipoProgramaPersonalTecnico=2,$E71*T70,$E71/Hjor*T70))</f>
        <v>5477.28</v>
      </c>
      <c r="U71" s="624" t="n">
        <f aca="false">IF(TipoProgramaPersonalTecnico=1,$E71*'a)Plantilla'!$C24*Programa!D$27,IF(TipoProgramaPersonalTecnico=2,$E71*U70,$E71/Hjor*U70))</f>
        <v>5134.95</v>
      </c>
      <c r="V71" s="624" t="n">
        <f aca="false">IF(TipoProgramaPersonalTecnico=1,$E71*'a)Plantilla'!$C24*Programa!D$28,IF(TipoProgramaPersonalTecnico=2,$E71*V70,$E71/Hjor*V70))</f>
        <v>5477.28</v>
      </c>
      <c r="W71" s="624" t="n">
        <f aca="false">IF(TipoProgramaPersonalTecnico=1,$E71*'a)Plantilla'!$C24*Programa!D$29,IF(TipoProgramaPersonalTecnico=2,$E71*W70,$E71/Hjor*W70))</f>
        <v>5134.95</v>
      </c>
      <c r="X71" s="624" t="n">
        <f aca="false">IF(TipoProgramaPersonalTecnico=1,$E71*'a)Plantilla'!$C24*Programa!D$30,IF(TipoProgramaPersonalTecnico=2,$E71*X70,$E71/Hjor*X70))</f>
        <v>5134.95</v>
      </c>
      <c r="Y71" s="624" t="n">
        <f aca="false">IF(TipoProgramaPersonalTecnico=1,$E71*'a)Plantilla'!$C24*Programa!D$31,IF(TipoProgramaPersonalTecnico=2,$E71*Y70,$E71/Hjor*Y70))</f>
        <v>5134.95</v>
      </c>
      <c r="Z71" s="624" t="n">
        <f aca="false">IF(TipoProgramaPersonalTecnico=1,$E71*'a)Plantilla'!$C24*Programa!D$32,IF(TipoProgramaPersonalTecnico=2,$E71*Z70,$E71/Hjor*Z70))</f>
        <v>5477.28</v>
      </c>
      <c r="AA71" s="624" t="n">
        <f aca="false">IF(TipoProgramaPersonalTecnico=1,$E71*'a)Plantilla'!$C24*Programa!D$33,IF(TipoProgramaPersonalTecnico=2,$E71*AA70,$E71/Hjor*AA70))</f>
        <v>5134.95</v>
      </c>
      <c r="AB71" s="624" t="n">
        <f aca="false">IF(TipoProgramaPersonalTecnico=1,$E71*'a)Plantilla'!$C24*Programa!D$34,IF(TipoProgramaPersonalTecnico=2,$E71*AB70,$E71/Hjor*AB70))</f>
        <v>5134.95</v>
      </c>
      <c r="AC71" s="624" t="n">
        <f aca="false">IF(TipoProgramaPersonalTecnico=1,$E71*'a)Plantilla'!$C24*Programa!D$35,IF(TipoProgramaPersonalTecnico=2,$E71*AC70,$E71/Hjor*AC70))</f>
        <v>5134.95</v>
      </c>
      <c r="AD71" s="625" t="n">
        <f aca="false">IF(TipoProgramaPersonalTecnico=1,$E71*'a)Plantilla'!$C24*Programa!D$36,IF(TipoProgramaPersonalTecnico=2,$E71*AD70,$E71/Hjor*AD70))</f>
        <v>5477.28</v>
      </c>
      <c r="AE71" s="623" t="n">
        <f aca="false">IF(TipoProgramaPersonalTecnico=1,$E71*'a)Plantilla'!$C24*Programa!D$37,IF(TipoProgramaPersonalTecnico=2,$E71*AE70,$E71/Hjor*AE70))</f>
        <v>5134.95</v>
      </c>
      <c r="AF71" s="624" t="n">
        <f aca="false">IF(TipoProgramaPersonalTecnico=1,$E71*'a)Plantilla'!$C24*Programa!D$38,IF(TipoProgramaPersonalTecnico=2,$E71*AF70,$E71/Hjor*AF70))</f>
        <v>5477.28</v>
      </c>
      <c r="AG71" s="624" t="n">
        <f aca="false">IF(TipoProgramaPersonalTecnico=1,$E71*'a)Plantilla'!$C24*Programa!D$39,IF(TipoProgramaPersonalTecnico=2,$E71*AG70,$E71/Hjor*AG70))</f>
        <v>5134.95</v>
      </c>
      <c r="AH71" s="624" t="n">
        <f aca="false">IF(TipoProgramaPersonalTecnico=1,$E71*'a)Plantilla'!$C24*Programa!D$40,IF(TipoProgramaPersonalTecnico=2,$E71*AH70,$E71/Hjor*AH70))</f>
        <v>4450.29</v>
      </c>
      <c r="AI71" s="624" t="n">
        <f aca="false">IF(TipoProgramaPersonalTecnico=1,$E71*'a)Plantilla'!$C24*Programa!D$41,IF(TipoProgramaPersonalTecnico=2,$E71*AI70,$E71/Hjor*AI70))</f>
        <v>5134.95</v>
      </c>
      <c r="AJ71" s="624" t="n">
        <f aca="false">IF(TipoProgramaPersonalTecnico=1,$E71*'a)Plantilla'!$C24*Programa!D$42,IF(TipoProgramaPersonalTecnico=2,$E71*AJ70,$E71/Hjor*AJ70))</f>
        <v>5477.28</v>
      </c>
      <c r="AK71" s="624" t="n">
        <f aca="false">IF(TipoProgramaPersonalTecnico=1,$E71*'a)Plantilla'!$C24*Programa!D$43,IF(TipoProgramaPersonalTecnico=2,$E71*AK70,$E71/Hjor*AK70))</f>
        <v>5134.95</v>
      </c>
      <c r="AL71" s="624" t="n">
        <f aca="false">IF(TipoProgramaPersonalTecnico=1,$E71*'a)Plantilla'!$C24*Programa!D$44,IF(TipoProgramaPersonalTecnico=2,$E71*AL70,$E71/Hjor*AL70))</f>
        <v>5134.95</v>
      </c>
      <c r="AM71" s="624" t="n">
        <f aca="false">IF(TipoProgramaPersonalTecnico=1,$E71*'a)Plantilla'!$C24*Programa!D$45,IF(TipoProgramaPersonalTecnico=2,$E71*AM70,$E71/Hjor*AM70))</f>
        <v>5134.95</v>
      </c>
      <c r="AN71" s="624" t="n">
        <f aca="false">IF(TipoProgramaPersonalTecnico=1,$E71*'a)Plantilla'!$C24*Programa!D$46,IF(TipoProgramaPersonalTecnico=2,$E71*AN70,$E71/Hjor*AN70))</f>
        <v>5477.28</v>
      </c>
      <c r="AO71" s="624" t="n">
        <f aca="false">IF(TipoProgramaPersonalTecnico=1,$E71*'a)Plantilla'!$C24*Programa!D$47,IF(TipoProgramaPersonalTecnico=2,$E71*AO70,$E71/Hjor*AO70))</f>
        <v>5134.95</v>
      </c>
      <c r="AP71" s="625" t="n">
        <f aca="false">IF(TipoProgramaPersonalTecnico=1,$E71*'a)Plantilla'!$C24*Programa!D$48,IF(TipoProgramaPersonalTecnico=2,$E71*AP70,$E71/Hjor*AP70))</f>
        <v>5134.95</v>
      </c>
      <c r="AQ71" s="623" t="n">
        <f aca="false">IF(TipoProgramaPersonalTecnico=1,$E71*'a)Plantilla'!$C24*Programa!D$49,IF(TipoProgramaPersonalTecnico=2,$E71*AQ70,$E71/Hjor*AQ70))</f>
        <v>5134.95</v>
      </c>
      <c r="AR71" s="624" t="n">
        <f aca="false">IF(TipoProgramaPersonalTecnico=1,$E71*'a)Plantilla'!$C24*Programa!D$50,IF(TipoProgramaPersonalTecnico=2,$E71*AR70,$E71/Hjor*AR70))</f>
        <v>5477.28</v>
      </c>
      <c r="AS71" s="624" t="n">
        <f aca="false">IF(TipoProgramaPersonalTecnico=1,$E71*'a)Plantilla'!$C24*Programa!D$51,IF(TipoProgramaPersonalTecnico=2,$E71*AS70,$E71/Hjor*AS70))</f>
        <v>5134.95</v>
      </c>
      <c r="AT71" s="624" t="n">
        <f aca="false">IF(TipoProgramaPersonalTecnico=1,$E71*'a)Plantilla'!$C24*Programa!D$52,IF(TipoProgramaPersonalTecnico=2,$E71*AT70,$E71/Hjor*AT70))</f>
        <v>5477.28</v>
      </c>
      <c r="AU71" s="624" t="n">
        <f aca="false">IF(TipoProgramaPersonalTecnico=1,$E71*'a)Plantilla'!$C24*Programa!D$53,IF(TipoProgramaPersonalTecnico=2,$E71*AU70,$E71/Hjor*AU70))</f>
        <v>5134.95</v>
      </c>
      <c r="AV71" s="624" t="n">
        <f aca="false">IF(TipoProgramaPersonalTecnico=1,$E71*'a)Plantilla'!$C24*Programa!D$54,IF(TipoProgramaPersonalTecnico=2,$E71*AV70,$E71/Hjor*AV70))</f>
        <v>5134.95</v>
      </c>
      <c r="AW71" s="624" t="n">
        <f aca="false">IF(TipoProgramaPersonalTecnico=1,$E71*'a)Plantilla'!$C24*Programa!D$55,IF(TipoProgramaPersonalTecnico=2,$E71*AW70,$E71/Hjor*AW70))</f>
        <v>5134.95</v>
      </c>
      <c r="AX71" s="624" t="n">
        <f aca="false">IF(TipoProgramaPersonalTecnico=1,$E71*'a)Plantilla'!$C24*Programa!D$56,IF(TipoProgramaPersonalTecnico=2,$E71*AX70,$E71/Hjor*AX70))</f>
        <v>5477.28</v>
      </c>
      <c r="AY71" s="624" t="n">
        <f aca="false">IF(TipoProgramaPersonalTecnico=1,$E71*'a)Plantilla'!$C24*Programa!D$57,IF(TipoProgramaPersonalTecnico=2,$E71*AY70,$E71/Hjor*AY70))</f>
        <v>5134.95</v>
      </c>
      <c r="AZ71" s="624" t="n">
        <f aca="false">IF(TipoProgramaPersonalTecnico=1,$E71*'a)Plantilla'!$C24*Programa!D$58,IF(TipoProgramaPersonalTecnico=2,$E71*AZ70,$E71/Hjor*AZ70))</f>
        <v>5134.95</v>
      </c>
      <c r="BA71" s="626" t="n">
        <f aca="false">IF(TipoProgramaPersonalTecnico=1,$E71*'a)Plantilla'!$C24*Programa!D$59,IF(TipoProgramaPersonalTecnico=2,$E71*BA70,$E71/Hjor*BA70))</f>
        <v>5134.95</v>
      </c>
      <c r="BB71" s="627" t="n">
        <f aca="false">IF(TipoProgramaPersonalTecnico=1,$E71*'a)Plantilla'!$C24*Programa!D$60,IF(TipoProgramaPersonalTecnico=2,$E71*BB70,$E71/Hjor*BB70))</f>
        <v>5477.28</v>
      </c>
      <c r="BC71" s="628" t="n">
        <f aca="false">IF(TipoProgramaPersonalTecnico=1,$E71*'a)Plantilla'!$C24*Programa!D$61,IF(TipoProgramaPersonalTecnico=2,$E71*BC70,$E71/Hjor*BC70))</f>
        <v>5134.95</v>
      </c>
      <c r="BD71" s="624" t="n">
        <f aca="false">IF(TipoProgramaPersonalTecnico=1,$E71*'a)Plantilla'!$C24*Programa!D$62,IF(TipoProgramaPersonalTecnico=2,$E71*BD70,$E71/Hjor*BD70))</f>
        <v>5477.28</v>
      </c>
      <c r="BE71" s="624" t="n">
        <f aca="false">IF(TipoProgramaPersonalTecnico=1,$E71*'a)Plantilla'!$C24*Programa!D$63,IF(TipoProgramaPersonalTecnico=2,$E71*BE70,$E71/Hjor*BE70))</f>
        <v>5134.95</v>
      </c>
      <c r="BF71" s="624" t="n">
        <f aca="false">IF(TipoProgramaPersonalTecnico=1,$E71*'a)Plantilla'!$C24*Programa!D$64,IF(TipoProgramaPersonalTecnico=2,$E71*BF70,$E71/Hjor*BF70))</f>
        <v>4450.29</v>
      </c>
      <c r="BG71" s="624" t="n">
        <f aca="false">IF(TipoProgramaPersonalTecnico=1,$E71*'a)Plantilla'!$C24*Programa!D$65,IF(TipoProgramaPersonalTecnico=2,$E71*BG70,$E71/Hjor*BG70))</f>
        <v>5134.95</v>
      </c>
      <c r="BH71" s="624" t="n">
        <f aca="false">IF(TipoProgramaPersonalTecnico=1,$E71*'a)Plantilla'!$C24*Programa!D$66,IF(TipoProgramaPersonalTecnico=2,$E71*BH70,$E71/Hjor*BH70))</f>
        <v>5477.28</v>
      </c>
      <c r="BI71" s="624" t="n">
        <f aca="false">IF(TipoProgramaPersonalTecnico=1,$E71*'a)Plantilla'!$C24*Programa!D$67,IF(TipoProgramaPersonalTecnico=2,$E71*BI70,$E71/Hjor*BI70))</f>
        <v>5134.95</v>
      </c>
      <c r="BJ71" s="624" t="n">
        <f aca="false">IF(TipoProgramaPersonalTecnico=1,$E71*'a)Plantilla'!$C24*Programa!D$68,IF(TipoProgramaPersonalTecnico=2,$E71*BJ70,$E71/Hjor*BJ70))</f>
        <v>5134.95</v>
      </c>
      <c r="BK71" s="624" t="n">
        <f aca="false">IF(TipoProgramaPersonalTecnico=1,$E71*'a)Plantilla'!$C24*Programa!D$69,IF(TipoProgramaPersonalTecnico=2,$E71*BK70,$E71/Hjor*BK70))</f>
        <v>5134.95</v>
      </c>
      <c r="BL71" s="624" t="n">
        <f aca="false">IF(TipoProgramaPersonalTecnico=1,$E71*'a)Plantilla'!$C24*Programa!D$70,IF(TipoProgramaPersonalTecnico=2,$E71*BL70,$E71/Hjor*BL70))</f>
        <v>5477.28</v>
      </c>
      <c r="BM71" s="624" t="n">
        <f aca="false">IF(TipoProgramaPersonalTecnico=1,$E71*'a)Plantilla'!$C24*Programa!D$71,IF(TipoProgramaPersonalTecnico=2,$E71*BM70,$E71/Hjor*BM70))</f>
        <v>5134.95</v>
      </c>
      <c r="BN71" s="625" t="n">
        <f aca="false">IF(TipoProgramaPersonalTecnico=1,$E71*'a)Plantilla'!$C24*Programa!D$72,IF(TipoProgramaPersonalTecnico=2,$E71*BN70,$E71/Hjor*BN70))</f>
        <v>5134.95</v>
      </c>
    </row>
    <row r="72" customFormat="false" ht="7.5" hidden="false" customHeight="true" outlineLevel="0" collapsed="false">
      <c r="A72" s="224"/>
      <c r="B72" s="535"/>
      <c r="C72" s="556"/>
      <c r="D72" s="622"/>
      <c r="E72" s="623"/>
      <c r="F72" s="623"/>
      <c r="G72" s="631" t="s">
        <v>182</v>
      </c>
      <c r="H72" s="631" t="s">
        <v>182</v>
      </c>
      <c r="I72" s="631" t="s">
        <v>182</v>
      </c>
      <c r="J72" s="631" t="s">
        <v>182</v>
      </c>
      <c r="K72" s="631" t="s">
        <v>182</v>
      </c>
      <c r="L72" s="631" t="s">
        <v>182</v>
      </c>
      <c r="M72" s="631" t="s">
        <v>182</v>
      </c>
      <c r="N72" s="631" t="s">
        <v>182</v>
      </c>
      <c r="O72" s="631" t="s">
        <v>182</v>
      </c>
      <c r="P72" s="631" t="s">
        <v>182</v>
      </c>
      <c r="Q72" s="631" t="s">
        <v>182</v>
      </c>
      <c r="R72" s="632" t="s">
        <v>182</v>
      </c>
      <c r="S72" s="633" t="s">
        <v>182</v>
      </c>
      <c r="T72" s="631" t="s">
        <v>182</v>
      </c>
      <c r="U72" s="631" t="s">
        <v>182</v>
      </c>
      <c r="V72" s="631" t="s">
        <v>182</v>
      </c>
      <c r="W72" s="631" t="s">
        <v>182</v>
      </c>
      <c r="X72" s="631" t="s">
        <v>182</v>
      </c>
      <c r="Y72" s="631" t="s">
        <v>182</v>
      </c>
      <c r="Z72" s="631" t="s">
        <v>182</v>
      </c>
      <c r="AA72" s="631" t="s">
        <v>182</v>
      </c>
      <c r="AB72" s="631" t="s">
        <v>182</v>
      </c>
      <c r="AC72" s="631" t="s">
        <v>182</v>
      </c>
      <c r="AD72" s="631" t="s">
        <v>182</v>
      </c>
      <c r="AE72" s="631" t="s">
        <v>182</v>
      </c>
      <c r="AF72" s="631" t="s">
        <v>182</v>
      </c>
      <c r="AG72" s="631" t="s">
        <v>182</v>
      </c>
      <c r="AH72" s="631" t="s">
        <v>182</v>
      </c>
      <c r="AI72" s="631" t="s">
        <v>182</v>
      </c>
      <c r="AJ72" s="631" t="s">
        <v>182</v>
      </c>
      <c r="AK72" s="631" t="s">
        <v>182</v>
      </c>
      <c r="AL72" s="631" t="s">
        <v>182</v>
      </c>
      <c r="AM72" s="631" t="s">
        <v>182</v>
      </c>
      <c r="AN72" s="631" t="s">
        <v>182</v>
      </c>
      <c r="AO72" s="631" t="s">
        <v>182</v>
      </c>
      <c r="AP72" s="631" t="s">
        <v>182</v>
      </c>
      <c r="AQ72" s="631" t="s">
        <v>182</v>
      </c>
      <c r="AR72" s="631" t="s">
        <v>182</v>
      </c>
      <c r="AS72" s="631" t="s">
        <v>182</v>
      </c>
      <c r="AT72" s="631" t="s">
        <v>182</v>
      </c>
      <c r="AU72" s="631" t="s">
        <v>182</v>
      </c>
      <c r="AV72" s="631" t="s">
        <v>182</v>
      </c>
      <c r="AW72" s="631" t="s">
        <v>182</v>
      </c>
      <c r="AX72" s="631" t="s">
        <v>182</v>
      </c>
      <c r="AY72" s="631" t="s">
        <v>182</v>
      </c>
      <c r="AZ72" s="631" t="s">
        <v>182</v>
      </c>
      <c r="BA72" s="631" t="s">
        <v>182</v>
      </c>
      <c r="BB72" s="631" t="s">
        <v>182</v>
      </c>
      <c r="BC72" s="631" t="s">
        <v>182</v>
      </c>
      <c r="BD72" s="631" t="s">
        <v>182</v>
      </c>
      <c r="BE72" s="631" t="s">
        <v>182</v>
      </c>
      <c r="BF72" s="631" t="s">
        <v>182</v>
      </c>
      <c r="BG72" s="631" t="s">
        <v>182</v>
      </c>
      <c r="BH72" s="631" t="s">
        <v>182</v>
      </c>
      <c r="BI72" s="631" t="s">
        <v>182</v>
      </c>
      <c r="BJ72" s="631" t="s">
        <v>182</v>
      </c>
      <c r="BK72" s="631" t="s">
        <v>182</v>
      </c>
      <c r="BL72" s="631" t="s">
        <v>182</v>
      </c>
      <c r="BM72" s="631" t="s">
        <v>182</v>
      </c>
      <c r="BN72" s="632" t="s">
        <v>182</v>
      </c>
    </row>
    <row r="73" customFormat="false" ht="12.75" hidden="false" customHeight="false" outlineLevel="0" collapsed="false">
      <c r="A73" s="224"/>
      <c r="B73" s="535"/>
      <c r="C73" s="556"/>
      <c r="D73" s="622"/>
      <c r="E73" s="623"/>
      <c r="F73" s="623"/>
      <c r="G73" s="641" t="n">
        <f aca="false">'d)Pers.Técnico'!E55</f>
        <v>15</v>
      </c>
      <c r="H73" s="641" t="n">
        <f aca="false">'d)Pers.Técnico'!F55</f>
        <v>16</v>
      </c>
      <c r="I73" s="641" t="n">
        <f aca="false">'d)Pers.Técnico'!G55</f>
        <v>15</v>
      </c>
      <c r="J73" s="641" t="n">
        <f aca="false">'d)Pers.Técnico'!H55</f>
        <v>14</v>
      </c>
      <c r="K73" s="641" t="n">
        <f aca="false">'d)Pers.Técnico'!I55</f>
        <v>15</v>
      </c>
      <c r="L73" s="641" t="n">
        <f aca="false">'d)Pers.Técnico'!J55</f>
        <v>16</v>
      </c>
      <c r="M73" s="641" t="n">
        <f aca="false">'d)Pers.Técnico'!K55</f>
        <v>15</v>
      </c>
      <c r="N73" s="641" t="n">
        <f aca="false">'d)Pers.Técnico'!L55</f>
        <v>15</v>
      </c>
      <c r="O73" s="641" t="n">
        <f aca="false">'d)Pers.Técnico'!M55</f>
        <v>15</v>
      </c>
      <c r="P73" s="641" t="n">
        <f aca="false">'d)Pers.Técnico'!N55</f>
        <v>16</v>
      </c>
      <c r="Q73" s="641" t="n">
        <f aca="false">'d)Pers.Técnico'!O55</f>
        <v>15</v>
      </c>
      <c r="R73" s="642" t="n">
        <f aca="false">'d)Pers.Técnico'!P55</f>
        <v>15</v>
      </c>
      <c r="S73" s="643" t="n">
        <f aca="false">'d)Pers.Técnico'!Q55</f>
        <v>15</v>
      </c>
      <c r="T73" s="641" t="n">
        <f aca="false">'d)Pers.Técnico'!R55</f>
        <v>16</v>
      </c>
      <c r="U73" s="641" t="n">
        <f aca="false">'d)Pers.Técnico'!S55</f>
        <v>15</v>
      </c>
      <c r="V73" s="641" t="n">
        <f aca="false">'d)Pers.Técnico'!T55</f>
        <v>16</v>
      </c>
      <c r="W73" s="641" t="n">
        <f aca="false">'d)Pers.Técnico'!U55</f>
        <v>15</v>
      </c>
      <c r="X73" s="641" t="n">
        <f aca="false">'d)Pers.Técnico'!V55</f>
        <v>15</v>
      </c>
      <c r="Y73" s="641" t="n">
        <f aca="false">'d)Pers.Técnico'!W55</f>
        <v>15</v>
      </c>
      <c r="Z73" s="641" t="n">
        <f aca="false">'d)Pers.Técnico'!X55</f>
        <v>16</v>
      </c>
      <c r="AA73" s="641" t="n">
        <f aca="false">'d)Pers.Técnico'!Y55</f>
        <v>15</v>
      </c>
      <c r="AB73" s="641" t="n">
        <f aca="false">'d)Pers.Técnico'!Z55</f>
        <v>15</v>
      </c>
      <c r="AC73" s="641" t="n">
        <f aca="false">'d)Pers.Técnico'!AA55</f>
        <v>15</v>
      </c>
      <c r="AD73" s="642" t="n">
        <f aca="false">'d)Pers.Técnico'!AB55</f>
        <v>16</v>
      </c>
      <c r="AE73" s="643" t="n">
        <f aca="false">'d)Pers.Técnico'!AC55</f>
        <v>15</v>
      </c>
      <c r="AF73" s="641" t="n">
        <f aca="false">'d)Pers.Técnico'!AD55</f>
        <v>16</v>
      </c>
      <c r="AG73" s="641" t="n">
        <f aca="false">'d)Pers.Técnico'!AE55</f>
        <v>15</v>
      </c>
      <c r="AH73" s="641" t="n">
        <f aca="false">'d)Pers.Técnico'!AF55</f>
        <v>13</v>
      </c>
      <c r="AI73" s="641" t="n">
        <f aca="false">'d)Pers.Técnico'!AG55</f>
        <v>15</v>
      </c>
      <c r="AJ73" s="641" t="n">
        <f aca="false">'d)Pers.Técnico'!AH55</f>
        <v>16</v>
      </c>
      <c r="AK73" s="641" t="n">
        <f aca="false">'d)Pers.Técnico'!AI55</f>
        <v>15</v>
      </c>
      <c r="AL73" s="641" t="n">
        <f aca="false">'d)Pers.Técnico'!AJ55</f>
        <v>15</v>
      </c>
      <c r="AM73" s="641" t="n">
        <f aca="false">'d)Pers.Técnico'!AK55</f>
        <v>15</v>
      </c>
      <c r="AN73" s="641" t="n">
        <f aca="false">'d)Pers.Técnico'!AL55</f>
        <v>16</v>
      </c>
      <c r="AO73" s="641" t="n">
        <f aca="false">'d)Pers.Técnico'!AM55</f>
        <v>15</v>
      </c>
      <c r="AP73" s="642" t="n">
        <f aca="false">'d)Pers.Técnico'!AN55</f>
        <v>15</v>
      </c>
      <c r="AQ73" s="643" t="n">
        <f aca="false">'d)Pers.Técnico'!AO55</f>
        <v>15</v>
      </c>
      <c r="AR73" s="641" t="n">
        <f aca="false">'d)Pers.Técnico'!AP55</f>
        <v>16</v>
      </c>
      <c r="AS73" s="641" t="n">
        <f aca="false">'d)Pers.Técnico'!AQ55</f>
        <v>15</v>
      </c>
      <c r="AT73" s="641" t="n">
        <f aca="false">'d)Pers.Técnico'!AR55</f>
        <v>16</v>
      </c>
      <c r="AU73" s="641" t="n">
        <f aca="false">'d)Pers.Técnico'!AS55</f>
        <v>15</v>
      </c>
      <c r="AV73" s="641" t="n">
        <f aca="false">'d)Pers.Técnico'!AT55</f>
        <v>15</v>
      </c>
      <c r="AW73" s="641" t="n">
        <f aca="false">'d)Pers.Técnico'!AU55</f>
        <v>15</v>
      </c>
      <c r="AX73" s="641" t="n">
        <f aca="false">'d)Pers.Técnico'!AV55</f>
        <v>16</v>
      </c>
      <c r="AY73" s="641" t="n">
        <f aca="false">'d)Pers.Técnico'!AW55</f>
        <v>15</v>
      </c>
      <c r="AZ73" s="641" t="n">
        <f aca="false">'d)Pers.Técnico'!AX55</f>
        <v>15</v>
      </c>
      <c r="BA73" s="644" t="n">
        <f aca="false">'d)Pers.Técnico'!AY55</f>
        <v>15</v>
      </c>
      <c r="BB73" s="645" t="n">
        <f aca="false">'d)Pers.Técnico'!AZ55</f>
        <v>16</v>
      </c>
      <c r="BC73" s="646" t="n">
        <f aca="false">'d)Pers.Técnico'!BA55</f>
        <v>15</v>
      </c>
      <c r="BD73" s="641" t="n">
        <f aca="false">'d)Pers.Técnico'!BB55</f>
        <v>16</v>
      </c>
      <c r="BE73" s="641" t="n">
        <f aca="false">'d)Pers.Técnico'!BC55</f>
        <v>15</v>
      </c>
      <c r="BF73" s="641" t="n">
        <f aca="false">'d)Pers.Técnico'!BD55</f>
        <v>13</v>
      </c>
      <c r="BG73" s="641" t="n">
        <f aca="false">'d)Pers.Técnico'!BE55</f>
        <v>15</v>
      </c>
      <c r="BH73" s="641" t="n">
        <f aca="false">'d)Pers.Técnico'!BF55</f>
        <v>16</v>
      </c>
      <c r="BI73" s="641" t="n">
        <f aca="false">'d)Pers.Técnico'!BG55</f>
        <v>15</v>
      </c>
      <c r="BJ73" s="641" t="n">
        <f aca="false">'d)Pers.Técnico'!BH55</f>
        <v>15</v>
      </c>
      <c r="BK73" s="641" t="n">
        <f aca="false">'d)Pers.Técnico'!BI55</f>
        <v>15</v>
      </c>
      <c r="BL73" s="641" t="n">
        <f aca="false">'d)Pers.Técnico'!BJ55</f>
        <v>16</v>
      </c>
      <c r="BM73" s="641" t="n">
        <f aca="false">'d)Pers.Técnico'!BK55</f>
        <v>15</v>
      </c>
      <c r="BN73" s="642" t="n">
        <f aca="false">'d)Pers.Técnico'!BL55</f>
        <v>15</v>
      </c>
    </row>
    <row r="74" customFormat="false" ht="12.75" hidden="false" customHeight="false" outlineLevel="0" collapsed="false">
      <c r="A74" s="224"/>
      <c r="B74" s="535" t="str">
        <f aca="false">'d)Pers.Técnico'!B55</f>
        <v>RESIDENTE DE AIRE ACONDICIONADO</v>
      </c>
      <c r="C74" s="556" t="str">
        <f aca="false">'d)Pers.Técnico'!C55</f>
        <v>Jornal</v>
      </c>
      <c r="D74" s="622" t="n">
        <f aca="false">SUM(G73:BN73)</f>
        <v>912</v>
      </c>
      <c r="E74" s="623" t="n">
        <f aca="false">IF('a)Plantilla'!C25&gt;0,'a)Plantilla'!D25/30,0)</f>
        <v>343.33</v>
      </c>
      <c r="F74" s="623" t="n">
        <f aca="false">SUM(G74:BN74)</f>
        <v>313116.96</v>
      </c>
      <c r="G74" s="624" t="n">
        <f aca="false">IF(TipoProgramaPersonalTecnico=1,$E74*'a)Plantilla'!$C25*Programa!D$13,IF(TipoProgramaPersonalTecnico=2,$E74*G73,$E74/Hjor*G73))</f>
        <v>5149.95</v>
      </c>
      <c r="H74" s="624" t="n">
        <f aca="false">IF(TipoProgramaPersonalTecnico=1,$E74*'a)Plantilla'!$C25*Programa!D$14,IF(TipoProgramaPersonalTecnico=2,$E74*H73,$E74/Hjor*H73))</f>
        <v>5493.28</v>
      </c>
      <c r="I74" s="624" t="n">
        <f aca="false">IF(TipoProgramaPersonalTecnico=1,$E74*'a)Plantilla'!$C25*Programa!D$15,IF(TipoProgramaPersonalTecnico=2,$E74*I73,$E74/Hjor*I73))</f>
        <v>5149.95</v>
      </c>
      <c r="J74" s="624" t="n">
        <f aca="false">IF(TipoProgramaPersonalTecnico=1,$E74*'a)Plantilla'!$C25*Programa!D$16,IF(TipoProgramaPersonalTecnico=2,$E74*J73,$E74/Hjor*J73))</f>
        <v>4806.62</v>
      </c>
      <c r="K74" s="624" t="n">
        <f aca="false">IF(TipoProgramaPersonalTecnico=1,$E74*'a)Plantilla'!$C25*Programa!D$17,IF(TipoProgramaPersonalTecnico=2,$E74*K73,$E74/Hjor*K73))</f>
        <v>5149.95</v>
      </c>
      <c r="L74" s="624" t="n">
        <f aca="false">IF(TipoProgramaPersonalTecnico=1,$E74*'a)Plantilla'!$C25*Programa!D$18,IF(TipoProgramaPersonalTecnico=2,$E74*L73,$E74/Hjor*L73))</f>
        <v>5493.28</v>
      </c>
      <c r="M74" s="624" t="n">
        <f aca="false">IF(TipoProgramaPersonalTecnico=1,$E74*'a)Plantilla'!$C25*Programa!D$19,IF(TipoProgramaPersonalTecnico=2,$E74*M73,$E74/Hjor*M73))</f>
        <v>5149.95</v>
      </c>
      <c r="N74" s="624" t="n">
        <f aca="false">IF(TipoProgramaPersonalTecnico=1,$E74*'a)Plantilla'!$C25*Programa!D$20,IF(TipoProgramaPersonalTecnico=2,$E74*N73,$E74/Hjor*N73))</f>
        <v>5149.95</v>
      </c>
      <c r="O74" s="624" t="n">
        <f aca="false">IF(TipoProgramaPersonalTecnico=1,$E74*'a)Plantilla'!$C25*Programa!D$21,IF(TipoProgramaPersonalTecnico=2,$E74*O73,$E74/Hjor*O73))</f>
        <v>5149.95</v>
      </c>
      <c r="P74" s="624" t="n">
        <f aca="false">IF(TipoProgramaPersonalTecnico=1,$E74*'a)Plantilla'!$C25*Programa!D$22,IF(TipoProgramaPersonalTecnico=2,$E74*P73,$E74/Hjor*P73))</f>
        <v>5493.28</v>
      </c>
      <c r="Q74" s="624" t="n">
        <f aca="false">IF(TipoProgramaPersonalTecnico=1,$E74*'a)Plantilla'!$C25*Programa!D$23,IF(TipoProgramaPersonalTecnico=2,$E74*Q73,$E74/Hjor*Q73))</f>
        <v>5149.95</v>
      </c>
      <c r="R74" s="625" t="n">
        <f aca="false">IF(TipoProgramaPersonalTecnico=1,$E74*'a)Plantilla'!$C25*Programa!D$24,IF(TipoProgramaPersonalTecnico=2,$E74*R73,$E74/Hjor*R73))</f>
        <v>5149.95</v>
      </c>
      <c r="S74" s="623" t="n">
        <f aca="false">IF(TipoProgramaPersonalTecnico=1,$E74*'a)Plantilla'!$C25*Programa!D$25,IF(TipoProgramaPersonalTecnico=2,$E74*S73,$E74/Hjor*S73))</f>
        <v>5149.95</v>
      </c>
      <c r="T74" s="624" t="n">
        <f aca="false">IF(TipoProgramaPersonalTecnico=1,$E74*'a)Plantilla'!$C25*Programa!D$26,IF(TipoProgramaPersonalTecnico=2,$E74*T73,$E74/Hjor*T73))</f>
        <v>5493.28</v>
      </c>
      <c r="U74" s="624" t="n">
        <f aca="false">IF(TipoProgramaPersonalTecnico=1,$E74*'a)Plantilla'!$C25*Programa!D$27,IF(TipoProgramaPersonalTecnico=2,$E74*U73,$E74/Hjor*U73))</f>
        <v>5149.95</v>
      </c>
      <c r="V74" s="624" t="n">
        <f aca="false">IF(TipoProgramaPersonalTecnico=1,$E74*'a)Plantilla'!$C25*Programa!D$28,IF(TipoProgramaPersonalTecnico=2,$E74*V73,$E74/Hjor*V73))</f>
        <v>5493.28</v>
      </c>
      <c r="W74" s="624" t="n">
        <f aca="false">IF(TipoProgramaPersonalTecnico=1,$E74*'a)Plantilla'!$C25*Programa!D$29,IF(TipoProgramaPersonalTecnico=2,$E74*W73,$E74/Hjor*W73))</f>
        <v>5149.95</v>
      </c>
      <c r="X74" s="624" t="n">
        <f aca="false">IF(TipoProgramaPersonalTecnico=1,$E74*'a)Plantilla'!$C25*Programa!D$30,IF(TipoProgramaPersonalTecnico=2,$E74*X73,$E74/Hjor*X73))</f>
        <v>5149.95</v>
      </c>
      <c r="Y74" s="624" t="n">
        <f aca="false">IF(TipoProgramaPersonalTecnico=1,$E74*'a)Plantilla'!$C25*Programa!D$31,IF(TipoProgramaPersonalTecnico=2,$E74*Y73,$E74/Hjor*Y73))</f>
        <v>5149.95</v>
      </c>
      <c r="Z74" s="624" t="n">
        <f aca="false">IF(TipoProgramaPersonalTecnico=1,$E74*'a)Plantilla'!$C25*Programa!D$32,IF(TipoProgramaPersonalTecnico=2,$E74*Z73,$E74/Hjor*Z73))</f>
        <v>5493.28</v>
      </c>
      <c r="AA74" s="624" t="n">
        <f aca="false">IF(TipoProgramaPersonalTecnico=1,$E74*'a)Plantilla'!$C25*Programa!D$33,IF(TipoProgramaPersonalTecnico=2,$E74*AA73,$E74/Hjor*AA73))</f>
        <v>5149.95</v>
      </c>
      <c r="AB74" s="624" t="n">
        <f aca="false">IF(TipoProgramaPersonalTecnico=1,$E74*'a)Plantilla'!$C25*Programa!D$34,IF(TipoProgramaPersonalTecnico=2,$E74*AB73,$E74/Hjor*AB73))</f>
        <v>5149.95</v>
      </c>
      <c r="AC74" s="624" t="n">
        <f aca="false">IF(TipoProgramaPersonalTecnico=1,$E74*'a)Plantilla'!$C25*Programa!D$35,IF(TipoProgramaPersonalTecnico=2,$E74*AC73,$E74/Hjor*AC73))</f>
        <v>5149.95</v>
      </c>
      <c r="AD74" s="625" t="n">
        <f aca="false">IF(TipoProgramaPersonalTecnico=1,$E74*'a)Plantilla'!$C25*Programa!D$36,IF(TipoProgramaPersonalTecnico=2,$E74*AD73,$E74/Hjor*AD73))</f>
        <v>5493.28</v>
      </c>
      <c r="AE74" s="623" t="n">
        <f aca="false">IF(TipoProgramaPersonalTecnico=1,$E74*'a)Plantilla'!$C25*Programa!D$37,IF(TipoProgramaPersonalTecnico=2,$E74*AE73,$E74/Hjor*AE73))</f>
        <v>5149.95</v>
      </c>
      <c r="AF74" s="624" t="n">
        <f aca="false">IF(TipoProgramaPersonalTecnico=1,$E74*'a)Plantilla'!$C25*Programa!D$38,IF(TipoProgramaPersonalTecnico=2,$E74*AF73,$E74/Hjor*AF73))</f>
        <v>5493.28</v>
      </c>
      <c r="AG74" s="624" t="n">
        <f aca="false">IF(TipoProgramaPersonalTecnico=1,$E74*'a)Plantilla'!$C25*Programa!D$39,IF(TipoProgramaPersonalTecnico=2,$E74*AG73,$E74/Hjor*AG73))</f>
        <v>5149.95</v>
      </c>
      <c r="AH74" s="624" t="n">
        <f aca="false">IF(TipoProgramaPersonalTecnico=1,$E74*'a)Plantilla'!$C25*Programa!D$40,IF(TipoProgramaPersonalTecnico=2,$E74*AH73,$E74/Hjor*AH73))</f>
        <v>4463.29</v>
      </c>
      <c r="AI74" s="624" t="n">
        <f aca="false">IF(TipoProgramaPersonalTecnico=1,$E74*'a)Plantilla'!$C25*Programa!D$41,IF(TipoProgramaPersonalTecnico=2,$E74*AI73,$E74/Hjor*AI73))</f>
        <v>5149.95</v>
      </c>
      <c r="AJ74" s="624" t="n">
        <f aca="false">IF(TipoProgramaPersonalTecnico=1,$E74*'a)Plantilla'!$C25*Programa!D$42,IF(TipoProgramaPersonalTecnico=2,$E74*AJ73,$E74/Hjor*AJ73))</f>
        <v>5493.28</v>
      </c>
      <c r="AK74" s="624" t="n">
        <f aca="false">IF(TipoProgramaPersonalTecnico=1,$E74*'a)Plantilla'!$C25*Programa!D$43,IF(TipoProgramaPersonalTecnico=2,$E74*AK73,$E74/Hjor*AK73))</f>
        <v>5149.95</v>
      </c>
      <c r="AL74" s="624" t="n">
        <f aca="false">IF(TipoProgramaPersonalTecnico=1,$E74*'a)Plantilla'!$C25*Programa!D$44,IF(TipoProgramaPersonalTecnico=2,$E74*AL73,$E74/Hjor*AL73))</f>
        <v>5149.95</v>
      </c>
      <c r="AM74" s="624" t="n">
        <f aca="false">IF(TipoProgramaPersonalTecnico=1,$E74*'a)Plantilla'!$C25*Programa!D$45,IF(TipoProgramaPersonalTecnico=2,$E74*AM73,$E74/Hjor*AM73))</f>
        <v>5149.95</v>
      </c>
      <c r="AN74" s="624" t="n">
        <f aca="false">IF(TipoProgramaPersonalTecnico=1,$E74*'a)Plantilla'!$C25*Programa!D$46,IF(TipoProgramaPersonalTecnico=2,$E74*AN73,$E74/Hjor*AN73))</f>
        <v>5493.28</v>
      </c>
      <c r="AO74" s="624" t="n">
        <f aca="false">IF(TipoProgramaPersonalTecnico=1,$E74*'a)Plantilla'!$C25*Programa!D$47,IF(TipoProgramaPersonalTecnico=2,$E74*AO73,$E74/Hjor*AO73))</f>
        <v>5149.95</v>
      </c>
      <c r="AP74" s="625" t="n">
        <f aca="false">IF(TipoProgramaPersonalTecnico=1,$E74*'a)Plantilla'!$C25*Programa!D$48,IF(TipoProgramaPersonalTecnico=2,$E74*AP73,$E74/Hjor*AP73))</f>
        <v>5149.95</v>
      </c>
      <c r="AQ74" s="623" t="n">
        <f aca="false">IF(TipoProgramaPersonalTecnico=1,$E74*'a)Plantilla'!$C25*Programa!D$49,IF(TipoProgramaPersonalTecnico=2,$E74*AQ73,$E74/Hjor*AQ73))</f>
        <v>5149.95</v>
      </c>
      <c r="AR74" s="624" t="n">
        <f aca="false">IF(TipoProgramaPersonalTecnico=1,$E74*'a)Plantilla'!$C25*Programa!D$50,IF(TipoProgramaPersonalTecnico=2,$E74*AR73,$E74/Hjor*AR73))</f>
        <v>5493.28</v>
      </c>
      <c r="AS74" s="624" t="n">
        <f aca="false">IF(TipoProgramaPersonalTecnico=1,$E74*'a)Plantilla'!$C25*Programa!D$51,IF(TipoProgramaPersonalTecnico=2,$E74*AS73,$E74/Hjor*AS73))</f>
        <v>5149.95</v>
      </c>
      <c r="AT74" s="624" t="n">
        <f aca="false">IF(TipoProgramaPersonalTecnico=1,$E74*'a)Plantilla'!$C25*Programa!D$52,IF(TipoProgramaPersonalTecnico=2,$E74*AT73,$E74/Hjor*AT73))</f>
        <v>5493.28</v>
      </c>
      <c r="AU74" s="624" t="n">
        <f aca="false">IF(TipoProgramaPersonalTecnico=1,$E74*'a)Plantilla'!$C25*Programa!D$53,IF(TipoProgramaPersonalTecnico=2,$E74*AU73,$E74/Hjor*AU73))</f>
        <v>5149.95</v>
      </c>
      <c r="AV74" s="624" t="n">
        <f aca="false">IF(TipoProgramaPersonalTecnico=1,$E74*'a)Plantilla'!$C25*Programa!D$54,IF(TipoProgramaPersonalTecnico=2,$E74*AV73,$E74/Hjor*AV73))</f>
        <v>5149.95</v>
      </c>
      <c r="AW74" s="624" t="n">
        <f aca="false">IF(TipoProgramaPersonalTecnico=1,$E74*'a)Plantilla'!$C25*Programa!D$55,IF(TipoProgramaPersonalTecnico=2,$E74*AW73,$E74/Hjor*AW73))</f>
        <v>5149.95</v>
      </c>
      <c r="AX74" s="624" t="n">
        <f aca="false">IF(TipoProgramaPersonalTecnico=1,$E74*'a)Plantilla'!$C25*Programa!D$56,IF(TipoProgramaPersonalTecnico=2,$E74*AX73,$E74/Hjor*AX73))</f>
        <v>5493.28</v>
      </c>
      <c r="AY74" s="624" t="n">
        <f aca="false">IF(TipoProgramaPersonalTecnico=1,$E74*'a)Plantilla'!$C25*Programa!D$57,IF(TipoProgramaPersonalTecnico=2,$E74*AY73,$E74/Hjor*AY73))</f>
        <v>5149.95</v>
      </c>
      <c r="AZ74" s="624" t="n">
        <f aca="false">IF(TipoProgramaPersonalTecnico=1,$E74*'a)Plantilla'!$C25*Programa!D$58,IF(TipoProgramaPersonalTecnico=2,$E74*AZ73,$E74/Hjor*AZ73))</f>
        <v>5149.95</v>
      </c>
      <c r="BA74" s="626" t="n">
        <f aca="false">IF(TipoProgramaPersonalTecnico=1,$E74*'a)Plantilla'!$C25*Programa!D$59,IF(TipoProgramaPersonalTecnico=2,$E74*BA73,$E74/Hjor*BA73))</f>
        <v>5149.95</v>
      </c>
      <c r="BB74" s="627" t="n">
        <f aca="false">IF(TipoProgramaPersonalTecnico=1,$E74*'a)Plantilla'!$C25*Programa!D$60,IF(TipoProgramaPersonalTecnico=2,$E74*BB73,$E74/Hjor*BB73))</f>
        <v>5493.28</v>
      </c>
      <c r="BC74" s="628" t="n">
        <f aca="false">IF(TipoProgramaPersonalTecnico=1,$E74*'a)Plantilla'!$C25*Programa!D$61,IF(TipoProgramaPersonalTecnico=2,$E74*BC73,$E74/Hjor*BC73))</f>
        <v>5149.95</v>
      </c>
      <c r="BD74" s="624" t="n">
        <f aca="false">IF(TipoProgramaPersonalTecnico=1,$E74*'a)Plantilla'!$C25*Programa!D$62,IF(TipoProgramaPersonalTecnico=2,$E74*BD73,$E74/Hjor*BD73))</f>
        <v>5493.28</v>
      </c>
      <c r="BE74" s="624" t="n">
        <f aca="false">IF(TipoProgramaPersonalTecnico=1,$E74*'a)Plantilla'!$C25*Programa!D$63,IF(TipoProgramaPersonalTecnico=2,$E74*BE73,$E74/Hjor*BE73))</f>
        <v>5149.95</v>
      </c>
      <c r="BF74" s="624" t="n">
        <f aca="false">IF(TipoProgramaPersonalTecnico=1,$E74*'a)Plantilla'!$C25*Programa!D$64,IF(TipoProgramaPersonalTecnico=2,$E74*BF73,$E74/Hjor*BF73))</f>
        <v>4463.29</v>
      </c>
      <c r="BG74" s="624" t="n">
        <f aca="false">IF(TipoProgramaPersonalTecnico=1,$E74*'a)Plantilla'!$C25*Programa!D$65,IF(TipoProgramaPersonalTecnico=2,$E74*BG73,$E74/Hjor*BG73))</f>
        <v>5149.95</v>
      </c>
      <c r="BH74" s="624" t="n">
        <f aca="false">IF(TipoProgramaPersonalTecnico=1,$E74*'a)Plantilla'!$C25*Programa!D$66,IF(TipoProgramaPersonalTecnico=2,$E74*BH73,$E74/Hjor*BH73))</f>
        <v>5493.28</v>
      </c>
      <c r="BI74" s="624" t="n">
        <f aca="false">IF(TipoProgramaPersonalTecnico=1,$E74*'a)Plantilla'!$C25*Programa!D$67,IF(TipoProgramaPersonalTecnico=2,$E74*BI73,$E74/Hjor*BI73))</f>
        <v>5149.95</v>
      </c>
      <c r="BJ74" s="624" t="n">
        <f aca="false">IF(TipoProgramaPersonalTecnico=1,$E74*'a)Plantilla'!$C25*Programa!D$68,IF(TipoProgramaPersonalTecnico=2,$E74*BJ73,$E74/Hjor*BJ73))</f>
        <v>5149.95</v>
      </c>
      <c r="BK74" s="624" t="n">
        <f aca="false">IF(TipoProgramaPersonalTecnico=1,$E74*'a)Plantilla'!$C25*Programa!D$69,IF(TipoProgramaPersonalTecnico=2,$E74*BK73,$E74/Hjor*BK73))</f>
        <v>5149.95</v>
      </c>
      <c r="BL74" s="624" t="n">
        <f aca="false">IF(TipoProgramaPersonalTecnico=1,$E74*'a)Plantilla'!$C25*Programa!D$70,IF(TipoProgramaPersonalTecnico=2,$E74*BL73,$E74/Hjor*BL73))</f>
        <v>5493.28</v>
      </c>
      <c r="BM74" s="624" t="n">
        <f aca="false">IF(TipoProgramaPersonalTecnico=1,$E74*'a)Plantilla'!$C25*Programa!D$71,IF(TipoProgramaPersonalTecnico=2,$E74*BM73,$E74/Hjor*BM73))</f>
        <v>5149.95</v>
      </c>
      <c r="BN74" s="625" t="n">
        <f aca="false">IF(TipoProgramaPersonalTecnico=1,$E74*'a)Plantilla'!$C25*Programa!D$72,IF(TipoProgramaPersonalTecnico=2,$E74*BN73,$E74/Hjor*BN73))</f>
        <v>5149.95</v>
      </c>
    </row>
    <row r="75" customFormat="false" ht="7.5" hidden="false" customHeight="true" outlineLevel="0" collapsed="false">
      <c r="A75" s="224"/>
      <c r="B75" s="535"/>
      <c r="C75" s="556"/>
      <c r="D75" s="622"/>
      <c r="E75" s="623"/>
      <c r="F75" s="623"/>
      <c r="G75" s="631" t="s">
        <v>182</v>
      </c>
      <c r="H75" s="631" t="s">
        <v>182</v>
      </c>
      <c r="I75" s="631" t="s">
        <v>182</v>
      </c>
      <c r="J75" s="631" t="s">
        <v>182</v>
      </c>
      <c r="K75" s="631" t="s">
        <v>182</v>
      </c>
      <c r="L75" s="631" t="s">
        <v>182</v>
      </c>
      <c r="M75" s="631" t="s">
        <v>182</v>
      </c>
      <c r="N75" s="631" t="s">
        <v>182</v>
      </c>
      <c r="O75" s="631" t="s">
        <v>182</v>
      </c>
      <c r="P75" s="631" t="s">
        <v>182</v>
      </c>
      <c r="Q75" s="631" t="s">
        <v>182</v>
      </c>
      <c r="R75" s="632" t="s">
        <v>182</v>
      </c>
      <c r="S75" s="633" t="s">
        <v>182</v>
      </c>
      <c r="T75" s="631" t="s">
        <v>182</v>
      </c>
      <c r="U75" s="631" t="s">
        <v>182</v>
      </c>
      <c r="V75" s="631" t="s">
        <v>182</v>
      </c>
      <c r="W75" s="631" t="s">
        <v>182</v>
      </c>
      <c r="X75" s="631" t="s">
        <v>182</v>
      </c>
      <c r="Y75" s="631" t="s">
        <v>182</v>
      </c>
      <c r="Z75" s="631" t="s">
        <v>182</v>
      </c>
      <c r="AA75" s="631" t="s">
        <v>182</v>
      </c>
      <c r="AB75" s="631" t="s">
        <v>182</v>
      </c>
      <c r="AC75" s="631" t="s">
        <v>182</v>
      </c>
      <c r="AD75" s="631" t="s">
        <v>182</v>
      </c>
      <c r="AE75" s="631" t="s">
        <v>182</v>
      </c>
      <c r="AF75" s="631" t="s">
        <v>182</v>
      </c>
      <c r="AG75" s="631" t="s">
        <v>182</v>
      </c>
      <c r="AH75" s="631" t="s">
        <v>182</v>
      </c>
      <c r="AI75" s="631" t="s">
        <v>182</v>
      </c>
      <c r="AJ75" s="631" t="s">
        <v>182</v>
      </c>
      <c r="AK75" s="631" t="s">
        <v>182</v>
      </c>
      <c r="AL75" s="631" t="s">
        <v>182</v>
      </c>
      <c r="AM75" s="631" t="s">
        <v>182</v>
      </c>
      <c r="AN75" s="631" t="s">
        <v>182</v>
      </c>
      <c r="AO75" s="631" t="s">
        <v>182</v>
      </c>
      <c r="AP75" s="631" t="s">
        <v>182</v>
      </c>
      <c r="AQ75" s="631" t="s">
        <v>182</v>
      </c>
      <c r="AR75" s="631" t="s">
        <v>182</v>
      </c>
      <c r="AS75" s="631" t="s">
        <v>182</v>
      </c>
      <c r="AT75" s="631" t="s">
        <v>182</v>
      </c>
      <c r="AU75" s="631" t="s">
        <v>182</v>
      </c>
      <c r="AV75" s="631" t="s">
        <v>182</v>
      </c>
      <c r="AW75" s="631" t="s">
        <v>182</v>
      </c>
      <c r="AX75" s="631" t="s">
        <v>182</v>
      </c>
      <c r="AY75" s="631" t="s">
        <v>182</v>
      </c>
      <c r="AZ75" s="631" t="s">
        <v>182</v>
      </c>
      <c r="BA75" s="631" t="s">
        <v>182</v>
      </c>
      <c r="BB75" s="631" t="s">
        <v>182</v>
      </c>
      <c r="BC75" s="631" t="s">
        <v>182</v>
      </c>
      <c r="BD75" s="631" t="s">
        <v>182</v>
      </c>
      <c r="BE75" s="631" t="s">
        <v>182</v>
      </c>
      <c r="BF75" s="631" t="s">
        <v>182</v>
      </c>
      <c r="BG75" s="631" t="s">
        <v>182</v>
      </c>
      <c r="BH75" s="631" t="s">
        <v>182</v>
      </c>
      <c r="BI75" s="631" t="s">
        <v>182</v>
      </c>
      <c r="BJ75" s="631" t="s">
        <v>182</v>
      </c>
      <c r="BK75" s="631" t="s">
        <v>182</v>
      </c>
      <c r="BL75" s="631" t="s">
        <v>182</v>
      </c>
      <c r="BM75" s="631" t="s">
        <v>182</v>
      </c>
      <c r="BN75" s="632" t="s">
        <v>182</v>
      </c>
    </row>
    <row r="76" customFormat="false" ht="12.75" hidden="false" customHeight="false" outlineLevel="0" collapsed="false">
      <c r="A76" s="224"/>
      <c r="B76" s="535"/>
      <c r="C76" s="556"/>
      <c r="D76" s="622"/>
      <c r="E76" s="623"/>
      <c r="F76" s="623"/>
      <c r="G76" s="641" t="n">
        <f aca="false">'d)Pers.Técnico'!E57</f>
        <v>15</v>
      </c>
      <c r="H76" s="641" t="n">
        <f aca="false">'d)Pers.Técnico'!F57</f>
        <v>16</v>
      </c>
      <c r="I76" s="641" t="n">
        <f aca="false">'d)Pers.Técnico'!G57</f>
        <v>15</v>
      </c>
      <c r="J76" s="641" t="n">
        <f aca="false">'d)Pers.Técnico'!H57</f>
        <v>14</v>
      </c>
      <c r="K76" s="641" t="n">
        <f aca="false">'d)Pers.Técnico'!I57</f>
        <v>15</v>
      </c>
      <c r="L76" s="641" t="n">
        <f aca="false">'d)Pers.Técnico'!J57</f>
        <v>16</v>
      </c>
      <c r="M76" s="641" t="n">
        <f aca="false">'d)Pers.Técnico'!K57</f>
        <v>15</v>
      </c>
      <c r="N76" s="641" t="n">
        <f aca="false">'d)Pers.Técnico'!L57</f>
        <v>15</v>
      </c>
      <c r="O76" s="641" t="n">
        <f aca="false">'d)Pers.Técnico'!M57</f>
        <v>15</v>
      </c>
      <c r="P76" s="641" t="n">
        <f aca="false">'d)Pers.Técnico'!N57</f>
        <v>16</v>
      </c>
      <c r="Q76" s="641" t="n">
        <f aca="false">'d)Pers.Técnico'!O57</f>
        <v>15</v>
      </c>
      <c r="R76" s="642" t="n">
        <f aca="false">'d)Pers.Técnico'!P57</f>
        <v>15</v>
      </c>
      <c r="S76" s="643" t="n">
        <f aca="false">'d)Pers.Técnico'!Q57</f>
        <v>15</v>
      </c>
      <c r="T76" s="641" t="n">
        <f aca="false">'d)Pers.Técnico'!R57</f>
        <v>16</v>
      </c>
      <c r="U76" s="641" t="n">
        <f aca="false">'d)Pers.Técnico'!S57</f>
        <v>15</v>
      </c>
      <c r="V76" s="641" t="n">
        <f aca="false">'d)Pers.Técnico'!T57</f>
        <v>16</v>
      </c>
      <c r="W76" s="641" t="n">
        <f aca="false">'d)Pers.Técnico'!U57</f>
        <v>15</v>
      </c>
      <c r="X76" s="641" t="n">
        <f aca="false">'d)Pers.Técnico'!V57</f>
        <v>15</v>
      </c>
      <c r="Y76" s="641" t="n">
        <f aca="false">'d)Pers.Técnico'!W57</f>
        <v>15</v>
      </c>
      <c r="Z76" s="641" t="n">
        <f aca="false">'d)Pers.Técnico'!X57</f>
        <v>16</v>
      </c>
      <c r="AA76" s="641" t="n">
        <f aca="false">'d)Pers.Técnico'!Y57</f>
        <v>15</v>
      </c>
      <c r="AB76" s="641" t="n">
        <f aca="false">'d)Pers.Técnico'!Z57</f>
        <v>15</v>
      </c>
      <c r="AC76" s="641" t="n">
        <f aca="false">'d)Pers.Técnico'!AA57</f>
        <v>15</v>
      </c>
      <c r="AD76" s="642" t="n">
        <f aca="false">'d)Pers.Técnico'!AB57</f>
        <v>16</v>
      </c>
      <c r="AE76" s="643" t="n">
        <f aca="false">'d)Pers.Técnico'!AC57</f>
        <v>15</v>
      </c>
      <c r="AF76" s="641" t="n">
        <f aca="false">'d)Pers.Técnico'!AD57</f>
        <v>16</v>
      </c>
      <c r="AG76" s="641" t="n">
        <f aca="false">'d)Pers.Técnico'!AE57</f>
        <v>15</v>
      </c>
      <c r="AH76" s="641" t="n">
        <f aca="false">'d)Pers.Técnico'!AF57</f>
        <v>13</v>
      </c>
      <c r="AI76" s="641" t="n">
        <f aca="false">'d)Pers.Técnico'!AG57</f>
        <v>15</v>
      </c>
      <c r="AJ76" s="641" t="n">
        <f aca="false">'d)Pers.Técnico'!AH57</f>
        <v>16</v>
      </c>
      <c r="AK76" s="641" t="n">
        <f aca="false">'d)Pers.Técnico'!AI57</f>
        <v>15</v>
      </c>
      <c r="AL76" s="641" t="n">
        <f aca="false">'d)Pers.Técnico'!AJ57</f>
        <v>15</v>
      </c>
      <c r="AM76" s="641" t="n">
        <f aca="false">'d)Pers.Técnico'!AK57</f>
        <v>15</v>
      </c>
      <c r="AN76" s="641" t="n">
        <f aca="false">'d)Pers.Técnico'!AL57</f>
        <v>16</v>
      </c>
      <c r="AO76" s="641" t="n">
        <f aca="false">'d)Pers.Técnico'!AM57</f>
        <v>15</v>
      </c>
      <c r="AP76" s="642" t="n">
        <f aca="false">'d)Pers.Técnico'!AN57</f>
        <v>15</v>
      </c>
      <c r="AQ76" s="643" t="n">
        <f aca="false">'d)Pers.Técnico'!AO57</f>
        <v>15</v>
      </c>
      <c r="AR76" s="641" t="n">
        <f aca="false">'d)Pers.Técnico'!AP57</f>
        <v>16</v>
      </c>
      <c r="AS76" s="641" t="n">
        <f aca="false">'d)Pers.Técnico'!AQ57</f>
        <v>15</v>
      </c>
      <c r="AT76" s="641" t="n">
        <f aca="false">'d)Pers.Técnico'!AR57</f>
        <v>16</v>
      </c>
      <c r="AU76" s="641" t="n">
        <f aca="false">'d)Pers.Técnico'!AS57</f>
        <v>15</v>
      </c>
      <c r="AV76" s="641" t="n">
        <f aca="false">'d)Pers.Técnico'!AT57</f>
        <v>15</v>
      </c>
      <c r="AW76" s="641" t="n">
        <f aca="false">'d)Pers.Técnico'!AU57</f>
        <v>15</v>
      </c>
      <c r="AX76" s="641" t="n">
        <f aca="false">'d)Pers.Técnico'!AV57</f>
        <v>16</v>
      </c>
      <c r="AY76" s="641" t="n">
        <f aca="false">'d)Pers.Técnico'!AW57</f>
        <v>15</v>
      </c>
      <c r="AZ76" s="641" t="n">
        <f aca="false">'d)Pers.Técnico'!AX57</f>
        <v>15</v>
      </c>
      <c r="BA76" s="644" t="n">
        <f aca="false">'d)Pers.Técnico'!AY57</f>
        <v>15</v>
      </c>
      <c r="BB76" s="645" t="n">
        <f aca="false">'d)Pers.Técnico'!AZ57</f>
        <v>16</v>
      </c>
      <c r="BC76" s="646" t="n">
        <f aca="false">'d)Pers.Técnico'!BA57</f>
        <v>15</v>
      </c>
      <c r="BD76" s="641" t="n">
        <f aca="false">'d)Pers.Técnico'!BB57</f>
        <v>16</v>
      </c>
      <c r="BE76" s="641" t="n">
        <f aca="false">'d)Pers.Técnico'!BC57</f>
        <v>15</v>
      </c>
      <c r="BF76" s="641" t="n">
        <f aca="false">'d)Pers.Técnico'!BD57</f>
        <v>13</v>
      </c>
      <c r="BG76" s="641" t="n">
        <f aca="false">'d)Pers.Técnico'!BE57</f>
        <v>15</v>
      </c>
      <c r="BH76" s="641" t="n">
        <f aca="false">'d)Pers.Técnico'!BF57</f>
        <v>16</v>
      </c>
      <c r="BI76" s="641" t="n">
        <f aca="false">'d)Pers.Técnico'!BG57</f>
        <v>15</v>
      </c>
      <c r="BJ76" s="641" t="n">
        <f aca="false">'d)Pers.Técnico'!BH57</f>
        <v>15</v>
      </c>
      <c r="BK76" s="641" t="n">
        <f aca="false">'d)Pers.Técnico'!BI57</f>
        <v>15</v>
      </c>
      <c r="BL76" s="641" t="n">
        <f aca="false">'d)Pers.Técnico'!BJ57</f>
        <v>16</v>
      </c>
      <c r="BM76" s="641" t="n">
        <f aca="false">'d)Pers.Técnico'!BK57</f>
        <v>15</v>
      </c>
      <c r="BN76" s="642" t="n">
        <f aca="false">'d)Pers.Técnico'!BL57</f>
        <v>15</v>
      </c>
    </row>
    <row r="77" customFormat="false" ht="12.75" hidden="false" customHeight="false" outlineLevel="0" collapsed="false">
      <c r="A77" s="224"/>
      <c r="B77" s="535" t="str">
        <f aca="false">'d)Pers.Técnico'!B57</f>
        <v>RESIDENTE DE INSTALACIONES ESPECIALES</v>
      </c>
      <c r="C77" s="556" t="str">
        <f aca="false">'d)Pers.Técnico'!C57</f>
        <v>Jornal</v>
      </c>
      <c r="D77" s="622" t="n">
        <f aca="false">SUM(G76:BN76)</f>
        <v>912</v>
      </c>
      <c r="E77" s="623" t="n">
        <f aca="false">IF('a)Plantilla'!C26&gt;0,'a)Plantilla'!D26/30,0)</f>
        <v>344.33</v>
      </c>
      <c r="F77" s="623" t="n">
        <f aca="false">SUM(G77:BN77)</f>
        <v>314028.96</v>
      </c>
      <c r="G77" s="624" t="n">
        <f aca="false">IF(TipoProgramaPersonalTecnico=1,$E77*'a)Plantilla'!$C26*Programa!D$13,IF(TipoProgramaPersonalTecnico=2,$E77*G76,$E77/Hjor*G76))</f>
        <v>5164.95</v>
      </c>
      <c r="H77" s="624" t="n">
        <f aca="false">IF(TipoProgramaPersonalTecnico=1,$E77*'a)Plantilla'!$C26*Programa!D$14,IF(TipoProgramaPersonalTecnico=2,$E77*H76,$E77/Hjor*H76))</f>
        <v>5509.28</v>
      </c>
      <c r="I77" s="624" t="n">
        <f aca="false">IF(TipoProgramaPersonalTecnico=1,$E77*'a)Plantilla'!$C26*Programa!D$15,IF(TipoProgramaPersonalTecnico=2,$E77*I76,$E77/Hjor*I76))</f>
        <v>5164.95</v>
      </c>
      <c r="J77" s="624" t="n">
        <f aca="false">IF(TipoProgramaPersonalTecnico=1,$E77*'a)Plantilla'!$C26*Programa!D$16,IF(TipoProgramaPersonalTecnico=2,$E77*J76,$E77/Hjor*J76))</f>
        <v>4820.62</v>
      </c>
      <c r="K77" s="624" t="n">
        <f aca="false">IF(TipoProgramaPersonalTecnico=1,$E77*'a)Plantilla'!$C26*Programa!D$17,IF(TipoProgramaPersonalTecnico=2,$E77*K76,$E77/Hjor*K76))</f>
        <v>5164.95</v>
      </c>
      <c r="L77" s="624" t="n">
        <f aca="false">IF(TipoProgramaPersonalTecnico=1,$E77*'a)Plantilla'!$C26*Programa!D$18,IF(TipoProgramaPersonalTecnico=2,$E77*L76,$E77/Hjor*L76))</f>
        <v>5509.28</v>
      </c>
      <c r="M77" s="624" t="n">
        <f aca="false">IF(TipoProgramaPersonalTecnico=1,$E77*'a)Plantilla'!$C26*Programa!D$19,IF(TipoProgramaPersonalTecnico=2,$E77*M76,$E77/Hjor*M76))</f>
        <v>5164.95</v>
      </c>
      <c r="N77" s="624" t="n">
        <f aca="false">IF(TipoProgramaPersonalTecnico=1,$E77*'a)Plantilla'!$C26*Programa!D$20,IF(TipoProgramaPersonalTecnico=2,$E77*N76,$E77/Hjor*N76))</f>
        <v>5164.95</v>
      </c>
      <c r="O77" s="624" t="n">
        <f aca="false">IF(TipoProgramaPersonalTecnico=1,$E77*'a)Plantilla'!$C26*Programa!D$21,IF(TipoProgramaPersonalTecnico=2,$E77*O76,$E77/Hjor*O76))</f>
        <v>5164.95</v>
      </c>
      <c r="P77" s="624" t="n">
        <f aca="false">IF(TipoProgramaPersonalTecnico=1,$E77*'a)Plantilla'!$C26*Programa!D$22,IF(TipoProgramaPersonalTecnico=2,$E77*P76,$E77/Hjor*P76))</f>
        <v>5509.28</v>
      </c>
      <c r="Q77" s="624" t="n">
        <f aca="false">IF(TipoProgramaPersonalTecnico=1,$E77*'a)Plantilla'!$C26*Programa!D$23,IF(TipoProgramaPersonalTecnico=2,$E77*Q76,$E77/Hjor*Q76))</f>
        <v>5164.95</v>
      </c>
      <c r="R77" s="625" t="n">
        <f aca="false">IF(TipoProgramaPersonalTecnico=1,$E77*'a)Plantilla'!$C26*Programa!D$24,IF(TipoProgramaPersonalTecnico=2,$E77*R76,$E77/Hjor*R76))</f>
        <v>5164.95</v>
      </c>
      <c r="S77" s="623" t="n">
        <f aca="false">IF(TipoProgramaPersonalTecnico=1,$E77*'a)Plantilla'!$C26*Programa!D$25,IF(TipoProgramaPersonalTecnico=2,$E77*S76,$E77/Hjor*S76))</f>
        <v>5164.95</v>
      </c>
      <c r="T77" s="624" t="n">
        <f aca="false">IF(TipoProgramaPersonalTecnico=1,$E77*'a)Plantilla'!$C26*Programa!D$26,IF(TipoProgramaPersonalTecnico=2,$E77*T76,$E77/Hjor*T76))</f>
        <v>5509.28</v>
      </c>
      <c r="U77" s="624" t="n">
        <f aca="false">IF(TipoProgramaPersonalTecnico=1,$E77*'a)Plantilla'!$C26*Programa!D$27,IF(TipoProgramaPersonalTecnico=2,$E77*U76,$E77/Hjor*U76))</f>
        <v>5164.95</v>
      </c>
      <c r="V77" s="624" t="n">
        <f aca="false">IF(TipoProgramaPersonalTecnico=1,$E77*'a)Plantilla'!$C26*Programa!D$28,IF(TipoProgramaPersonalTecnico=2,$E77*V76,$E77/Hjor*V76))</f>
        <v>5509.28</v>
      </c>
      <c r="W77" s="624" t="n">
        <f aca="false">IF(TipoProgramaPersonalTecnico=1,$E77*'a)Plantilla'!$C26*Programa!D$29,IF(TipoProgramaPersonalTecnico=2,$E77*W76,$E77/Hjor*W76))</f>
        <v>5164.95</v>
      </c>
      <c r="X77" s="624" t="n">
        <f aca="false">IF(TipoProgramaPersonalTecnico=1,$E77*'a)Plantilla'!$C26*Programa!D$30,IF(TipoProgramaPersonalTecnico=2,$E77*X76,$E77/Hjor*X76))</f>
        <v>5164.95</v>
      </c>
      <c r="Y77" s="624" t="n">
        <f aca="false">IF(TipoProgramaPersonalTecnico=1,$E77*'a)Plantilla'!$C26*Programa!D$31,IF(TipoProgramaPersonalTecnico=2,$E77*Y76,$E77/Hjor*Y76))</f>
        <v>5164.95</v>
      </c>
      <c r="Z77" s="624" t="n">
        <f aca="false">IF(TipoProgramaPersonalTecnico=1,$E77*'a)Plantilla'!$C26*Programa!D$32,IF(TipoProgramaPersonalTecnico=2,$E77*Z76,$E77/Hjor*Z76))</f>
        <v>5509.28</v>
      </c>
      <c r="AA77" s="624" t="n">
        <f aca="false">IF(TipoProgramaPersonalTecnico=1,$E77*'a)Plantilla'!$C26*Programa!D$33,IF(TipoProgramaPersonalTecnico=2,$E77*AA76,$E77/Hjor*AA76))</f>
        <v>5164.95</v>
      </c>
      <c r="AB77" s="624" t="n">
        <f aca="false">IF(TipoProgramaPersonalTecnico=1,$E77*'a)Plantilla'!$C26*Programa!D$34,IF(TipoProgramaPersonalTecnico=2,$E77*AB76,$E77/Hjor*AB76))</f>
        <v>5164.95</v>
      </c>
      <c r="AC77" s="624" t="n">
        <f aca="false">IF(TipoProgramaPersonalTecnico=1,$E77*'a)Plantilla'!$C26*Programa!D$35,IF(TipoProgramaPersonalTecnico=2,$E77*AC76,$E77/Hjor*AC76))</f>
        <v>5164.95</v>
      </c>
      <c r="AD77" s="625" t="n">
        <f aca="false">IF(TipoProgramaPersonalTecnico=1,$E77*'a)Plantilla'!$C26*Programa!D$36,IF(TipoProgramaPersonalTecnico=2,$E77*AD76,$E77/Hjor*AD76))</f>
        <v>5509.28</v>
      </c>
      <c r="AE77" s="623" t="n">
        <f aca="false">IF(TipoProgramaPersonalTecnico=1,$E77*'a)Plantilla'!$C26*Programa!D$37,IF(TipoProgramaPersonalTecnico=2,$E77*AE76,$E77/Hjor*AE76))</f>
        <v>5164.95</v>
      </c>
      <c r="AF77" s="624" t="n">
        <f aca="false">IF(TipoProgramaPersonalTecnico=1,$E77*'a)Plantilla'!$C26*Programa!D$38,IF(TipoProgramaPersonalTecnico=2,$E77*AF76,$E77/Hjor*AF76))</f>
        <v>5509.28</v>
      </c>
      <c r="AG77" s="624" t="n">
        <f aca="false">IF(TipoProgramaPersonalTecnico=1,$E77*'a)Plantilla'!$C26*Programa!D$39,IF(TipoProgramaPersonalTecnico=2,$E77*AG76,$E77/Hjor*AG76))</f>
        <v>5164.95</v>
      </c>
      <c r="AH77" s="624" t="n">
        <f aca="false">IF(TipoProgramaPersonalTecnico=1,$E77*'a)Plantilla'!$C26*Programa!D$40,IF(TipoProgramaPersonalTecnico=2,$E77*AH76,$E77/Hjor*AH76))</f>
        <v>4476.29</v>
      </c>
      <c r="AI77" s="624" t="n">
        <f aca="false">IF(TipoProgramaPersonalTecnico=1,$E77*'a)Plantilla'!$C26*Programa!D$41,IF(TipoProgramaPersonalTecnico=2,$E77*AI76,$E77/Hjor*AI76))</f>
        <v>5164.95</v>
      </c>
      <c r="AJ77" s="624" t="n">
        <f aca="false">IF(TipoProgramaPersonalTecnico=1,$E77*'a)Plantilla'!$C26*Programa!D$42,IF(TipoProgramaPersonalTecnico=2,$E77*AJ76,$E77/Hjor*AJ76))</f>
        <v>5509.28</v>
      </c>
      <c r="AK77" s="624" t="n">
        <f aca="false">IF(TipoProgramaPersonalTecnico=1,$E77*'a)Plantilla'!$C26*Programa!D$43,IF(TipoProgramaPersonalTecnico=2,$E77*AK76,$E77/Hjor*AK76))</f>
        <v>5164.95</v>
      </c>
      <c r="AL77" s="624" t="n">
        <f aca="false">IF(TipoProgramaPersonalTecnico=1,$E77*'a)Plantilla'!$C26*Programa!D$44,IF(TipoProgramaPersonalTecnico=2,$E77*AL76,$E77/Hjor*AL76))</f>
        <v>5164.95</v>
      </c>
      <c r="AM77" s="624" t="n">
        <f aca="false">IF(TipoProgramaPersonalTecnico=1,$E77*'a)Plantilla'!$C26*Programa!D$45,IF(TipoProgramaPersonalTecnico=2,$E77*AM76,$E77/Hjor*AM76))</f>
        <v>5164.95</v>
      </c>
      <c r="AN77" s="624" t="n">
        <f aca="false">IF(TipoProgramaPersonalTecnico=1,$E77*'a)Plantilla'!$C26*Programa!D$46,IF(TipoProgramaPersonalTecnico=2,$E77*AN76,$E77/Hjor*AN76))</f>
        <v>5509.28</v>
      </c>
      <c r="AO77" s="624" t="n">
        <f aca="false">IF(TipoProgramaPersonalTecnico=1,$E77*'a)Plantilla'!$C26*Programa!D$47,IF(TipoProgramaPersonalTecnico=2,$E77*AO76,$E77/Hjor*AO76))</f>
        <v>5164.95</v>
      </c>
      <c r="AP77" s="625" t="n">
        <f aca="false">IF(TipoProgramaPersonalTecnico=1,$E77*'a)Plantilla'!$C26*Programa!D$48,IF(TipoProgramaPersonalTecnico=2,$E77*AP76,$E77/Hjor*AP76))</f>
        <v>5164.95</v>
      </c>
      <c r="AQ77" s="623" t="n">
        <f aca="false">IF(TipoProgramaPersonalTecnico=1,$E77*'a)Plantilla'!$C26*Programa!D$49,IF(TipoProgramaPersonalTecnico=2,$E77*AQ76,$E77/Hjor*AQ76))</f>
        <v>5164.95</v>
      </c>
      <c r="AR77" s="624" t="n">
        <f aca="false">IF(TipoProgramaPersonalTecnico=1,$E77*'a)Plantilla'!$C26*Programa!D$50,IF(TipoProgramaPersonalTecnico=2,$E77*AR76,$E77/Hjor*AR76))</f>
        <v>5509.28</v>
      </c>
      <c r="AS77" s="624" t="n">
        <f aca="false">IF(TipoProgramaPersonalTecnico=1,$E77*'a)Plantilla'!$C26*Programa!D$51,IF(TipoProgramaPersonalTecnico=2,$E77*AS76,$E77/Hjor*AS76))</f>
        <v>5164.95</v>
      </c>
      <c r="AT77" s="624" t="n">
        <f aca="false">IF(TipoProgramaPersonalTecnico=1,$E77*'a)Plantilla'!$C26*Programa!D$52,IF(TipoProgramaPersonalTecnico=2,$E77*AT76,$E77/Hjor*AT76))</f>
        <v>5509.28</v>
      </c>
      <c r="AU77" s="624" t="n">
        <f aca="false">IF(TipoProgramaPersonalTecnico=1,$E77*'a)Plantilla'!$C26*Programa!D$53,IF(TipoProgramaPersonalTecnico=2,$E77*AU76,$E77/Hjor*AU76))</f>
        <v>5164.95</v>
      </c>
      <c r="AV77" s="624" t="n">
        <f aca="false">IF(TipoProgramaPersonalTecnico=1,$E77*'a)Plantilla'!$C26*Programa!D$54,IF(TipoProgramaPersonalTecnico=2,$E77*AV76,$E77/Hjor*AV76))</f>
        <v>5164.95</v>
      </c>
      <c r="AW77" s="624" t="n">
        <f aca="false">IF(TipoProgramaPersonalTecnico=1,$E77*'a)Plantilla'!$C26*Programa!D$55,IF(TipoProgramaPersonalTecnico=2,$E77*AW76,$E77/Hjor*AW76))</f>
        <v>5164.95</v>
      </c>
      <c r="AX77" s="624" t="n">
        <f aca="false">IF(TipoProgramaPersonalTecnico=1,$E77*'a)Plantilla'!$C26*Programa!D$56,IF(TipoProgramaPersonalTecnico=2,$E77*AX76,$E77/Hjor*AX76))</f>
        <v>5509.28</v>
      </c>
      <c r="AY77" s="624" t="n">
        <f aca="false">IF(TipoProgramaPersonalTecnico=1,$E77*'a)Plantilla'!$C26*Programa!D$57,IF(TipoProgramaPersonalTecnico=2,$E77*AY76,$E77/Hjor*AY76))</f>
        <v>5164.95</v>
      </c>
      <c r="AZ77" s="624" t="n">
        <f aca="false">IF(TipoProgramaPersonalTecnico=1,$E77*'a)Plantilla'!$C26*Programa!D$58,IF(TipoProgramaPersonalTecnico=2,$E77*AZ76,$E77/Hjor*AZ76))</f>
        <v>5164.95</v>
      </c>
      <c r="BA77" s="626" t="n">
        <f aca="false">IF(TipoProgramaPersonalTecnico=1,$E77*'a)Plantilla'!$C26*Programa!D$59,IF(TipoProgramaPersonalTecnico=2,$E77*BA76,$E77/Hjor*BA76))</f>
        <v>5164.95</v>
      </c>
      <c r="BB77" s="627" t="n">
        <f aca="false">IF(TipoProgramaPersonalTecnico=1,$E77*'a)Plantilla'!$C26*Programa!D$60,IF(TipoProgramaPersonalTecnico=2,$E77*BB76,$E77/Hjor*BB76))</f>
        <v>5509.28</v>
      </c>
      <c r="BC77" s="628" t="n">
        <f aca="false">IF(TipoProgramaPersonalTecnico=1,$E77*'a)Plantilla'!$C26*Programa!D$61,IF(TipoProgramaPersonalTecnico=2,$E77*BC76,$E77/Hjor*BC76))</f>
        <v>5164.95</v>
      </c>
      <c r="BD77" s="624" t="n">
        <f aca="false">IF(TipoProgramaPersonalTecnico=1,$E77*'a)Plantilla'!$C26*Programa!D$62,IF(TipoProgramaPersonalTecnico=2,$E77*BD76,$E77/Hjor*BD76))</f>
        <v>5509.28</v>
      </c>
      <c r="BE77" s="624" t="n">
        <f aca="false">IF(TipoProgramaPersonalTecnico=1,$E77*'a)Plantilla'!$C26*Programa!D$63,IF(TipoProgramaPersonalTecnico=2,$E77*BE76,$E77/Hjor*BE76))</f>
        <v>5164.95</v>
      </c>
      <c r="BF77" s="624" t="n">
        <f aca="false">IF(TipoProgramaPersonalTecnico=1,$E77*'a)Plantilla'!$C26*Programa!D$64,IF(TipoProgramaPersonalTecnico=2,$E77*BF76,$E77/Hjor*BF76))</f>
        <v>4476.29</v>
      </c>
      <c r="BG77" s="624" t="n">
        <f aca="false">IF(TipoProgramaPersonalTecnico=1,$E77*'a)Plantilla'!$C26*Programa!D$65,IF(TipoProgramaPersonalTecnico=2,$E77*BG76,$E77/Hjor*BG76))</f>
        <v>5164.95</v>
      </c>
      <c r="BH77" s="624" t="n">
        <f aca="false">IF(TipoProgramaPersonalTecnico=1,$E77*'a)Plantilla'!$C26*Programa!D$66,IF(TipoProgramaPersonalTecnico=2,$E77*BH76,$E77/Hjor*BH76))</f>
        <v>5509.28</v>
      </c>
      <c r="BI77" s="624" t="n">
        <f aca="false">IF(TipoProgramaPersonalTecnico=1,$E77*'a)Plantilla'!$C26*Programa!D$67,IF(TipoProgramaPersonalTecnico=2,$E77*BI76,$E77/Hjor*BI76))</f>
        <v>5164.95</v>
      </c>
      <c r="BJ77" s="624" t="n">
        <f aca="false">IF(TipoProgramaPersonalTecnico=1,$E77*'a)Plantilla'!$C26*Programa!D$68,IF(TipoProgramaPersonalTecnico=2,$E77*BJ76,$E77/Hjor*BJ76))</f>
        <v>5164.95</v>
      </c>
      <c r="BK77" s="624" t="n">
        <f aca="false">IF(TipoProgramaPersonalTecnico=1,$E77*'a)Plantilla'!$C26*Programa!D$69,IF(TipoProgramaPersonalTecnico=2,$E77*BK76,$E77/Hjor*BK76))</f>
        <v>5164.95</v>
      </c>
      <c r="BL77" s="624" t="n">
        <f aca="false">IF(TipoProgramaPersonalTecnico=1,$E77*'a)Plantilla'!$C26*Programa!D$70,IF(TipoProgramaPersonalTecnico=2,$E77*BL76,$E77/Hjor*BL76))</f>
        <v>5509.28</v>
      </c>
      <c r="BM77" s="624" t="n">
        <f aca="false">IF(TipoProgramaPersonalTecnico=1,$E77*'a)Plantilla'!$C26*Programa!D$71,IF(TipoProgramaPersonalTecnico=2,$E77*BM76,$E77/Hjor*BM76))</f>
        <v>5164.95</v>
      </c>
      <c r="BN77" s="625" t="n">
        <f aca="false">IF(TipoProgramaPersonalTecnico=1,$E77*'a)Plantilla'!$C26*Programa!D$72,IF(TipoProgramaPersonalTecnico=2,$E77*BN76,$E77/Hjor*BN76))</f>
        <v>5164.95</v>
      </c>
    </row>
    <row r="78" customFormat="false" ht="7.5" hidden="false" customHeight="true" outlineLevel="0" collapsed="false">
      <c r="A78" s="224"/>
      <c r="B78" s="535"/>
      <c r="C78" s="556"/>
      <c r="D78" s="622"/>
      <c r="E78" s="623"/>
      <c r="F78" s="623"/>
      <c r="G78" s="631" t="s">
        <v>182</v>
      </c>
      <c r="H78" s="631" t="s">
        <v>182</v>
      </c>
      <c r="I78" s="631" t="s">
        <v>182</v>
      </c>
      <c r="J78" s="631" t="s">
        <v>182</v>
      </c>
      <c r="K78" s="631" t="s">
        <v>182</v>
      </c>
      <c r="L78" s="631" t="s">
        <v>182</v>
      </c>
      <c r="M78" s="631" t="s">
        <v>182</v>
      </c>
      <c r="N78" s="631" t="s">
        <v>182</v>
      </c>
      <c r="O78" s="631" t="s">
        <v>182</v>
      </c>
      <c r="P78" s="631" t="s">
        <v>182</v>
      </c>
      <c r="Q78" s="631" t="s">
        <v>182</v>
      </c>
      <c r="R78" s="632" t="s">
        <v>182</v>
      </c>
      <c r="S78" s="633" t="s">
        <v>182</v>
      </c>
      <c r="T78" s="631" t="s">
        <v>182</v>
      </c>
      <c r="U78" s="631" t="s">
        <v>182</v>
      </c>
      <c r="V78" s="631" t="s">
        <v>182</v>
      </c>
      <c r="W78" s="631" t="s">
        <v>182</v>
      </c>
      <c r="X78" s="631" t="s">
        <v>182</v>
      </c>
      <c r="Y78" s="631" t="s">
        <v>182</v>
      </c>
      <c r="Z78" s="631" t="s">
        <v>182</v>
      </c>
      <c r="AA78" s="631" t="s">
        <v>182</v>
      </c>
      <c r="AB78" s="631" t="s">
        <v>182</v>
      </c>
      <c r="AC78" s="631" t="s">
        <v>182</v>
      </c>
      <c r="AD78" s="631" t="s">
        <v>182</v>
      </c>
      <c r="AE78" s="631" t="s">
        <v>182</v>
      </c>
      <c r="AF78" s="631" t="s">
        <v>182</v>
      </c>
      <c r="AG78" s="631" t="s">
        <v>182</v>
      </c>
      <c r="AH78" s="631" t="s">
        <v>182</v>
      </c>
      <c r="AI78" s="631" t="s">
        <v>182</v>
      </c>
      <c r="AJ78" s="631" t="s">
        <v>182</v>
      </c>
      <c r="AK78" s="631" t="s">
        <v>182</v>
      </c>
      <c r="AL78" s="631" t="s">
        <v>182</v>
      </c>
      <c r="AM78" s="631" t="s">
        <v>182</v>
      </c>
      <c r="AN78" s="631" t="s">
        <v>182</v>
      </c>
      <c r="AO78" s="631" t="s">
        <v>182</v>
      </c>
      <c r="AP78" s="631" t="s">
        <v>182</v>
      </c>
      <c r="AQ78" s="631" t="s">
        <v>182</v>
      </c>
      <c r="AR78" s="631" t="s">
        <v>182</v>
      </c>
      <c r="AS78" s="631" t="s">
        <v>182</v>
      </c>
      <c r="AT78" s="631" t="s">
        <v>182</v>
      </c>
      <c r="AU78" s="631" t="s">
        <v>182</v>
      </c>
      <c r="AV78" s="631" t="s">
        <v>182</v>
      </c>
      <c r="AW78" s="631" t="s">
        <v>182</v>
      </c>
      <c r="AX78" s="631" t="s">
        <v>182</v>
      </c>
      <c r="AY78" s="631" t="s">
        <v>182</v>
      </c>
      <c r="AZ78" s="631" t="s">
        <v>182</v>
      </c>
      <c r="BA78" s="631" t="s">
        <v>182</v>
      </c>
      <c r="BB78" s="631" t="s">
        <v>182</v>
      </c>
      <c r="BC78" s="631" t="s">
        <v>182</v>
      </c>
      <c r="BD78" s="631" t="s">
        <v>182</v>
      </c>
      <c r="BE78" s="631" t="s">
        <v>182</v>
      </c>
      <c r="BF78" s="631" t="s">
        <v>182</v>
      </c>
      <c r="BG78" s="631" t="s">
        <v>182</v>
      </c>
      <c r="BH78" s="631" t="s">
        <v>182</v>
      </c>
      <c r="BI78" s="631" t="s">
        <v>182</v>
      </c>
      <c r="BJ78" s="631" t="s">
        <v>182</v>
      </c>
      <c r="BK78" s="631" t="s">
        <v>182</v>
      </c>
      <c r="BL78" s="631" t="s">
        <v>182</v>
      </c>
      <c r="BM78" s="631" t="s">
        <v>182</v>
      </c>
      <c r="BN78" s="632" t="s">
        <v>182</v>
      </c>
    </row>
    <row r="79" customFormat="false" ht="12.75" hidden="false" customHeight="false" outlineLevel="0" collapsed="false">
      <c r="A79" s="224"/>
      <c r="B79" s="535"/>
      <c r="C79" s="556"/>
      <c r="D79" s="622"/>
      <c r="E79" s="623"/>
      <c r="F79" s="623"/>
      <c r="G79" s="641" t="n">
        <f aca="false">'d)Pers.Técnico'!E59</f>
        <v>15</v>
      </c>
      <c r="H79" s="641" t="n">
        <f aca="false">'d)Pers.Técnico'!F59</f>
        <v>16</v>
      </c>
      <c r="I79" s="641" t="n">
        <f aca="false">'d)Pers.Técnico'!G59</f>
        <v>15</v>
      </c>
      <c r="J79" s="641" t="n">
        <f aca="false">'d)Pers.Técnico'!H59</f>
        <v>14</v>
      </c>
      <c r="K79" s="641" t="n">
        <f aca="false">'d)Pers.Técnico'!I59</f>
        <v>15</v>
      </c>
      <c r="L79" s="641" t="n">
        <f aca="false">'d)Pers.Técnico'!J59</f>
        <v>16</v>
      </c>
      <c r="M79" s="641" t="n">
        <f aca="false">'d)Pers.Técnico'!K59</f>
        <v>15</v>
      </c>
      <c r="N79" s="641" t="n">
        <f aca="false">'d)Pers.Técnico'!L59</f>
        <v>15</v>
      </c>
      <c r="O79" s="641" t="n">
        <f aca="false">'d)Pers.Técnico'!M59</f>
        <v>15</v>
      </c>
      <c r="P79" s="641" t="n">
        <f aca="false">'d)Pers.Técnico'!N59</f>
        <v>16</v>
      </c>
      <c r="Q79" s="641" t="n">
        <f aca="false">'d)Pers.Técnico'!O59</f>
        <v>15</v>
      </c>
      <c r="R79" s="642" t="n">
        <f aca="false">'d)Pers.Técnico'!P59</f>
        <v>15</v>
      </c>
      <c r="S79" s="643" t="n">
        <f aca="false">'d)Pers.Técnico'!Q59</f>
        <v>15</v>
      </c>
      <c r="T79" s="641" t="n">
        <f aca="false">'d)Pers.Técnico'!R59</f>
        <v>16</v>
      </c>
      <c r="U79" s="641" t="n">
        <f aca="false">'d)Pers.Técnico'!S59</f>
        <v>15</v>
      </c>
      <c r="V79" s="641" t="n">
        <f aca="false">'d)Pers.Técnico'!T59</f>
        <v>16</v>
      </c>
      <c r="W79" s="641" t="n">
        <f aca="false">'d)Pers.Técnico'!U59</f>
        <v>15</v>
      </c>
      <c r="X79" s="641" t="n">
        <f aca="false">'d)Pers.Técnico'!V59</f>
        <v>15</v>
      </c>
      <c r="Y79" s="641" t="n">
        <f aca="false">'d)Pers.Técnico'!W59</f>
        <v>15</v>
      </c>
      <c r="Z79" s="641" t="n">
        <f aca="false">'d)Pers.Técnico'!X59</f>
        <v>16</v>
      </c>
      <c r="AA79" s="641" t="n">
        <f aca="false">'d)Pers.Técnico'!Y59</f>
        <v>15</v>
      </c>
      <c r="AB79" s="641" t="n">
        <f aca="false">'d)Pers.Técnico'!Z59</f>
        <v>15</v>
      </c>
      <c r="AC79" s="641" t="n">
        <f aca="false">'d)Pers.Técnico'!AA59</f>
        <v>15</v>
      </c>
      <c r="AD79" s="642" t="n">
        <f aca="false">'d)Pers.Técnico'!AB59</f>
        <v>16</v>
      </c>
      <c r="AE79" s="643" t="n">
        <f aca="false">'d)Pers.Técnico'!AC59</f>
        <v>15</v>
      </c>
      <c r="AF79" s="641" t="n">
        <f aca="false">'d)Pers.Técnico'!AD59</f>
        <v>16</v>
      </c>
      <c r="AG79" s="641" t="n">
        <f aca="false">'d)Pers.Técnico'!AE59</f>
        <v>15</v>
      </c>
      <c r="AH79" s="641" t="n">
        <f aca="false">'d)Pers.Técnico'!AF59</f>
        <v>13</v>
      </c>
      <c r="AI79" s="641" t="n">
        <f aca="false">'d)Pers.Técnico'!AG59</f>
        <v>15</v>
      </c>
      <c r="AJ79" s="641" t="n">
        <f aca="false">'d)Pers.Técnico'!AH59</f>
        <v>16</v>
      </c>
      <c r="AK79" s="641" t="n">
        <f aca="false">'d)Pers.Técnico'!AI59</f>
        <v>15</v>
      </c>
      <c r="AL79" s="641" t="n">
        <f aca="false">'d)Pers.Técnico'!AJ59</f>
        <v>15</v>
      </c>
      <c r="AM79" s="641" t="n">
        <f aca="false">'d)Pers.Técnico'!AK59</f>
        <v>15</v>
      </c>
      <c r="AN79" s="641" t="n">
        <f aca="false">'d)Pers.Técnico'!AL59</f>
        <v>16</v>
      </c>
      <c r="AO79" s="641" t="n">
        <f aca="false">'d)Pers.Técnico'!AM59</f>
        <v>15</v>
      </c>
      <c r="AP79" s="642" t="n">
        <f aca="false">'d)Pers.Técnico'!AN59</f>
        <v>15</v>
      </c>
      <c r="AQ79" s="643" t="n">
        <f aca="false">'d)Pers.Técnico'!AO59</f>
        <v>15</v>
      </c>
      <c r="AR79" s="641" t="n">
        <f aca="false">'d)Pers.Técnico'!AP59</f>
        <v>16</v>
      </c>
      <c r="AS79" s="641" t="n">
        <f aca="false">'d)Pers.Técnico'!AQ59</f>
        <v>15</v>
      </c>
      <c r="AT79" s="641" t="n">
        <f aca="false">'d)Pers.Técnico'!AR59</f>
        <v>16</v>
      </c>
      <c r="AU79" s="641" t="n">
        <f aca="false">'d)Pers.Técnico'!AS59</f>
        <v>15</v>
      </c>
      <c r="AV79" s="641" t="n">
        <f aca="false">'d)Pers.Técnico'!AT59</f>
        <v>15</v>
      </c>
      <c r="AW79" s="641" t="n">
        <f aca="false">'d)Pers.Técnico'!AU59</f>
        <v>15</v>
      </c>
      <c r="AX79" s="641" t="n">
        <f aca="false">'d)Pers.Técnico'!AV59</f>
        <v>16</v>
      </c>
      <c r="AY79" s="641" t="n">
        <f aca="false">'d)Pers.Técnico'!AW59</f>
        <v>15</v>
      </c>
      <c r="AZ79" s="641" t="n">
        <f aca="false">'d)Pers.Técnico'!AX59</f>
        <v>15</v>
      </c>
      <c r="BA79" s="644" t="n">
        <f aca="false">'d)Pers.Técnico'!AY59</f>
        <v>15</v>
      </c>
      <c r="BB79" s="645" t="n">
        <f aca="false">'d)Pers.Técnico'!AZ59</f>
        <v>16</v>
      </c>
      <c r="BC79" s="646" t="n">
        <f aca="false">'d)Pers.Técnico'!BA59</f>
        <v>15</v>
      </c>
      <c r="BD79" s="641" t="n">
        <f aca="false">'d)Pers.Técnico'!BB59</f>
        <v>16</v>
      </c>
      <c r="BE79" s="641" t="n">
        <f aca="false">'d)Pers.Técnico'!BC59</f>
        <v>15</v>
      </c>
      <c r="BF79" s="641" t="n">
        <f aca="false">'d)Pers.Técnico'!BD59</f>
        <v>13</v>
      </c>
      <c r="BG79" s="641" t="n">
        <f aca="false">'d)Pers.Técnico'!BE59</f>
        <v>15</v>
      </c>
      <c r="BH79" s="641" t="n">
        <f aca="false">'d)Pers.Técnico'!BF59</f>
        <v>16</v>
      </c>
      <c r="BI79" s="641" t="n">
        <f aca="false">'d)Pers.Técnico'!BG59</f>
        <v>15</v>
      </c>
      <c r="BJ79" s="641" t="n">
        <f aca="false">'d)Pers.Técnico'!BH59</f>
        <v>15</v>
      </c>
      <c r="BK79" s="641" t="n">
        <f aca="false">'d)Pers.Técnico'!BI59</f>
        <v>15</v>
      </c>
      <c r="BL79" s="641" t="n">
        <f aca="false">'d)Pers.Técnico'!BJ59</f>
        <v>16</v>
      </c>
      <c r="BM79" s="641" t="n">
        <f aca="false">'d)Pers.Técnico'!BK59</f>
        <v>15</v>
      </c>
      <c r="BN79" s="642" t="n">
        <f aca="false">'d)Pers.Técnico'!BL59</f>
        <v>15</v>
      </c>
    </row>
    <row r="80" customFormat="false" ht="12.75" hidden="false" customHeight="false" outlineLevel="0" collapsed="false">
      <c r="A80" s="224"/>
      <c r="B80" s="535" t="str">
        <f aca="false">'d)Pers.Técnico'!B59</f>
        <v>AUXILIAR DE OBRA CIVIL</v>
      </c>
      <c r="C80" s="556" t="str">
        <f aca="false">'d)Pers.Técnico'!C59</f>
        <v>Jornal</v>
      </c>
      <c r="D80" s="622" t="n">
        <f aca="false">SUM(G79:BN79)</f>
        <v>912</v>
      </c>
      <c r="E80" s="623" t="n">
        <f aca="false">IF('a)Plantilla'!C27&gt;0,'a)Plantilla'!D27/30,0)</f>
        <v>345.33</v>
      </c>
      <c r="F80" s="623" t="n">
        <f aca="false">SUM(G80:BN80)</f>
        <v>314940.96</v>
      </c>
      <c r="G80" s="624" t="n">
        <f aca="false">IF(TipoProgramaPersonalTecnico=1,$E80*'a)Plantilla'!$C27*Programa!D$13,IF(TipoProgramaPersonalTecnico=2,$E80*G79,$E80/Hjor*G79))</f>
        <v>5179.95</v>
      </c>
      <c r="H80" s="624" t="n">
        <f aca="false">IF(TipoProgramaPersonalTecnico=1,$E80*'a)Plantilla'!$C27*Programa!D$14,IF(TipoProgramaPersonalTecnico=2,$E80*H79,$E80/Hjor*H79))</f>
        <v>5525.28</v>
      </c>
      <c r="I80" s="624" t="n">
        <f aca="false">IF(TipoProgramaPersonalTecnico=1,$E80*'a)Plantilla'!$C27*Programa!D$15,IF(TipoProgramaPersonalTecnico=2,$E80*I79,$E80/Hjor*I79))</f>
        <v>5179.95</v>
      </c>
      <c r="J80" s="624" t="n">
        <f aca="false">IF(TipoProgramaPersonalTecnico=1,$E80*'a)Plantilla'!$C27*Programa!D$16,IF(TipoProgramaPersonalTecnico=2,$E80*J79,$E80/Hjor*J79))</f>
        <v>4834.62</v>
      </c>
      <c r="K80" s="624" t="n">
        <f aca="false">IF(TipoProgramaPersonalTecnico=1,$E80*'a)Plantilla'!$C27*Programa!D$17,IF(TipoProgramaPersonalTecnico=2,$E80*K79,$E80/Hjor*K79))</f>
        <v>5179.95</v>
      </c>
      <c r="L80" s="624" t="n">
        <f aca="false">IF(TipoProgramaPersonalTecnico=1,$E80*'a)Plantilla'!$C27*Programa!D$18,IF(TipoProgramaPersonalTecnico=2,$E80*L79,$E80/Hjor*L79))</f>
        <v>5525.28</v>
      </c>
      <c r="M80" s="624" t="n">
        <f aca="false">IF(TipoProgramaPersonalTecnico=1,$E80*'a)Plantilla'!$C27*Programa!D$19,IF(TipoProgramaPersonalTecnico=2,$E80*M79,$E80/Hjor*M79))</f>
        <v>5179.95</v>
      </c>
      <c r="N80" s="624" t="n">
        <f aca="false">IF(TipoProgramaPersonalTecnico=1,$E80*'a)Plantilla'!$C27*Programa!D$20,IF(TipoProgramaPersonalTecnico=2,$E80*N79,$E80/Hjor*N79))</f>
        <v>5179.95</v>
      </c>
      <c r="O80" s="624" t="n">
        <f aca="false">IF(TipoProgramaPersonalTecnico=1,$E80*'a)Plantilla'!$C27*Programa!D$21,IF(TipoProgramaPersonalTecnico=2,$E80*O79,$E80/Hjor*O79))</f>
        <v>5179.95</v>
      </c>
      <c r="P80" s="624" t="n">
        <f aca="false">IF(TipoProgramaPersonalTecnico=1,$E80*'a)Plantilla'!$C27*Programa!D$22,IF(TipoProgramaPersonalTecnico=2,$E80*P79,$E80/Hjor*P79))</f>
        <v>5525.28</v>
      </c>
      <c r="Q80" s="624" t="n">
        <f aca="false">IF(TipoProgramaPersonalTecnico=1,$E80*'a)Plantilla'!$C27*Programa!D$23,IF(TipoProgramaPersonalTecnico=2,$E80*Q79,$E80/Hjor*Q79))</f>
        <v>5179.95</v>
      </c>
      <c r="R80" s="625" t="n">
        <f aca="false">IF(TipoProgramaPersonalTecnico=1,$E80*'a)Plantilla'!$C27*Programa!D$24,IF(TipoProgramaPersonalTecnico=2,$E80*R79,$E80/Hjor*R79))</f>
        <v>5179.95</v>
      </c>
      <c r="S80" s="623" t="n">
        <f aca="false">IF(TipoProgramaPersonalTecnico=1,$E80*'a)Plantilla'!$C27*Programa!D$25,IF(TipoProgramaPersonalTecnico=2,$E80*S79,$E80/Hjor*S79))</f>
        <v>5179.95</v>
      </c>
      <c r="T80" s="624" t="n">
        <f aca="false">IF(TipoProgramaPersonalTecnico=1,$E80*'a)Plantilla'!$C27*Programa!D$26,IF(TipoProgramaPersonalTecnico=2,$E80*T79,$E80/Hjor*T79))</f>
        <v>5525.28</v>
      </c>
      <c r="U80" s="624" t="n">
        <f aca="false">IF(TipoProgramaPersonalTecnico=1,$E80*'a)Plantilla'!$C27*Programa!D$27,IF(TipoProgramaPersonalTecnico=2,$E80*U79,$E80/Hjor*U79))</f>
        <v>5179.95</v>
      </c>
      <c r="V80" s="624" t="n">
        <f aca="false">IF(TipoProgramaPersonalTecnico=1,$E80*'a)Plantilla'!$C27*Programa!D$28,IF(TipoProgramaPersonalTecnico=2,$E80*V79,$E80/Hjor*V79))</f>
        <v>5525.28</v>
      </c>
      <c r="W80" s="624" t="n">
        <f aca="false">IF(TipoProgramaPersonalTecnico=1,$E80*'a)Plantilla'!$C27*Programa!D$29,IF(TipoProgramaPersonalTecnico=2,$E80*W79,$E80/Hjor*W79))</f>
        <v>5179.95</v>
      </c>
      <c r="X80" s="624" t="n">
        <f aca="false">IF(TipoProgramaPersonalTecnico=1,$E80*'a)Plantilla'!$C27*Programa!D$30,IF(TipoProgramaPersonalTecnico=2,$E80*X79,$E80/Hjor*X79))</f>
        <v>5179.95</v>
      </c>
      <c r="Y80" s="624" t="n">
        <f aca="false">IF(TipoProgramaPersonalTecnico=1,$E80*'a)Plantilla'!$C27*Programa!D$31,IF(TipoProgramaPersonalTecnico=2,$E80*Y79,$E80/Hjor*Y79))</f>
        <v>5179.95</v>
      </c>
      <c r="Z80" s="624" t="n">
        <f aca="false">IF(TipoProgramaPersonalTecnico=1,$E80*'a)Plantilla'!$C27*Programa!D$32,IF(TipoProgramaPersonalTecnico=2,$E80*Z79,$E80/Hjor*Z79))</f>
        <v>5525.28</v>
      </c>
      <c r="AA80" s="624" t="n">
        <f aca="false">IF(TipoProgramaPersonalTecnico=1,$E80*'a)Plantilla'!$C27*Programa!D$33,IF(TipoProgramaPersonalTecnico=2,$E80*AA79,$E80/Hjor*AA79))</f>
        <v>5179.95</v>
      </c>
      <c r="AB80" s="624" t="n">
        <f aca="false">IF(TipoProgramaPersonalTecnico=1,$E80*'a)Plantilla'!$C27*Programa!D$34,IF(TipoProgramaPersonalTecnico=2,$E80*AB79,$E80/Hjor*AB79))</f>
        <v>5179.95</v>
      </c>
      <c r="AC80" s="624" t="n">
        <f aca="false">IF(TipoProgramaPersonalTecnico=1,$E80*'a)Plantilla'!$C27*Programa!D$35,IF(TipoProgramaPersonalTecnico=2,$E80*AC79,$E80/Hjor*AC79))</f>
        <v>5179.95</v>
      </c>
      <c r="AD80" s="625" t="n">
        <f aca="false">IF(TipoProgramaPersonalTecnico=1,$E80*'a)Plantilla'!$C27*Programa!D$36,IF(TipoProgramaPersonalTecnico=2,$E80*AD79,$E80/Hjor*AD79))</f>
        <v>5525.28</v>
      </c>
      <c r="AE80" s="623" t="n">
        <f aca="false">IF(TipoProgramaPersonalTecnico=1,$E80*'a)Plantilla'!$C27*Programa!D$37,IF(TipoProgramaPersonalTecnico=2,$E80*AE79,$E80/Hjor*AE79))</f>
        <v>5179.95</v>
      </c>
      <c r="AF80" s="624" t="n">
        <f aca="false">IF(TipoProgramaPersonalTecnico=1,$E80*'a)Plantilla'!$C27*Programa!D$38,IF(TipoProgramaPersonalTecnico=2,$E80*AF79,$E80/Hjor*AF79))</f>
        <v>5525.28</v>
      </c>
      <c r="AG80" s="624" t="n">
        <f aca="false">IF(TipoProgramaPersonalTecnico=1,$E80*'a)Plantilla'!$C27*Programa!D$39,IF(TipoProgramaPersonalTecnico=2,$E80*AG79,$E80/Hjor*AG79))</f>
        <v>5179.95</v>
      </c>
      <c r="AH80" s="624" t="n">
        <f aca="false">IF(TipoProgramaPersonalTecnico=1,$E80*'a)Plantilla'!$C27*Programa!D$40,IF(TipoProgramaPersonalTecnico=2,$E80*AH79,$E80/Hjor*AH79))</f>
        <v>4489.29</v>
      </c>
      <c r="AI80" s="624" t="n">
        <f aca="false">IF(TipoProgramaPersonalTecnico=1,$E80*'a)Plantilla'!$C27*Programa!D$41,IF(TipoProgramaPersonalTecnico=2,$E80*AI79,$E80/Hjor*AI79))</f>
        <v>5179.95</v>
      </c>
      <c r="AJ80" s="624" t="n">
        <f aca="false">IF(TipoProgramaPersonalTecnico=1,$E80*'a)Plantilla'!$C27*Programa!D$42,IF(TipoProgramaPersonalTecnico=2,$E80*AJ79,$E80/Hjor*AJ79))</f>
        <v>5525.28</v>
      </c>
      <c r="AK80" s="624" t="n">
        <f aca="false">IF(TipoProgramaPersonalTecnico=1,$E80*'a)Plantilla'!$C27*Programa!D$43,IF(TipoProgramaPersonalTecnico=2,$E80*AK79,$E80/Hjor*AK79))</f>
        <v>5179.95</v>
      </c>
      <c r="AL80" s="624" t="n">
        <f aca="false">IF(TipoProgramaPersonalTecnico=1,$E80*'a)Plantilla'!$C27*Programa!D$44,IF(TipoProgramaPersonalTecnico=2,$E80*AL79,$E80/Hjor*AL79))</f>
        <v>5179.95</v>
      </c>
      <c r="AM80" s="624" t="n">
        <f aca="false">IF(TipoProgramaPersonalTecnico=1,$E80*'a)Plantilla'!$C27*Programa!D$45,IF(TipoProgramaPersonalTecnico=2,$E80*AM79,$E80/Hjor*AM79))</f>
        <v>5179.95</v>
      </c>
      <c r="AN80" s="624" t="n">
        <f aca="false">IF(TipoProgramaPersonalTecnico=1,$E80*'a)Plantilla'!$C27*Programa!D$46,IF(TipoProgramaPersonalTecnico=2,$E80*AN79,$E80/Hjor*AN79))</f>
        <v>5525.28</v>
      </c>
      <c r="AO80" s="624" t="n">
        <f aca="false">IF(TipoProgramaPersonalTecnico=1,$E80*'a)Plantilla'!$C27*Programa!D$47,IF(TipoProgramaPersonalTecnico=2,$E80*AO79,$E80/Hjor*AO79))</f>
        <v>5179.95</v>
      </c>
      <c r="AP80" s="625" t="n">
        <f aca="false">IF(TipoProgramaPersonalTecnico=1,$E80*'a)Plantilla'!$C27*Programa!D$48,IF(TipoProgramaPersonalTecnico=2,$E80*AP79,$E80/Hjor*AP79))</f>
        <v>5179.95</v>
      </c>
      <c r="AQ80" s="623" t="n">
        <f aca="false">IF(TipoProgramaPersonalTecnico=1,$E80*'a)Plantilla'!$C27*Programa!D$49,IF(TipoProgramaPersonalTecnico=2,$E80*AQ79,$E80/Hjor*AQ79))</f>
        <v>5179.95</v>
      </c>
      <c r="AR80" s="624" t="n">
        <f aca="false">IF(TipoProgramaPersonalTecnico=1,$E80*'a)Plantilla'!$C27*Programa!D$50,IF(TipoProgramaPersonalTecnico=2,$E80*AR79,$E80/Hjor*AR79))</f>
        <v>5525.28</v>
      </c>
      <c r="AS80" s="624" t="n">
        <f aca="false">IF(TipoProgramaPersonalTecnico=1,$E80*'a)Plantilla'!$C27*Programa!D$51,IF(TipoProgramaPersonalTecnico=2,$E80*AS79,$E80/Hjor*AS79))</f>
        <v>5179.95</v>
      </c>
      <c r="AT80" s="624" t="n">
        <f aca="false">IF(TipoProgramaPersonalTecnico=1,$E80*'a)Plantilla'!$C27*Programa!D$52,IF(TipoProgramaPersonalTecnico=2,$E80*AT79,$E80/Hjor*AT79))</f>
        <v>5525.28</v>
      </c>
      <c r="AU80" s="624" t="n">
        <f aca="false">IF(TipoProgramaPersonalTecnico=1,$E80*'a)Plantilla'!$C27*Programa!D$53,IF(TipoProgramaPersonalTecnico=2,$E80*AU79,$E80/Hjor*AU79))</f>
        <v>5179.95</v>
      </c>
      <c r="AV80" s="624" t="n">
        <f aca="false">IF(TipoProgramaPersonalTecnico=1,$E80*'a)Plantilla'!$C27*Programa!D$54,IF(TipoProgramaPersonalTecnico=2,$E80*AV79,$E80/Hjor*AV79))</f>
        <v>5179.95</v>
      </c>
      <c r="AW80" s="624" t="n">
        <f aca="false">IF(TipoProgramaPersonalTecnico=1,$E80*'a)Plantilla'!$C27*Programa!D$55,IF(TipoProgramaPersonalTecnico=2,$E80*AW79,$E80/Hjor*AW79))</f>
        <v>5179.95</v>
      </c>
      <c r="AX80" s="624" t="n">
        <f aca="false">IF(TipoProgramaPersonalTecnico=1,$E80*'a)Plantilla'!$C27*Programa!D$56,IF(TipoProgramaPersonalTecnico=2,$E80*AX79,$E80/Hjor*AX79))</f>
        <v>5525.28</v>
      </c>
      <c r="AY80" s="624" t="n">
        <f aca="false">IF(TipoProgramaPersonalTecnico=1,$E80*'a)Plantilla'!$C27*Programa!D$57,IF(TipoProgramaPersonalTecnico=2,$E80*AY79,$E80/Hjor*AY79))</f>
        <v>5179.95</v>
      </c>
      <c r="AZ80" s="624" t="n">
        <f aca="false">IF(TipoProgramaPersonalTecnico=1,$E80*'a)Plantilla'!$C27*Programa!D$58,IF(TipoProgramaPersonalTecnico=2,$E80*AZ79,$E80/Hjor*AZ79))</f>
        <v>5179.95</v>
      </c>
      <c r="BA80" s="626" t="n">
        <f aca="false">IF(TipoProgramaPersonalTecnico=1,$E80*'a)Plantilla'!$C27*Programa!D$59,IF(TipoProgramaPersonalTecnico=2,$E80*BA79,$E80/Hjor*BA79))</f>
        <v>5179.95</v>
      </c>
      <c r="BB80" s="627" t="n">
        <f aca="false">IF(TipoProgramaPersonalTecnico=1,$E80*'a)Plantilla'!$C27*Programa!D$60,IF(TipoProgramaPersonalTecnico=2,$E80*BB79,$E80/Hjor*BB79))</f>
        <v>5525.28</v>
      </c>
      <c r="BC80" s="628" t="n">
        <f aca="false">IF(TipoProgramaPersonalTecnico=1,$E80*'a)Plantilla'!$C27*Programa!D$61,IF(TipoProgramaPersonalTecnico=2,$E80*BC79,$E80/Hjor*BC79))</f>
        <v>5179.95</v>
      </c>
      <c r="BD80" s="624" t="n">
        <f aca="false">IF(TipoProgramaPersonalTecnico=1,$E80*'a)Plantilla'!$C27*Programa!D$62,IF(TipoProgramaPersonalTecnico=2,$E80*BD79,$E80/Hjor*BD79))</f>
        <v>5525.28</v>
      </c>
      <c r="BE80" s="624" t="n">
        <f aca="false">IF(TipoProgramaPersonalTecnico=1,$E80*'a)Plantilla'!$C27*Programa!D$63,IF(TipoProgramaPersonalTecnico=2,$E80*BE79,$E80/Hjor*BE79))</f>
        <v>5179.95</v>
      </c>
      <c r="BF80" s="624" t="n">
        <f aca="false">IF(TipoProgramaPersonalTecnico=1,$E80*'a)Plantilla'!$C27*Programa!D$64,IF(TipoProgramaPersonalTecnico=2,$E80*BF79,$E80/Hjor*BF79))</f>
        <v>4489.29</v>
      </c>
      <c r="BG80" s="624" t="n">
        <f aca="false">IF(TipoProgramaPersonalTecnico=1,$E80*'a)Plantilla'!$C27*Programa!D$65,IF(TipoProgramaPersonalTecnico=2,$E80*BG79,$E80/Hjor*BG79))</f>
        <v>5179.95</v>
      </c>
      <c r="BH80" s="624" t="n">
        <f aca="false">IF(TipoProgramaPersonalTecnico=1,$E80*'a)Plantilla'!$C27*Programa!D$66,IF(TipoProgramaPersonalTecnico=2,$E80*BH79,$E80/Hjor*BH79))</f>
        <v>5525.28</v>
      </c>
      <c r="BI80" s="624" t="n">
        <f aca="false">IF(TipoProgramaPersonalTecnico=1,$E80*'a)Plantilla'!$C27*Programa!D$67,IF(TipoProgramaPersonalTecnico=2,$E80*BI79,$E80/Hjor*BI79))</f>
        <v>5179.95</v>
      </c>
      <c r="BJ80" s="624" t="n">
        <f aca="false">IF(TipoProgramaPersonalTecnico=1,$E80*'a)Plantilla'!$C27*Programa!D$68,IF(TipoProgramaPersonalTecnico=2,$E80*BJ79,$E80/Hjor*BJ79))</f>
        <v>5179.95</v>
      </c>
      <c r="BK80" s="624" t="n">
        <f aca="false">IF(TipoProgramaPersonalTecnico=1,$E80*'a)Plantilla'!$C27*Programa!D$69,IF(TipoProgramaPersonalTecnico=2,$E80*BK79,$E80/Hjor*BK79))</f>
        <v>5179.95</v>
      </c>
      <c r="BL80" s="624" t="n">
        <f aca="false">IF(TipoProgramaPersonalTecnico=1,$E80*'a)Plantilla'!$C27*Programa!D$70,IF(TipoProgramaPersonalTecnico=2,$E80*BL79,$E80/Hjor*BL79))</f>
        <v>5525.28</v>
      </c>
      <c r="BM80" s="624" t="n">
        <f aca="false">IF(TipoProgramaPersonalTecnico=1,$E80*'a)Plantilla'!$C27*Programa!D$71,IF(TipoProgramaPersonalTecnico=2,$E80*BM79,$E80/Hjor*BM79))</f>
        <v>5179.95</v>
      </c>
      <c r="BN80" s="625" t="n">
        <f aca="false">IF(TipoProgramaPersonalTecnico=1,$E80*'a)Plantilla'!$C27*Programa!D$72,IF(TipoProgramaPersonalTecnico=2,$E80*BN79,$E80/Hjor*BN79))</f>
        <v>5179.95</v>
      </c>
    </row>
    <row r="81" customFormat="false" ht="7.5" hidden="false" customHeight="true" outlineLevel="0" collapsed="false">
      <c r="A81" s="224"/>
      <c r="B81" s="535"/>
      <c r="C81" s="556"/>
      <c r="D81" s="622"/>
      <c r="E81" s="623"/>
      <c r="F81" s="623"/>
      <c r="G81" s="631" t="s">
        <v>182</v>
      </c>
      <c r="H81" s="631" t="s">
        <v>182</v>
      </c>
      <c r="I81" s="631" t="s">
        <v>182</v>
      </c>
      <c r="J81" s="631" t="s">
        <v>182</v>
      </c>
      <c r="K81" s="631" t="s">
        <v>182</v>
      </c>
      <c r="L81" s="631" t="s">
        <v>182</v>
      </c>
      <c r="M81" s="631" t="s">
        <v>182</v>
      </c>
      <c r="N81" s="631" t="s">
        <v>182</v>
      </c>
      <c r="O81" s="631" t="s">
        <v>182</v>
      </c>
      <c r="P81" s="631" t="s">
        <v>182</v>
      </c>
      <c r="Q81" s="631" t="s">
        <v>182</v>
      </c>
      <c r="R81" s="632" t="s">
        <v>182</v>
      </c>
      <c r="S81" s="633" t="s">
        <v>182</v>
      </c>
      <c r="T81" s="631" t="s">
        <v>182</v>
      </c>
      <c r="U81" s="631" t="s">
        <v>182</v>
      </c>
      <c r="V81" s="631" t="s">
        <v>182</v>
      </c>
      <c r="W81" s="631" t="s">
        <v>182</v>
      </c>
      <c r="X81" s="631" t="s">
        <v>182</v>
      </c>
      <c r="Y81" s="631" t="s">
        <v>182</v>
      </c>
      <c r="Z81" s="631" t="s">
        <v>182</v>
      </c>
      <c r="AA81" s="631" t="s">
        <v>182</v>
      </c>
      <c r="AB81" s="631" t="s">
        <v>182</v>
      </c>
      <c r="AC81" s="631" t="s">
        <v>182</v>
      </c>
      <c r="AD81" s="631" t="s">
        <v>182</v>
      </c>
      <c r="AE81" s="631" t="s">
        <v>182</v>
      </c>
      <c r="AF81" s="631" t="s">
        <v>182</v>
      </c>
      <c r="AG81" s="631" t="s">
        <v>182</v>
      </c>
      <c r="AH81" s="631" t="s">
        <v>182</v>
      </c>
      <c r="AI81" s="631" t="s">
        <v>182</v>
      </c>
      <c r="AJ81" s="631" t="s">
        <v>182</v>
      </c>
      <c r="AK81" s="631" t="s">
        <v>182</v>
      </c>
      <c r="AL81" s="631" t="s">
        <v>182</v>
      </c>
      <c r="AM81" s="631" t="s">
        <v>182</v>
      </c>
      <c r="AN81" s="631" t="s">
        <v>182</v>
      </c>
      <c r="AO81" s="631" t="s">
        <v>182</v>
      </c>
      <c r="AP81" s="631" t="s">
        <v>182</v>
      </c>
      <c r="AQ81" s="631" t="s">
        <v>182</v>
      </c>
      <c r="AR81" s="631" t="s">
        <v>182</v>
      </c>
      <c r="AS81" s="631" t="s">
        <v>182</v>
      </c>
      <c r="AT81" s="631" t="s">
        <v>182</v>
      </c>
      <c r="AU81" s="631" t="s">
        <v>182</v>
      </c>
      <c r="AV81" s="631" t="s">
        <v>182</v>
      </c>
      <c r="AW81" s="631" t="s">
        <v>182</v>
      </c>
      <c r="AX81" s="631" t="s">
        <v>182</v>
      </c>
      <c r="AY81" s="631" t="s">
        <v>182</v>
      </c>
      <c r="AZ81" s="631" t="s">
        <v>182</v>
      </c>
      <c r="BA81" s="631" t="s">
        <v>182</v>
      </c>
      <c r="BB81" s="631" t="s">
        <v>182</v>
      </c>
      <c r="BC81" s="631" t="s">
        <v>182</v>
      </c>
      <c r="BD81" s="631" t="s">
        <v>182</v>
      </c>
      <c r="BE81" s="631" t="s">
        <v>182</v>
      </c>
      <c r="BF81" s="631" t="s">
        <v>182</v>
      </c>
      <c r="BG81" s="631" t="s">
        <v>182</v>
      </c>
      <c r="BH81" s="631" t="s">
        <v>182</v>
      </c>
      <c r="BI81" s="631" t="s">
        <v>182</v>
      </c>
      <c r="BJ81" s="631" t="s">
        <v>182</v>
      </c>
      <c r="BK81" s="631" t="s">
        <v>182</v>
      </c>
      <c r="BL81" s="631" t="s">
        <v>182</v>
      </c>
      <c r="BM81" s="631" t="s">
        <v>182</v>
      </c>
      <c r="BN81" s="632" t="s">
        <v>182</v>
      </c>
    </row>
    <row r="82" customFormat="false" ht="12.75" hidden="false" customHeight="false" outlineLevel="0" collapsed="false">
      <c r="A82" s="224"/>
      <c r="B82" s="535"/>
      <c r="C82" s="556"/>
      <c r="D82" s="622"/>
      <c r="E82" s="623"/>
      <c r="F82" s="623"/>
      <c r="G82" s="641" t="n">
        <f aca="false">'d)Pers.Técnico'!E61</f>
        <v>15</v>
      </c>
      <c r="H82" s="641" t="n">
        <f aca="false">'d)Pers.Técnico'!F61</f>
        <v>16</v>
      </c>
      <c r="I82" s="641" t="n">
        <f aca="false">'d)Pers.Técnico'!G61</f>
        <v>15</v>
      </c>
      <c r="J82" s="641" t="n">
        <f aca="false">'d)Pers.Técnico'!H61</f>
        <v>14</v>
      </c>
      <c r="K82" s="641" t="n">
        <f aca="false">'d)Pers.Técnico'!I61</f>
        <v>15</v>
      </c>
      <c r="L82" s="641" t="n">
        <f aca="false">'d)Pers.Técnico'!J61</f>
        <v>16</v>
      </c>
      <c r="M82" s="641" t="n">
        <f aca="false">'d)Pers.Técnico'!K61</f>
        <v>15</v>
      </c>
      <c r="N82" s="641" t="n">
        <f aca="false">'d)Pers.Técnico'!L61</f>
        <v>15</v>
      </c>
      <c r="O82" s="641" t="n">
        <f aca="false">'d)Pers.Técnico'!M61</f>
        <v>15</v>
      </c>
      <c r="P82" s="641" t="n">
        <f aca="false">'d)Pers.Técnico'!N61</f>
        <v>16</v>
      </c>
      <c r="Q82" s="641" t="n">
        <f aca="false">'d)Pers.Técnico'!O61</f>
        <v>15</v>
      </c>
      <c r="R82" s="642" t="n">
        <f aca="false">'d)Pers.Técnico'!P61</f>
        <v>15</v>
      </c>
      <c r="S82" s="643" t="n">
        <f aca="false">'d)Pers.Técnico'!Q61</f>
        <v>15</v>
      </c>
      <c r="T82" s="641" t="n">
        <f aca="false">'d)Pers.Técnico'!R61</f>
        <v>16</v>
      </c>
      <c r="U82" s="641" t="n">
        <f aca="false">'d)Pers.Técnico'!S61</f>
        <v>15</v>
      </c>
      <c r="V82" s="641" t="n">
        <f aca="false">'d)Pers.Técnico'!T61</f>
        <v>16</v>
      </c>
      <c r="W82" s="641" t="n">
        <f aca="false">'d)Pers.Técnico'!U61</f>
        <v>15</v>
      </c>
      <c r="X82" s="641" t="n">
        <f aca="false">'d)Pers.Técnico'!V61</f>
        <v>15</v>
      </c>
      <c r="Y82" s="641" t="n">
        <f aca="false">'d)Pers.Técnico'!W61</f>
        <v>15</v>
      </c>
      <c r="Z82" s="641" t="n">
        <f aca="false">'d)Pers.Técnico'!X61</f>
        <v>16</v>
      </c>
      <c r="AA82" s="641" t="n">
        <f aca="false">'d)Pers.Técnico'!Y61</f>
        <v>15</v>
      </c>
      <c r="AB82" s="641" t="n">
        <f aca="false">'d)Pers.Técnico'!Z61</f>
        <v>15</v>
      </c>
      <c r="AC82" s="641" t="n">
        <f aca="false">'d)Pers.Técnico'!AA61</f>
        <v>15</v>
      </c>
      <c r="AD82" s="642" t="n">
        <f aca="false">'d)Pers.Técnico'!AB61</f>
        <v>16</v>
      </c>
      <c r="AE82" s="643" t="n">
        <f aca="false">'d)Pers.Técnico'!AC61</f>
        <v>15</v>
      </c>
      <c r="AF82" s="641" t="n">
        <f aca="false">'d)Pers.Técnico'!AD61</f>
        <v>16</v>
      </c>
      <c r="AG82" s="641" t="n">
        <f aca="false">'d)Pers.Técnico'!AE61</f>
        <v>15</v>
      </c>
      <c r="AH82" s="641" t="n">
        <f aca="false">'d)Pers.Técnico'!AF61</f>
        <v>13</v>
      </c>
      <c r="AI82" s="641" t="n">
        <f aca="false">'d)Pers.Técnico'!AG61</f>
        <v>15</v>
      </c>
      <c r="AJ82" s="641" t="n">
        <f aca="false">'d)Pers.Técnico'!AH61</f>
        <v>16</v>
      </c>
      <c r="AK82" s="641" t="n">
        <f aca="false">'d)Pers.Técnico'!AI61</f>
        <v>15</v>
      </c>
      <c r="AL82" s="641" t="n">
        <f aca="false">'d)Pers.Técnico'!AJ61</f>
        <v>15</v>
      </c>
      <c r="AM82" s="641" t="n">
        <f aca="false">'d)Pers.Técnico'!AK61</f>
        <v>15</v>
      </c>
      <c r="AN82" s="641" t="n">
        <f aca="false">'d)Pers.Técnico'!AL61</f>
        <v>16</v>
      </c>
      <c r="AO82" s="641" t="n">
        <f aca="false">'d)Pers.Técnico'!AM61</f>
        <v>15</v>
      </c>
      <c r="AP82" s="642" t="n">
        <f aca="false">'d)Pers.Técnico'!AN61</f>
        <v>15</v>
      </c>
      <c r="AQ82" s="643" t="n">
        <f aca="false">'d)Pers.Técnico'!AO61</f>
        <v>15</v>
      </c>
      <c r="AR82" s="641" t="n">
        <f aca="false">'d)Pers.Técnico'!AP61</f>
        <v>16</v>
      </c>
      <c r="AS82" s="641" t="n">
        <f aca="false">'d)Pers.Técnico'!AQ61</f>
        <v>15</v>
      </c>
      <c r="AT82" s="641" t="n">
        <f aca="false">'d)Pers.Técnico'!AR61</f>
        <v>16</v>
      </c>
      <c r="AU82" s="641" t="n">
        <f aca="false">'d)Pers.Técnico'!AS61</f>
        <v>15</v>
      </c>
      <c r="AV82" s="641" t="n">
        <f aca="false">'d)Pers.Técnico'!AT61</f>
        <v>15</v>
      </c>
      <c r="AW82" s="641" t="n">
        <f aca="false">'d)Pers.Técnico'!AU61</f>
        <v>15</v>
      </c>
      <c r="AX82" s="641" t="n">
        <f aca="false">'d)Pers.Técnico'!AV61</f>
        <v>16</v>
      </c>
      <c r="AY82" s="641" t="n">
        <f aca="false">'d)Pers.Técnico'!AW61</f>
        <v>15</v>
      </c>
      <c r="AZ82" s="641" t="n">
        <f aca="false">'d)Pers.Técnico'!AX61</f>
        <v>15</v>
      </c>
      <c r="BA82" s="644" t="n">
        <f aca="false">'d)Pers.Técnico'!AY61</f>
        <v>15</v>
      </c>
      <c r="BB82" s="645" t="n">
        <f aca="false">'d)Pers.Técnico'!AZ61</f>
        <v>16</v>
      </c>
      <c r="BC82" s="646" t="n">
        <f aca="false">'d)Pers.Técnico'!BA61</f>
        <v>15</v>
      </c>
      <c r="BD82" s="641" t="n">
        <f aca="false">'d)Pers.Técnico'!BB61</f>
        <v>16</v>
      </c>
      <c r="BE82" s="641" t="n">
        <f aca="false">'d)Pers.Técnico'!BC61</f>
        <v>15</v>
      </c>
      <c r="BF82" s="641" t="n">
        <f aca="false">'d)Pers.Técnico'!BD61</f>
        <v>13</v>
      </c>
      <c r="BG82" s="641" t="n">
        <f aca="false">'d)Pers.Técnico'!BE61</f>
        <v>15</v>
      </c>
      <c r="BH82" s="641" t="n">
        <f aca="false">'d)Pers.Técnico'!BF61</f>
        <v>16</v>
      </c>
      <c r="BI82" s="641" t="n">
        <f aca="false">'d)Pers.Técnico'!BG61</f>
        <v>15</v>
      </c>
      <c r="BJ82" s="641" t="n">
        <f aca="false">'d)Pers.Técnico'!BH61</f>
        <v>15</v>
      </c>
      <c r="BK82" s="641" t="n">
        <f aca="false">'d)Pers.Técnico'!BI61</f>
        <v>15</v>
      </c>
      <c r="BL82" s="641" t="n">
        <f aca="false">'d)Pers.Técnico'!BJ61</f>
        <v>16</v>
      </c>
      <c r="BM82" s="641" t="n">
        <f aca="false">'d)Pers.Técnico'!BK61</f>
        <v>15</v>
      </c>
      <c r="BN82" s="642" t="n">
        <f aca="false">'d)Pers.Técnico'!BL61</f>
        <v>15</v>
      </c>
    </row>
    <row r="83" customFormat="false" ht="12.75" hidden="false" customHeight="false" outlineLevel="0" collapsed="false">
      <c r="A83" s="224"/>
      <c r="B83" s="535" t="str">
        <f aca="false">'d)Pers.Técnico'!B61</f>
        <v>AUXILIAR DE INSTALACIONES</v>
      </c>
      <c r="C83" s="556" t="str">
        <f aca="false">'d)Pers.Técnico'!C61</f>
        <v>Jornal</v>
      </c>
      <c r="D83" s="622" t="n">
        <f aca="false">SUM(G82:BN82)</f>
        <v>912</v>
      </c>
      <c r="E83" s="623" t="n">
        <f aca="false">IF('a)Plantilla'!C28&gt;0,'a)Plantilla'!D28/30,0)</f>
        <v>346.33</v>
      </c>
      <c r="F83" s="623" t="n">
        <f aca="false">SUM(G83:BN83)</f>
        <v>315852.96</v>
      </c>
      <c r="G83" s="624" t="n">
        <f aca="false">IF(TipoProgramaPersonalTecnico=1,$E83*'a)Plantilla'!$C28*Programa!D$13,IF(TipoProgramaPersonalTecnico=2,$E83*G82,$E83/Hjor*G82))</f>
        <v>5194.95</v>
      </c>
      <c r="H83" s="624" t="n">
        <f aca="false">IF(TipoProgramaPersonalTecnico=1,$E83*'a)Plantilla'!$C28*Programa!D$14,IF(TipoProgramaPersonalTecnico=2,$E83*H82,$E83/Hjor*H82))</f>
        <v>5541.28</v>
      </c>
      <c r="I83" s="624" t="n">
        <f aca="false">IF(TipoProgramaPersonalTecnico=1,$E83*'a)Plantilla'!$C28*Programa!D$15,IF(TipoProgramaPersonalTecnico=2,$E83*I82,$E83/Hjor*I82))</f>
        <v>5194.95</v>
      </c>
      <c r="J83" s="624" t="n">
        <f aca="false">IF(TipoProgramaPersonalTecnico=1,$E83*'a)Plantilla'!$C28*Programa!D$16,IF(TipoProgramaPersonalTecnico=2,$E83*J82,$E83/Hjor*J82))</f>
        <v>4848.62</v>
      </c>
      <c r="K83" s="624" t="n">
        <f aca="false">IF(TipoProgramaPersonalTecnico=1,$E83*'a)Plantilla'!$C28*Programa!D$17,IF(TipoProgramaPersonalTecnico=2,$E83*K82,$E83/Hjor*K82))</f>
        <v>5194.95</v>
      </c>
      <c r="L83" s="624" t="n">
        <f aca="false">IF(TipoProgramaPersonalTecnico=1,$E83*'a)Plantilla'!$C28*Programa!D$18,IF(TipoProgramaPersonalTecnico=2,$E83*L82,$E83/Hjor*L82))</f>
        <v>5541.28</v>
      </c>
      <c r="M83" s="624" t="n">
        <f aca="false">IF(TipoProgramaPersonalTecnico=1,$E83*'a)Plantilla'!$C28*Programa!D$19,IF(TipoProgramaPersonalTecnico=2,$E83*M82,$E83/Hjor*M82))</f>
        <v>5194.95</v>
      </c>
      <c r="N83" s="624" t="n">
        <f aca="false">IF(TipoProgramaPersonalTecnico=1,$E83*'a)Plantilla'!$C28*Programa!D$20,IF(TipoProgramaPersonalTecnico=2,$E83*N82,$E83/Hjor*N82))</f>
        <v>5194.95</v>
      </c>
      <c r="O83" s="624" t="n">
        <f aca="false">IF(TipoProgramaPersonalTecnico=1,$E83*'a)Plantilla'!$C28*Programa!D$21,IF(TipoProgramaPersonalTecnico=2,$E83*O82,$E83/Hjor*O82))</f>
        <v>5194.95</v>
      </c>
      <c r="P83" s="624" t="n">
        <f aca="false">IF(TipoProgramaPersonalTecnico=1,$E83*'a)Plantilla'!$C28*Programa!D$22,IF(TipoProgramaPersonalTecnico=2,$E83*P82,$E83/Hjor*P82))</f>
        <v>5541.28</v>
      </c>
      <c r="Q83" s="624" t="n">
        <f aca="false">IF(TipoProgramaPersonalTecnico=1,$E83*'a)Plantilla'!$C28*Programa!D$23,IF(TipoProgramaPersonalTecnico=2,$E83*Q82,$E83/Hjor*Q82))</f>
        <v>5194.95</v>
      </c>
      <c r="R83" s="625" t="n">
        <f aca="false">IF(TipoProgramaPersonalTecnico=1,$E83*'a)Plantilla'!$C28*Programa!D$24,IF(TipoProgramaPersonalTecnico=2,$E83*R82,$E83/Hjor*R82))</f>
        <v>5194.95</v>
      </c>
      <c r="S83" s="623" t="n">
        <f aca="false">IF(TipoProgramaPersonalTecnico=1,$E83*'a)Plantilla'!$C28*Programa!D$25,IF(TipoProgramaPersonalTecnico=2,$E83*S82,$E83/Hjor*S82))</f>
        <v>5194.95</v>
      </c>
      <c r="T83" s="624" t="n">
        <f aca="false">IF(TipoProgramaPersonalTecnico=1,$E83*'a)Plantilla'!$C28*Programa!D$26,IF(TipoProgramaPersonalTecnico=2,$E83*T82,$E83/Hjor*T82))</f>
        <v>5541.28</v>
      </c>
      <c r="U83" s="624" t="n">
        <f aca="false">IF(TipoProgramaPersonalTecnico=1,$E83*'a)Plantilla'!$C28*Programa!D$27,IF(TipoProgramaPersonalTecnico=2,$E83*U82,$E83/Hjor*U82))</f>
        <v>5194.95</v>
      </c>
      <c r="V83" s="624" t="n">
        <f aca="false">IF(TipoProgramaPersonalTecnico=1,$E83*'a)Plantilla'!$C28*Programa!D$28,IF(TipoProgramaPersonalTecnico=2,$E83*V82,$E83/Hjor*V82))</f>
        <v>5541.28</v>
      </c>
      <c r="W83" s="624" t="n">
        <f aca="false">IF(TipoProgramaPersonalTecnico=1,$E83*'a)Plantilla'!$C28*Programa!D$29,IF(TipoProgramaPersonalTecnico=2,$E83*W82,$E83/Hjor*W82))</f>
        <v>5194.95</v>
      </c>
      <c r="X83" s="624" t="n">
        <f aca="false">IF(TipoProgramaPersonalTecnico=1,$E83*'a)Plantilla'!$C28*Programa!D$30,IF(TipoProgramaPersonalTecnico=2,$E83*X82,$E83/Hjor*X82))</f>
        <v>5194.95</v>
      </c>
      <c r="Y83" s="624" t="n">
        <f aca="false">IF(TipoProgramaPersonalTecnico=1,$E83*'a)Plantilla'!$C28*Programa!D$31,IF(TipoProgramaPersonalTecnico=2,$E83*Y82,$E83/Hjor*Y82))</f>
        <v>5194.95</v>
      </c>
      <c r="Z83" s="624" t="n">
        <f aca="false">IF(TipoProgramaPersonalTecnico=1,$E83*'a)Plantilla'!$C28*Programa!D$32,IF(TipoProgramaPersonalTecnico=2,$E83*Z82,$E83/Hjor*Z82))</f>
        <v>5541.28</v>
      </c>
      <c r="AA83" s="624" t="n">
        <f aca="false">IF(TipoProgramaPersonalTecnico=1,$E83*'a)Plantilla'!$C28*Programa!D$33,IF(TipoProgramaPersonalTecnico=2,$E83*AA82,$E83/Hjor*AA82))</f>
        <v>5194.95</v>
      </c>
      <c r="AB83" s="624" t="n">
        <f aca="false">IF(TipoProgramaPersonalTecnico=1,$E83*'a)Plantilla'!$C28*Programa!D$34,IF(TipoProgramaPersonalTecnico=2,$E83*AB82,$E83/Hjor*AB82))</f>
        <v>5194.95</v>
      </c>
      <c r="AC83" s="624" t="n">
        <f aca="false">IF(TipoProgramaPersonalTecnico=1,$E83*'a)Plantilla'!$C28*Programa!D$35,IF(TipoProgramaPersonalTecnico=2,$E83*AC82,$E83/Hjor*AC82))</f>
        <v>5194.95</v>
      </c>
      <c r="AD83" s="625" t="n">
        <f aca="false">IF(TipoProgramaPersonalTecnico=1,$E83*'a)Plantilla'!$C28*Programa!D$36,IF(TipoProgramaPersonalTecnico=2,$E83*AD82,$E83/Hjor*AD82))</f>
        <v>5541.28</v>
      </c>
      <c r="AE83" s="623" t="n">
        <f aca="false">IF(TipoProgramaPersonalTecnico=1,$E83*'a)Plantilla'!$C28*Programa!D$37,IF(TipoProgramaPersonalTecnico=2,$E83*AE82,$E83/Hjor*AE82))</f>
        <v>5194.95</v>
      </c>
      <c r="AF83" s="624" t="n">
        <f aca="false">IF(TipoProgramaPersonalTecnico=1,$E83*'a)Plantilla'!$C28*Programa!D$38,IF(TipoProgramaPersonalTecnico=2,$E83*AF82,$E83/Hjor*AF82))</f>
        <v>5541.28</v>
      </c>
      <c r="AG83" s="624" t="n">
        <f aca="false">IF(TipoProgramaPersonalTecnico=1,$E83*'a)Plantilla'!$C28*Programa!D$39,IF(TipoProgramaPersonalTecnico=2,$E83*AG82,$E83/Hjor*AG82))</f>
        <v>5194.95</v>
      </c>
      <c r="AH83" s="624" t="n">
        <f aca="false">IF(TipoProgramaPersonalTecnico=1,$E83*'a)Plantilla'!$C28*Programa!D$40,IF(TipoProgramaPersonalTecnico=2,$E83*AH82,$E83/Hjor*AH82))</f>
        <v>4502.29</v>
      </c>
      <c r="AI83" s="624" t="n">
        <f aca="false">IF(TipoProgramaPersonalTecnico=1,$E83*'a)Plantilla'!$C28*Programa!D$41,IF(TipoProgramaPersonalTecnico=2,$E83*AI82,$E83/Hjor*AI82))</f>
        <v>5194.95</v>
      </c>
      <c r="AJ83" s="624" t="n">
        <f aca="false">IF(TipoProgramaPersonalTecnico=1,$E83*'a)Plantilla'!$C28*Programa!D$42,IF(TipoProgramaPersonalTecnico=2,$E83*AJ82,$E83/Hjor*AJ82))</f>
        <v>5541.28</v>
      </c>
      <c r="AK83" s="624" t="n">
        <f aca="false">IF(TipoProgramaPersonalTecnico=1,$E83*'a)Plantilla'!$C28*Programa!D$43,IF(TipoProgramaPersonalTecnico=2,$E83*AK82,$E83/Hjor*AK82))</f>
        <v>5194.95</v>
      </c>
      <c r="AL83" s="624" t="n">
        <f aca="false">IF(TipoProgramaPersonalTecnico=1,$E83*'a)Plantilla'!$C28*Programa!D$44,IF(TipoProgramaPersonalTecnico=2,$E83*AL82,$E83/Hjor*AL82))</f>
        <v>5194.95</v>
      </c>
      <c r="AM83" s="624" t="n">
        <f aca="false">IF(TipoProgramaPersonalTecnico=1,$E83*'a)Plantilla'!$C28*Programa!D$45,IF(TipoProgramaPersonalTecnico=2,$E83*AM82,$E83/Hjor*AM82))</f>
        <v>5194.95</v>
      </c>
      <c r="AN83" s="624" t="n">
        <f aca="false">IF(TipoProgramaPersonalTecnico=1,$E83*'a)Plantilla'!$C28*Programa!D$46,IF(TipoProgramaPersonalTecnico=2,$E83*AN82,$E83/Hjor*AN82))</f>
        <v>5541.28</v>
      </c>
      <c r="AO83" s="624" t="n">
        <f aca="false">IF(TipoProgramaPersonalTecnico=1,$E83*'a)Plantilla'!$C28*Programa!D$47,IF(TipoProgramaPersonalTecnico=2,$E83*AO82,$E83/Hjor*AO82))</f>
        <v>5194.95</v>
      </c>
      <c r="AP83" s="625" t="n">
        <f aca="false">IF(TipoProgramaPersonalTecnico=1,$E83*'a)Plantilla'!$C28*Programa!D$48,IF(TipoProgramaPersonalTecnico=2,$E83*AP82,$E83/Hjor*AP82))</f>
        <v>5194.95</v>
      </c>
      <c r="AQ83" s="623" t="n">
        <f aca="false">IF(TipoProgramaPersonalTecnico=1,$E83*'a)Plantilla'!$C28*Programa!D$49,IF(TipoProgramaPersonalTecnico=2,$E83*AQ82,$E83/Hjor*AQ82))</f>
        <v>5194.95</v>
      </c>
      <c r="AR83" s="624" t="n">
        <f aca="false">IF(TipoProgramaPersonalTecnico=1,$E83*'a)Plantilla'!$C28*Programa!D$50,IF(TipoProgramaPersonalTecnico=2,$E83*AR82,$E83/Hjor*AR82))</f>
        <v>5541.28</v>
      </c>
      <c r="AS83" s="624" t="n">
        <f aca="false">IF(TipoProgramaPersonalTecnico=1,$E83*'a)Plantilla'!$C28*Programa!D$51,IF(TipoProgramaPersonalTecnico=2,$E83*AS82,$E83/Hjor*AS82))</f>
        <v>5194.95</v>
      </c>
      <c r="AT83" s="624" t="n">
        <f aca="false">IF(TipoProgramaPersonalTecnico=1,$E83*'a)Plantilla'!$C28*Programa!D$52,IF(TipoProgramaPersonalTecnico=2,$E83*AT82,$E83/Hjor*AT82))</f>
        <v>5541.28</v>
      </c>
      <c r="AU83" s="624" t="n">
        <f aca="false">IF(TipoProgramaPersonalTecnico=1,$E83*'a)Plantilla'!$C28*Programa!D$53,IF(TipoProgramaPersonalTecnico=2,$E83*AU82,$E83/Hjor*AU82))</f>
        <v>5194.95</v>
      </c>
      <c r="AV83" s="624" t="n">
        <f aca="false">IF(TipoProgramaPersonalTecnico=1,$E83*'a)Plantilla'!$C28*Programa!D$54,IF(TipoProgramaPersonalTecnico=2,$E83*AV82,$E83/Hjor*AV82))</f>
        <v>5194.95</v>
      </c>
      <c r="AW83" s="624" t="n">
        <f aca="false">IF(TipoProgramaPersonalTecnico=1,$E83*'a)Plantilla'!$C28*Programa!D$55,IF(TipoProgramaPersonalTecnico=2,$E83*AW82,$E83/Hjor*AW82))</f>
        <v>5194.95</v>
      </c>
      <c r="AX83" s="624" t="n">
        <f aca="false">IF(TipoProgramaPersonalTecnico=1,$E83*'a)Plantilla'!$C28*Programa!D$56,IF(TipoProgramaPersonalTecnico=2,$E83*AX82,$E83/Hjor*AX82))</f>
        <v>5541.28</v>
      </c>
      <c r="AY83" s="624" t="n">
        <f aca="false">IF(TipoProgramaPersonalTecnico=1,$E83*'a)Plantilla'!$C28*Programa!D$57,IF(TipoProgramaPersonalTecnico=2,$E83*AY82,$E83/Hjor*AY82))</f>
        <v>5194.95</v>
      </c>
      <c r="AZ83" s="624" t="n">
        <f aca="false">IF(TipoProgramaPersonalTecnico=1,$E83*'a)Plantilla'!$C28*Programa!D$58,IF(TipoProgramaPersonalTecnico=2,$E83*AZ82,$E83/Hjor*AZ82))</f>
        <v>5194.95</v>
      </c>
      <c r="BA83" s="626" t="n">
        <f aca="false">IF(TipoProgramaPersonalTecnico=1,$E83*'a)Plantilla'!$C28*Programa!D$59,IF(TipoProgramaPersonalTecnico=2,$E83*BA82,$E83/Hjor*BA82))</f>
        <v>5194.95</v>
      </c>
      <c r="BB83" s="627" t="n">
        <f aca="false">IF(TipoProgramaPersonalTecnico=1,$E83*'a)Plantilla'!$C28*Programa!D$60,IF(TipoProgramaPersonalTecnico=2,$E83*BB82,$E83/Hjor*BB82))</f>
        <v>5541.28</v>
      </c>
      <c r="BC83" s="628" t="n">
        <f aca="false">IF(TipoProgramaPersonalTecnico=1,$E83*'a)Plantilla'!$C28*Programa!D$61,IF(TipoProgramaPersonalTecnico=2,$E83*BC82,$E83/Hjor*BC82))</f>
        <v>5194.95</v>
      </c>
      <c r="BD83" s="624" t="n">
        <f aca="false">IF(TipoProgramaPersonalTecnico=1,$E83*'a)Plantilla'!$C28*Programa!D$62,IF(TipoProgramaPersonalTecnico=2,$E83*BD82,$E83/Hjor*BD82))</f>
        <v>5541.28</v>
      </c>
      <c r="BE83" s="624" t="n">
        <f aca="false">IF(TipoProgramaPersonalTecnico=1,$E83*'a)Plantilla'!$C28*Programa!D$63,IF(TipoProgramaPersonalTecnico=2,$E83*BE82,$E83/Hjor*BE82))</f>
        <v>5194.95</v>
      </c>
      <c r="BF83" s="624" t="n">
        <f aca="false">IF(TipoProgramaPersonalTecnico=1,$E83*'a)Plantilla'!$C28*Programa!D$64,IF(TipoProgramaPersonalTecnico=2,$E83*BF82,$E83/Hjor*BF82))</f>
        <v>4502.29</v>
      </c>
      <c r="BG83" s="624" t="n">
        <f aca="false">IF(TipoProgramaPersonalTecnico=1,$E83*'a)Plantilla'!$C28*Programa!D$65,IF(TipoProgramaPersonalTecnico=2,$E83*BG82,$E83/Hjor*BG82))</f>
        <v>5194.95</v>
      </c>
      <c r="BH83" s="624" t="n">
        <f aca="false">IF(TipoProgramaPersonalTecnico=1,$E83*'a)Plantilla'!$C28*Programa!D$66,IF(TipoProgramaPersonalTecnico=2,$E83*BH82,$E83/Hjor*BH82))</f>
        <v>5541.28</v>
      </c>
      <c r="BI83" s="624" t="n">
        <f aca="false">IF(TipoProgramaPersonalTecnico=1,$E83*'a)Plantilla'!$C28*Programa!D$67,IF(TipoProgramaPersonalTecnico=2,$E83*BI82,$E83/Hjor*BI82))</f>
        <v>5194.95</v>
      </c>
      <c r="BJ83" s="624" t="n">
        <f aca="false">IF(TipoProgramaPersonalTecnico=1,$E83*'a)Plantilla'!$C28*Programa!D$68,IF(TipoProgramaPersonalTecnico=2,$E83*BJ82,$E83/Hjor*BJ82))</f>
        <v>5194.95</v>
      </c>
      <c r="BK83" s="624" t="n">
        <f aca="false">IF(TipoProgramaPersonalTecnico=1,$E83*'a)Plantilla'!$C28*Programa!D$69,IF(TipoProgramaPersonalTecnico=2,$E83*BK82,$E83/Hjor*BK82))</f>
        <v>5194.95</v>
      </c>
      <c r="BL83" s="624" t="n">
        <f aca="false">IF(TipoProgramaPersonalTecnico=1,$E83*'a)Plantilla'!$C28*Programa!D$70,IF(TipoProgramaPersonalTecnico=2,$E83*BL82,$E83/Hjor*BL82))</f>
        <v>5541.28</v>
      </c>
      <c r="BM83" s="624" t="n">
        <f aca="false">IF(TipoProgramaPersonalTecnico=1,$E83*'a)Plantilla'!$C28*Programa!D$71,IF(TipoProgramaPersonalTecnico=2,$E83*BM82,$E83/Hjor*BM82))</f>
        <v>5194.95</v>
      </c>
      <c r="BN83" s="625" t="n">
        <f aca="false">IF(TipoProgramaPersonalTecnico=1,$E83*'a)Plantilla'!$C28*Programa!D$72,IF(TipoProgramaPersonalTecnico=2,$E83*BN82,$E83/Hjor*BN82))</f>
        <v>5194.95</v>
      </c>
    </row>
    <row r="84" customFormat="false" ht="7.5" hidden="false" customHeight="true" outlineLevel="0" collapsed="false">
      <c r="A84" s="224"/>
      <c r="B84" s="535"/>
      <c r="C84" s="556"/>
      <c r="D84" s="622"/>
      <c r="E84" s="623"/>
      <c r="F84" s="623"/>
      <c r="G84" s="631" t="s">
        <v>182</v>
      </c>
      <c r="H84" s="631" t="s">
        <v>182</v>
      </c>
      <c r="I84" s="631" t="s">
        <v>182</v>
      </c>
      <c r="J84" s="631" t="s">
        <v>182</v>
      </c>
      <c r="K84" s="631" t="s">
        <v>182</v>
      </c>
      <c r="L84" s="631" t="s">
        <v>182</v>
      </c>
      <c r="M84" s="631" t="s">
        <v>182</v>
      </c>
      <c r="N84" s="631" t="s">
        <v>182</v>
      </c>
      <c r="O84" s="631" t="s">
        <v>182</v>
      </c>
      <c r="P84" s="631" t="s">
        <v>182</v>
      </c>
      <c r="Q84" s="631" t="s">
        <v>182</v>
      </c>
      <c r="R84" s="632" t="s">
        <v>182</v>
      </c>
      <c r="S84" s="633" t="s">
        <v>182</v>
      </c>
      <c r="T84" s="631" t="s">
        <v>182</v>
      </c>
      <c r="U84" s="631" t="s">
        <v>182</v>
      </c>
      <c r="V84" s="631" t="s">
        <v>182</v>
      </c>
      <c r="W84" s="631" t="s">
        <v>182</v>
      </c>
      <c r="X84" s="631" t="s">
        <v>182</v>
      </c>
      <c r="Y84" s="631" t="s">
        <v>182</v>
      </c>
      <c r="Z84" s="631" t="s">
        <v>182</v>
      </c>
      <c r="AA84" s="631" t="s">
        <v>182</v>
      </c>
      <c r="AB84" s="631" t="s">
        <v>182</v>
      </c>
      <c r="AC84" s="631" t="s">
        <v>182</v>
      </c>
      <c r="AD84" s="631" t="s">
        <v>182</v>
      </c>
      <c r="AE84" s="631" t="s">
        <v>182</v>
      </c>
      <c r="AF84" s="631" t="s">
        <v>182</v>
      </c>
      <c r="AG84" s="631" t="s">
        <v>182</v>
      </c>
      <c r="AH84" s="631" t="s">
        <v>182</v>
      </c>
      <c r="AI84" s="631" t="s">
        <v>182</v>
      </c>
      <c r="AJ84" s="631" t="s">
        <v>182</v>
      </c>
      <c r="AK84" s="631" t="s">
        <v>182</v>
      </c>
      <c r="AL84" s="631" t="s">
        <v>182</v>
      </c>
      <c r="AM84" s="631" t="s">
        <v>182</v>
      </c>
      <c r="AN84" s="631" t="s">
        <v>182</v>
      </c>
      <c r="AO84" s="631" t="s">
        <v>182</v>
      </c>
      <c r="AP84" s="631" t="s">
        <v>182</v>
      </c>
      <c r="AQ84" s="631" t="s">
        <v>182</v>
      </c>
      <c r="AR84" s="631" t="s">
        <v>182</v>
      </c>
      <c r="AS84" s="631" t="s">
        <v>182</v>
      </c>
      <c r="AT84" s="631" t="s">
        <v>182</v>
      </c>
      <c r="AU84" s="631" t="s">
        <v>182</v>
      </c>
      <c r="AV84" s="631" t="s">
        <v>182</v>
      </c>
      <c r="AW84" s="631" t="s">
        <v>182</v>
      </c>
      <c r="AX84" s="631" t="s">
        <v>182</v>
      </c>
      <c r="AY84" s="631" t="s">
        <v>182</v>
      </c>
      <c r="AZ84" s="631" t="s">
        <v>182</v>
      </c>
      <c r="BA84" s="631" t="s">
        <v>182</v>
      </c>
      <c r="BB84" s="631" t="s">
        <v>182</v>
      </c>
      <c r="BC84" s="631" t="s">
        <v>182</v>
      </c>
      <c r="BD84" s="631" t="s">
        <v>182</v>
      </c>
      <c r="BE84" s="631" t="s">
        <v>182</v>
      </c>
      <c r="BF84" s="631" t="s">
        <v>182</v>
      </c>
      <c r="BG84" s="631" t="s">
        <v>182</v>
      </c>
      <c r="BH84" s="631" t="s">
        <v>182</v>
      </c>
      <c r="BI84" s="631" t="s">
        <v>182</v>
      </c>
      <c r="BJ84" s="631" t="s">
        <v>182</v>
      </c>
      <c r="BK84" s="631" t="s">
        <v>182</v>
      </c>
      <c r="BL84" s="631" t="s">
        <v>182</v>
      </c>
      <c r="BM84" s="631" t="s">
        <v>182</v>
      </c>
      <c r="BN84" s="632" t="s">
        <v>182</v>
      </c>
    </row>
    <row r="85" customFormat="false" ht="12.75" hidden="false" customHeight="false" outlineLevel="0" collapsed="false">
      <c r="A85" s="224"/>
      <c r="B85" s="535"/>
      <c r="C85" s="556"/>
      <c r="D85" s="622"/>
      <c r="E85" s="623"/>
      <c r="F85" s="623"/>
      <c r="G85" s="641" t="n">
        <f aca="false">'d)Pers.Técnico'!E63</f>
        <v>15</v>
      </c>
      <c r="H85" s="641" t="n">
        <f aca="false">'d)Pers.Técnico'!F63</f>
        <v>16</v>
      </c>
      <c r="I85" s="641" t="n">
        <f aca="false">'d)Pers.Técnico'!G63</f>
        <v>15</v>
      </c>
      <c r="J85" s="641" t="n">
        <f aca="false">'d)Pers.Técnico'!H63</f>
        <v>14</v>
      </c>
      <c r="K85" s="641" t="n">
        <f aca="false">'d)Pers.Técnico'!I63</f>
        <v>15</v>
      </c>
      <c r="L85" s="641" t="n">
        <f aca="false">'d)Pers.Técnico'!J63</f>
        <v>16</v>
      </c>
      <c r="M85" s="641" t="n">
        <f aca="false">'d)Pers.Técnico'!K63</f>
        <v>15</v>
      </c>
      <c r="N85" s="641" t="n">
        <f aca="false">'d)Pers.Técnico'!L63</f>
        <v>15</v>
      </c>
      <c r="O85" s="641" t="n">
        <f aca="false">'d)Pers.Técnico'!M63</f>
        <v>15</v>
      </c>
      <c r="P85" s="641" t="n">
        <f aca="false">'d)Pers.Técnico'!N63</f>
        <v>16</v>
      </c>
      <c r="Q85" s="641" t="n">
        <f aca="false">'d)Pers.Técnico'!O63</f>
        <v>15</v>
      </c>
      <c r="R85" s="642" t="n">
        <f aca="false">'d)Pers.Técnico'!P63</f>
        <v>15</v>
      </c>
      <c r="S85" s="643" t="n">
        <f aca="false">'d)Pers.Técnico'!Q63</f>
        <v>15</v>
      </c>
      <c r="T85" s="641" t="n">
        <f aca="false">'d)Pers.Técnico'!R63</f>
        <v>16</v>
      </c>
      <c r="U85" s="641" t="n">
        <f aca="false">'d)Pers.Técnico'!S63</f>
        <v>15</v>
      </c>
      <c r="V85" s="641" t="n">
        <f aca="false">'d)Pers.Técnico'!T63</f>
        <v>16</v>
      </c>
      <c r="W85" s="641" t="n">
        <f aca="false">'d)Pers.Técnico'!U63</f>
        <v>15</v>
      </c>
      <c r="X85" s="641" t="n">
        <f aca="false">'d)Pers.Técnico'!V63</f>
        <v>15</v>
      </c>
      <c r="Y85" s="641" t="n">
        <f aca="false">'d)Pers.Técnico'!W63</f>
        <v>15</v>
      </c>
      <c r="Z85" s="641" t="n">
        <f aca="false">'d)Pers.Técnico'!X63</f>
        <v>16</v>
      </c>
      <c r="AA85" s="641" t="n">
        <f aca="false">'d)Pers.Técnico'!Y63</f>
        <v>15</v>
      </c>
      <c r="AB85" s="641" t="n">
        <f aca="false">'d)Pers.Técnico'!Z63</f>
        <v>15</v>
      </c>
      <c r="AC85" s="641" t="n">
        <f aca="false">'d)Pers.Técnico'!AA63</f>
        <v>15</v>
      </c>
      <c r="AD85" s="642" t="n">
        <f aca="false">'d)Pers.Técnico'!AB63</f>
        <v>16</v>
      </c>
      <c r="AE85" s="643" t="n">
        <f aca="false">'d)Pers.Técnico'!AC63</f>
        <v>15</v>
      </c>
      <c r="AF85" s="641" t="n">
        <f aca="false">'d)Pers.Técnico'!AD63</f>
        <v>16</v>
      </c>
      <c r="AG85" s="641" t="n">
        <f aca="false">'d)Pers.Técnico'!AE63</f>
        <v>15</v>
      </c>
      <c r="AH85" s="641" t="n">
        <f aca="false">'d)Pers.Técnico'!AF63</f>
        <v>13</v>
      </c>
      <c r="AI85" s="641" t="n">
        <f aca="false">'d)Pers.Técnico'!AG63</f>
        <v>15</v>
      </c>
      <c r="AJ85" s="641" t="n">
        <f aca="false">'d)Pers.Técnico'!AH63</f>
        <v>16</v>
      </c>
      <c r="AK85" s="641" t="n">
        <f aca="false">'d)Pers.Técnico'!AI63</f>
        <v>15</v>
      </c>
      <c r="AL85" s="641" t="n">
        <f aca="false">'d)Pers.Técnico'!AJ63</f>
        <v>15</v>
      </c>
      <c r="AM85" s="641" t="n">
        <f aca="false">'d)Pers.Técnico'!AK63</f>
        <v>15</v>
      </c>
      <c r="AN85" s="641" t="n">
        <f aca="false">'d)Pers.Técnico'!AL63</f>
        <v>16</v>
      </c>
      <c r="AO85" s="641" t="n">
        <f aca="false">'d)Pers.Técnico'!AM63</f>
        <v>15</v>
      </c>
      <c r="AP85" s="642" t="n">
        <f aca="false">'d)Pers.Técnico'!AN63</f>
        <v>15</v>
      </c>
      <c r="AQ85" s="643" t="n">
        <f aca="false">'d)Pers.Técnico'!AO63</f>
        <v>15</v>
      </c>
      <c r="AR85" s="641" t="n">
        <f aca="false">'d)Pers.Técnico'!AP63</f>
        <v>16</v>
      </c>
      <c r="AS85" s="641" t="n">
        <f aca="false">'d)Pers.Técnico'!AQ63</f>
        <v>15</v>
      </c>
      <c r="AT85" s="641" t="n">
        <f aca="false">'d)Pers.Técnico'!AR63</f>
        <v>16</v>
      </c>
      <c r="AU85" s="641" t="n">
        <f aca="false">'d)Pers.Técnico'!AS63</f>
        <v>15</v>
      </c>
      <c r="AV85" s="641" t="n">
        <f aca="false">'d)Pers.Técnico'!AT63</f>
        <v>15</v>
      </c>
      <c r="AW85" s="641" t="n">
        <f aca="false">'d)Pers.Técnico'!AU63</f>
        <v>15</v>
      </c>
      <c r="AX85" s="641" t="n">
        <f aca="false">'d)Pers.Técnico'!AV63</f>
        <v>16</v>
      </c>
      <c r="AY85" s="641" t="n">
        <f aca="false">'d)Pers.Técnico'!AW63</f>
        <v>15</v>
      </c>
      <c r="AZ85" s="641" t="n">
        <f aca="false">'d)Pers.Técnico'!AX63</f>
        <v>15</v>
      </c>
      <c r="BA85" s="644" t="n">
        <f aca="false">'d)Pers.Técnico'!AY63</f>
        <v>15</v>
      </c>
      <c r="BB85" s="645" t="n">
        <f aca="false">'d)Pers.Técnico'!AZ63</f>
        <v>16</v>
      </c>
      <c r="BC85" s="646" t="n">
        <f aca="false">'d)Pers.Técnico'!BA63</f>
        <v>15</v>
      </c>
      <c r="BD85" s="641" t="n">
        <f aca="false">'d)Pers.Técnico'!BB63</f>
        <v>16</v>
      </c>
      <c r="BE85" s="641" t="n">
        <f aca="false">'d)Pers.Técnico'!BC63</f>
        <v>15</v>
      </c>
      <c r="BF85" s="641" t="n">
        <f aca="false">'d)Pers.Técnico'!BD63</f>
        <v>13</v>
      </c>
      <c r="BG85" s="641" t="n">
        <f aca="false">'d)Pers.Técnico'!BE63</f>
        <v>15</v>
      </c>
      <c r="BH85" s="641" t="n">
        <f aca="false">'d)Pers.Técnico'!BF63</f>
        <v>16</v>
      </c>
      <c r="BI85" s="641" t="n">
        <f aca="false">'d)Pers.Técnico'!BG63</f>
        <v>15</v>
      </c>
      <c r="BJ85" s="641" t="n">
        <f aca="false">'d)Pers.Técnico'!BH63</f>
        <v>15</v>
      </c>
      <c r="BK85" s="641" t="n">
        <f aca="false">'d)Pers.Técnico'!BI63</f>
        <v>15</v>
      </c>
      <c r="BL85" s="641" t="n">
        <f aca="false">'d)Pers.Técnico'!BJ63</f>
        <v>16</v>
      </c>
      <c r="BM85" s="641" t="n">
        <f aca="false">'d)Pers.Técnico'!BK63</f>
        <v>15</v>
      </c>
      <c r="BN85" s="642" t="n">
        <f aca="false">'d)Pers.Técnico'!BL63</f>
        <v>15</v>
      </c>
    </row>
    <row r="86" customFormat="false" ht="12.75" hidden="false" customHeight="false" outlineLevel="0" collapsed="false">
      <c r="A86" s="224"/>
      <c r="B86" s="535" t="str">
        <f aca="false">'d)Pers.Técnico'!B63</f>
        <v>AUXILIAR GENERAL DE ENLACE</v>
      </c>
      <c r="C86" s="556" t="str">
        <f aca="false">'d)Pers.Técnico'!C63</f>
        <v>Jornal</v>
      </c>
      <c r="D86" s="622" t="n">
        <f aca="false">SUM(G85:BN85)</f>
        <v>912</v>
      </c>
      <c r="E86" s="623" t="n">
        <f aca="false">IF('a)Plantilla'!C29&gt;0,'a)Plantilla'!D29/30,0)</f>
        <v>347.33</v>
      </c>
      <c r="F86" s="623" t="n">
        <f aca="false">SUM(G86:BN86)</f>
        <v>316764.96</v>
      </c>
      <c r="G86" s="624" t="n">
        <f aca="false">IF(TipoProgramaPersonalTecnico=1,$E86*'a)Plantilla'!$C29*Programa!D$13,IF(TipoProgramaPersonalTecnico=2,$E86*G85,$E86/Hjor*G85))</f>
        <v>5209.95</v>
      </c>
      <c r="H86" s="624" t="n">
        <f aca="false">IF(TipoProgramaPersonalTecnico=1,$E86*'a)Plantilla'!$C29*Programa!D$14,IF(TipoProgramaPersonalTecnico=2,$E86*H85,$E86/Hjor*H85))</f>
        <v>5557.28</v>
      </c>
      <c r="I86" s="624" t="n">
        <f aca="false">IF(TipoProgramaPersonalTecnico=1,$E86*'a)Plantilla'!$C29*Programa!D$15,IF(TipoProgramaPersonalTecnico=2,$E86*I85,$E86/Hjor*I85))</f>
        <v>5209.95</v>
      </c>
      <c r="J86" s="624" t="n">
        <f aca="false">IF(TipoProgramaPersonalTecnico=1,$E86*'a)Plantilla'!$C29*Programa!D$16,IF(TipoProgramaPersonalTecnico=2,$E86*J85,$E86/Hjor*J85))</f>
        <v>4862.62</v>
      </c>
      <c r="K86" s="624" t="n">
        <f aca="false">IF(TipoProgramaPersonalTecnico=1,$E86*'a)Plantilla'!$C29*Programa!D$17,IF(TipoProgramaPersonalTecnico=2,$E86*K85,$E86/Hjor*K85))</f>
        <v>5209.95</v>
      </c>
      <c r="L86" s="624" t="n">
        <f aca="false">IF(TipoProgramaPersonalTecnico=1,$E86*'a)Plantilla'!$C29*Programa!D$18,IF(TipoProgramaPersonalTecnico=2,$E86*L85,$E86/Hjor*L85))</f>
        <v>5557.28</v>
      </c>
      <c r="M86" s="624" t="n">
        <f aca="false">IF(TipoProgramaPersonalTecnico=1,$E86*'a)Plantilla'!$C29*Programa!D$19,IF(TipoProgramaPersonalTecnico=2,$E86*M85,$E86/Hjor*M85))</f>
        <v>5209.95</v>
      </c>
      <c r="N86" s="624" t="n">
        <f aca="false">IF(TipoProgramaPersonalTecnico=1,$E86*'a)Plantilla'!$C29*Programa!D$20,IF(TipoProgramaPersonalTecnico=2,$E86*N85,$E86/Hjor*N85))</f>
        <v>5209.95</v>
      </c>
      <c r="O86" s="624" t="n">
        <f aca="false">IF(TipoProgramaPersonalTecnico=1,$E86*'a)Plantilla'!$C29*Programa!D$21,IF(TipoProgramaPersonalTecnico=2,$E86*O85,$E86/Hjor*O85))</f>
        <v>5209.95</v>
      </c>
      <c r="P86" s="624" t="n">
        <f aca="false">IF(TipoProgramaPersonalTecnico=1,$E86*'a)Plantilla'!$C29*Programa!D$22,IF(TipoProgramaPersonalTecnico=2,$E86*P85,$E86/Hjor*P85))</f>
        <v>5557.28</v>
      </c>
      <c r="Q86" s="624" t="n">
        <f aca="false">IF(TipoProgramaPersonalTecnico=1,$E86*'a)Plantilla'!$C29*Programa!D$23,IF(TipoProgramaPersonalTecnico=2,$E86*Q85,$E86/Hjor*Q85))</f>
        <v>5209.95</v>
      </c>
      <c r="R86" s="625" t="n">
        <f aca="false">IF(TipoProgramaPersonalTecnico=1,$E86*'a)Plantilla'!$C29*Programa!D$24,IF(TipoProgramaPersonalTecnico=2,$E86*R85,$E86/Hjor*R85))</f>
        <v>5209.95</v>
      </c>
      <c r="S86" s="623" t="n">
        <f aca="false">IF(TipoProgramaPersonalTecnico=1,$E86*'a)Plantilla'!$C29*Programa!D$25,IF(TipoProgramaPersonalTecnico=2,$E86*S85,$E86/Hjor*S85))</f>
        <v>5209.95</v>
      </c>
      <c r="T86" s="624" t="n">
        <f aca="false">IF(TipoProgramaPersonalTecnico=1,$E86*'a)Plantilla'!$C29*Programa!D$26,IF(TipoProgramaPersonalTecnico=2,$E86*T85,$E86/Hjor*T85))</f>
        <v>5557.28</v>
      </c>
      <c r="U86" s="624" t="n">
        <f aca="false">IF(TipoProgramaPersonalTecnico=1,$E86*'a)Plantilla'!$C29*Programa!D$27,IF(TipoProgramaPersonalTecnico=2,$E86*U85,$E86/Hjor*U85))</f>
        <v>5209.95</v>
      </c>
      <c r="V86" s="624" t="n">
        <f aca="false">IF(TipoProgramaPersonalTecnico=1,$E86*'a)Plantilla'!$C29*Programa!D$28,IF(TipoProgramaPersonalTecnico=2,$E86*V85,$E86/Hjor*V85))</f>
        <v>5557.28</v>
      </c>
      <c r="W86" s="624" t="n">
        <f aca="false">IF(TipoProgramaPersonalTecnico=1,$E86*'a)Plantilla'!$C29*Programa!D$29,IF(TipoProgramaPersonalTecnico=2,$E86*W85,$E86/Hjor*W85))</f>
        <v>5209.95</v>
      </c>
      <c r="X86" s="624" t="n">
        <f aca="false">IF(TipoProgramaPersonalTecnico=1,$E86*'a)Plantilla'!$C29*Programa!D$30,IF(TipoProgramaPersonalTecnico=2,$E86*X85,$E86/Hjor*X85))</f>
        <v>5209.95</v>
      </c>
      <c r="Y86" s="624" t="n">
        <f aca="false">IF(TipoProgramaPersonalTecnico=1,$E86*'a)Plantilla'!$C29*Programa!D$31,IF(TipoProgramaPersonalTecnico=2,$E86*Y85,$E86/Hjor*Y85))</f>
        <v>5209.95</v>
      </c>
      <c r="Z86" s="624" t="n">
        <f aca="false">IF(TipoProgramaPersonalTecnico=1,$E86*'a)Plantilla'!$C29*Programa!D$32,IF(TipoProgramaPersonalTecnico=2,$E86*Z85,$E86/Hjor*Z85))</f>
        <v>5557.28</v>
      </c>
      <c r="AA86" s="624" t="n">
        <f aca="false">IF(TipoProgramaPersonalTecnico=1,$E86*'a)Plantilla'!$C29*Programa!D$33,IF(TipoProgramaPersonalTecnico=2,$E86*AA85,$E86/Hjor*AA85))</f>
        <v>5209.95</v>
      </c>
      <c r="AB86" s="624" t="n">
        <f aca="false">IF(TipoProgramaPersonalTecnico=1,$E86*'a)Plantilla'!$C29*Programa!D$34,IF(TipoProgramaPersonalTecnico=2,$E86*AB85,$E86/Hjor*AB85))</f>
        <v>5209.95</v>
      </c>
      <c r="AC86" s="624" t="n">
        <f aca="false">IF(TipoProgramaPersonalTecnico=1,$E86*'a)Plantilla'!$C29*Programa!D$35,IF(TipoProgramaPersonalTecnico=2,$E86*AC85,$E86/Hjor*AC85))</f>
        <v>5209.95</v>
      </c>
      <c r="AD86" s="625" t="n">
        <f aca="false">IF(TipoProgramaPersonalTecnico=1,$E86*'a)Plantilla'!$C29*Programa!D$36,IF(TipoProgramaPersonalTecnico=2,$E86*AD85,$E86/Hjor*AD85))</f>
        <v>5557.28</v>
      </c>
      <c r="AE86" s="623" t="n">
        <f aca="false">IF(TipoProgramaPersonalTecnico=1,$E86*'a)Plantilla'!$C29*Programa!D$37,IF(TipoProgramaPersonalTecnico=2,$E86*AE85,$E86/Hjor*AE85))</f>
        <v>5209.95</v>
      </c>
      <c r="AF86" s="624" t="n">
        <f aca="false">IF(TipoProgramaPersonalTecnico=1,$E86*'a)Plantilla'!$C29*Programa!D$38,IF(TipoProgramaPersonalTecnico=2,$E86*AF85,$E86/Hjor*AF85))</f>
        <v>5557.28</v>
      </c>
      <c r="AG86" s="624" t="n">
        <f aca="false">IF(TipoProgramaPersonalTecnico=1,$E86*'a)Plantilla'!$C29*Programa!D$39,IF(TipoProgramaPersonalTecnico=2,$E86*AG85,$E86/Hjor*AG85))</f>
        <v>5209.95</v>
      </c>
      <c r="AH86" s="624" t="n">
        <f aca="false">IF(TipoProgramaPersonalTecnico=1,$E86*'a)Plantilla'!$C29*Programa!D$40,IF(TipoProgramaPersonalTecnico=2,$E86*AH85,$E86/Hjor*AH85))</f>
        <v>4515.29</v>
      </c>
      <c r="AI86" s="624" t="n">
        <f aca="false">IF(TipoProgramaPersonalTecnico=1,$E86*'a)Plantilla'!$C29*Programa!D$41,IF(TipoProgramaPersonalTecnico=2,$E86*AI85,$E86/Hjor*AI85))</f>
        <v>5209.95</v>
      </c>
      <c r="AJ86" s="624" t="n">
        <f aca="false">IF(TipoProgramaPersonalTecnico=1,$E86*'a)Plantilla'!$C29*Programa!D$42,IF(TipoProgramaPersonalTecnico=2,$E86*AJ85,$E86/Hjor*AJ85))</f>
        <v>5557.28</v>
      </c>
      <c r="AK86" s="624" t="n">
        <f aca="false">IF(TipoProgramaPersonalTecnico=1,$E86*'a)Plantilla'!$C29*Programa!D$43,IF(TipoProgramaPersonalTecnico=2,$E86*AK85,$E86/Hjor*AK85))</f>
        <v>5209.95</v>
      </c>
      <c r="AL86" s="624" t="n">
        <f aca="false">IF(TipoProgramaPersonalTecnico=1,$E86*'a)Plantilla'!$C29*Programa!D$44,IF(TipoProgramaPersonalTecnico=2,$E86*AL85,$E86/Hjor*AL85))</f>
        <v>5209.95</v>
      </c>
      <c r="AM86" s="624" t="n">
        <f aca="false">IF(TipoProgramaPersonalTecnico=1,$E86*'a)Plantilla'!$C29*Programa!D$45,IF(TipoProgramaPersonalTecnico=2,$E86*AM85,$E86/Hjor*AM85))</f>
        <v>5209.95</v>
      </c>
      <c r="AN86" s="624" t="n">
        <f aca="false">IF(TipoProgramaPersonalTecnico=1,$E86*'a)Plantilla'!$C29*Programa!D$46,IF(TipoProgramaPersonalTecnico=2,$E86*AN85,$E86/Hjor*AN85))</f>
        <v>5557.28</v>
      </c>
      <c r="AO86" s="624" t="n">
        <f aca="false">IF(TipoProgramaPersonalTecnico=1,$E86*'a)Plantilla'!$C29*Programa!D$47,IF(TipoProgramaPersonalTecnico=2,$E86*AO85,$E86/Hjor*AO85))</f>
        <v>5209.95</v>
      </c>
      <c r="AP86" s="625" t="n">
        <f aca="false">IF(TipoProgramaPersonalTecnico=1,$E86*'a)Plantilla'!$C29*Programa!D$48,IF(TipoProgramaPersonalTecnico=2,$E86*AP85,$E86/Hjor*AP85))</f>
        <v>5209.95</v>
      </c>
      <c r="AQ86" s="623" t="n">
        <f aca="false">IF(TipoProgramaPersonalTecnico=1,$E86*'a)Plantilla'!$C29*Programa!D$49,IF(TipoProgramaPersonalTecnico=2,$E86*AQ85,$E86/Hjor*AQ85))</f>
        <v>5209.95</v>
      </c>
      <c r="AR86" s="624" t="n">
        <f aca="false">IF(TipoProgramaPersonalTecnico=1,$E86*'a)Plantilla'!$C29*Programa!D$50,IF(TipoProgramaPersonalTecnico=2,$E86*AR85,$E86/Hjor*AR85))</f>
        <v>5557.28</v>
      </c>
      <c r="AS86" s="624" t="n">
        <f aca="false">IF(TipoProgramaPersonalTecnico=1,$E86*'a)Plantilla'!$C29*Programa!D$51,IF(TipoProgramaPersonalTecnico=2,$E86*AS85,$E86/Hjor*AS85))</f>
        <v>5209.95</v>
      </c>
      <c r="AT86" s="624" t="n">
        <f aca="false">IF(TipoProgramaPersonalTecnico=1,$E86*'a)Plantilla'!$C29*Programa!D$52,IF(TipoProgramaPersonalTecnico=2,$E86*AT85,$E86/Hjor*AT85))</f>
        <v>5557.28</v>
      </c>
      <c r="AU86" s="624" t="n">
        <f aca="false">IF(TipoProgramaPersonalTecnico=1,$E86*'a)Plantilla'!$C29*Programa!D$53,IF(TipoProgramaPersonalTecnico=2,$E86*AU85,$E86/Hjor*AU85))</f>
        <v>5209.95</v>
      </c>
      <c r="AV86" s="624" t="n">
        <f aca="false">IF(TipoProgramaPersonalTecnico=1,$E86*'a)Plantilla'!$C29*Programa!D$54,IF(TipoProgramaPersonalTecnico=2,$E86*AV85,$E86/Hjor*AV85))</f>
        <v>5209.95</v>
      </c>
      <c r="AW86" s="624" t="n">
        <f aca="false">IF(TipoProgramaPersonalTecnico=1,$E86*'a)Plantilla'!$C29*Programa!D$55,IF(TipoProgramaPersonalTecnico=2,$E86*AW85,$E86/Hjor*AW85))</f>
        <v>5209.95</v>
      </c>
      <c r="AX86" s="624" t="n">
        <f aca="false">IF(TipoProgramaPersonalTecnico=1,$E86*'a)Plantilla'!$C29*Programa!D$56,IF(TipoProgramaPersonalTecnico=2,$E86*AX85,$E86/Hjor*AX85))</f>
        <v>5557.28</v>
      </c>
      <c r="AY86" s="624" t="n">
        <f aca="false">IF(TipoProgramaPersonalTecnico=1,$E86*'a)Plantilla'!$C29*Programa!D$57,IF(TipoProgramaPersonalTecnico=2,$E86*AY85,$E86/Hjor*AY85))</f>
        <v>5209.95</v>
      </c>
      <c r="AZ86" s="624" t="n">
        <f aca="false">IF(TipoProgramaPersonalTecnico=1,$E86*'a)Plantilla'!$C29*Programa!D$58,IF(TipoProgramaPersonalTecnico=2,$E86*AZ85,$E86/Hjor*AZ85))</f>
        <v>5209.95</v>
      </c>
      <c r="BA86" s="626" t="n">
        <f aca="false">IF(TipoProgramaPersonalTecnico=1,$E86*'a)Plantilla'!$C29*Programa!D$59,IF(TipoProgramaPersonalTecnico=2,$E86*BA85,$E86/Hjor*BA85))</f>
        <v>5209.95</v>
      </c>
      <c r="BB86" s="627" t="n">
        <f aca="false">IF(TipoProgramaPersonalTecnico=1,$E86*'a)Plantilla'!$C29*Programa!D$60,IF(TipoProgramaPersonalTecnico=2,$E86*BB85,$E86/Hjor*BB85))</f>
        <v>5557.28</v>
      </c>
      <c r="BC86" s="628" t="n">
        <f aca="false">IF(TipoProgramaPersonalTecnico=1,$E86*'a)Plantilla'!$C29*Programa!D$61,IF(TipoProgramaPersonalTecnico=2,$E86*BC85,$E86/Hjor*BC85))</f>
        <v>5209.95</v>
      </c>
      <c r="BD86" s="624" t="n">
        <f aca="false">IF(TipoProgramaPersonalTecnico=1,$E86*'a)Plantilla'!$C29*Programa!D$62,IF(TipoProgramaPersonalTecnico=2,$E86*BD85,$E86/Hjor*BD85))</f>
        <v>5557.28</v>
      </c>
      <c r="BE86" s="624" t="n">
        <f aca="false">IF(TipoProgramaPersonalTecnico=1,$E86*'a)Plantilla'!$C29*Programa!D$63,IF(TipoProgramaPersonalTecnico=2,$E86*BE85,$E86/Hjor*BE85))</f>
        <v>5209.95</v>
      </c>
      <c r="BF86" s="624" t="n">
        <f aca="false">IF(TipoProgramaPersonalTecnico=1,$E86*'a)Plantilla'!$C29*Programa!D$64,IF(TipoProgramaPersonalTecnico=2,$E86*BF85,$E86/Hjor*BF85))</f>
        <v>4515.29</v>
      </c>
      <c r="BG86" s="624" t="n">
        <f aca="false">IF(TipoProgramaPersonalTecnico=1,$E86*'a)Plantilla'!$C29*Programa!D$65,IF(TipoProgramaPersonalTecnico=2,$E86*BG85,$E86/Hjor*BG85))</f>
        <v>5209.95</v>
      </c>
      <c r="BH86" s="624" t="n">
        <f aca="false">IF(TipoProgramaPersonalTecnico=1,$E86*'a)Plantilla'!$C29*Programa!D$66,IF(TipoProgramaPersonalTecnico=2,$E86*BH85,$E86/Hjor*BH85))</f>
        <v>5557.28</v>
      </c>
      <c r="BI86" s="624" t="n">
        <f aca="false">IF(TipoProgramaPersonalTecnico=1,$E86*'a)Plantilla'!$C29*Programa!D$67,IF(TipoProgramaPersonalTecnico=2,$E86*BI85,$E86/Hjor*BI85))</f>
        <v>5209.95</v>
      </c>
      <c r="BJ86" s="624" t="n">
        <f aca="false">IF(TipoProgramaPersonalTecnico=1,$E86*'a)Plantilla'!$C29*Programa!D$68,IF(TipoProgramaPersonalTecnico=2,$E86*BJ85,$E86/Hjor*BJ85))</f>
        <v>5209.95</v>
      </c>
      <c r="BK86" s="624" t="n">
        <f aca="false">IF(TipoProgramaPersonalTecnico=1,$E86*'a)Plantilla'!$C29*Programa!D$69,IF(TipoProgramaPersonalTecnico=2,$E86*BK85,$E86/Hjor*BK85))</f>
        <v>5209.95</v>
      </c>
      <c r="BL86" s="624" t="n">
        <f aca="false">IF(TipoProgramaPersonalTecnico=1,$E86*'a)Plantilla'!$C29*Programa!D$70,IF(TipoProgramaPersonalTecnico=2,$E86*BL85,$E86/Hjor*BL85))</f>
        <v>5557.28</v>
      </c>
      <c r="BM86" s="624" t="n">
        <f aca="false">IF(TipoProgramaPersonalTecnico=1,$E86*'a)Plantilla'!$C29*Programa!D$71,IF(TipoProgramaPersonalTecnico=2,$E86*BM85,$E86/Hjor*BM85))</f>
        <v>5209.95</v>
      </c>
      <c r="BN86" s="625" t="n">
        <f aca="false">IF(TipoProgramaPersonalTecnico=1,$E86*'a)Plantilla'!$C29*Programa!D$72,IF(TipoProgramaPersonalTecnico=2,$E86*BN85,$E86/Hjor*BN85))</f>
        <v>5209.95</v>
      </c>
    </row>
    <row r="87" customFormat="false" ht="7.5" hidden="false" customHeight="true" outlineLevel="0" collapsed="false">
      <c r="A87" s="224"/>
      <c r="B87" s="535"/>
      <c r="C87" s="556"/>
      <c r="D87" s="622"/>
      <c r="E87" s="623"/>
      <c r="F87" s="623"/>
      <c r="G87" s="631" t="s">
        <v>182</v>
      </c>
      <c r="H87" s="631" t="s">
        <v>182</v>
      </c>
      <c r="I87" s="631" t="s">
        <v>182</v>
      </c>
      <c r="J87" s="631" t="s">
        <v>182</v>
      </c>
      <c r="K87" s="631" t="s">
        <v>182</v>
      </c>
      <c r="L87" s="631" t="s">
        <v>182</v>
      </c>
      <c r="M87" s="631" t="s">
        <v>182</v>
      </c>
      <c r="N87" s="631" t="s">
        <v>182</v>
      </c>
      <c r="O87" s="631" t="s">
        <v>182</v>
      </c>
      <c r="P87" s="631" t="s">
        <v>182</v>
      </c>
      <c r="Q87" s="631" t="s">
        <v>182</v>
      </c>
      <c r="R87" s="632" t="s">
        <v>182</v>
      </c>
      <c r="S87" s="633" t="s">
        <v>182</v>
      </c>
      <c r="T87" s="631" t="s">
        <v>182</v>
      </c>
      <c r="U87" s="631" t="s">
        <v>182</v>
      </c>
      <c r="V87" s="631" t="s">
        <v>182</v>
      </c>
      <c r="W87" s="631" t="s">
        <v>182</v>
      </c>
      <c r="X87" s="631" t="s">
        <v>182</v>
      </c>
      <c r="Y87" s="631" t="s">
        <v>182</v>
      </c>
      <c r="Z87" s="631" t="s">
        <v>182</v>
      </c>
      <c r="AA87" s="631" t="s">
        <v>182</v>
      </c>
      <c r="AB87" s="631" t="s">
        <v>182</v>
      </c>
      <c r="AC87" s="631" t="s">
        <v>182</v>
      </c>
      <c r="AD87" s="631" t="s">
        <v>182</v>
      </c>
      <c r="AE87" s="631" t="s">
        <v>182</v>
      </c>
      <c r="AF87" s="631" t="s">
        <v>182</v>
      </c>
      <c r="AG87" s="631" t="s">
        <v>182</v>
      </c>
      <c r="AH87" s="631" t="s">
        <v>182</v>
      </c>
      <c r="AI87" s="631" t="s">
        <v>182</v>
      </c>
      <c r="AJ87" s="631" t="s">
        <v>182</v>
      </c>
      <c r="AK87" s="631" t="s">
        <v>182</v>
      </c>
      <c r="AL87" s="631" t="s">
        <v>182</v>
      </c>
      <c r="AM87" s="631" t="s">
        <v>182</v>
      </c>
      <c r="AN87" s="631" t="s">
        <v>182</v>
      </c>
      <c r="AO87" s="631" t="s">
        <v>182</v>
      </c>
      <c r="AP87" s="631" t="s">
        <v>182</v>
      </c>
      <c r="AQ87" s="631" t="s">
        <v>182</v>
      </c>
      <c r="AR87" s="631" t="s">
        <v>182</v>
      </c>
      <c r="AS87" s="631" t="s">
        <v>182</v>
      </c>
      <c r="AT87" s="631" t="s">
        <v>182</v>
      </c>
      <c r="AU87" s="631" t="s">
        <v>182</v>
      </c>
      <c r="AV87" s="631" t="s">
        <v>182</v>
      </c>
      <c r="AW87" s="631" t="s">
        <v>182</v>
      </c>
      <c r="AX87" s="631" t="s">
        <v>182</v>
      </c>
      <c r="AY87" s="631" t="s">
        <v>182</v>
      </c>
      <c r="AZ87" s="631" t="s">
        <v>182</v>
      </c>
      <c r="BA87" s="631" t="s">
        <v>182</v>
      </c>
      <c r="BB87" s="631" t="s">
        <v>182</v>
      </c>
      <c r="BC87" s="631" t="s">
        <v>182</v>
      </c>
      <c r="BD87" s="631" t="s">
        <v>182</v>
      </c>
      <c r="BE87" s="631" t="s">
        <v>182</v>
      </c>
      <c r="BF87" s="631" t="s">
        <v>182</v>
      </c>
      <c r="BG87" s="631" t="s">
        <v>182</v>
      </c>
      <c r="BH87" s="631" t="s">
        <v>182</v>
      </c>
      <c r="BI87" s="631" t="s">
        <v>182</v>
      </c>
      <c r="BJ87" s="631" t="s">
        <v>182</v>
      </c>
      <c r="BK87" s="631" t="s">
        <v>182</v>
      </c>
      <c r="BL87" s="631" t="s">
        <v>182</v>
      </c>
      <c r="BM87" s="631" t="s">
        <v>182</v>
      </c>
      <c r="BN87" s="632" t="s">
        <v>182</v>
      </c>
    </row>
    <row r="88" customFormat="false" ht="12.75" hidden="false" customHeight="false" outlineLevel="0" collapsed="false">
      <c r="A88" s="224"/>
      <c r="B88" s="535"/>
      <c r="C88" s="556"/>
      <c r="D88" s="622"/>
      <c r="E88" s="623"/>
      <c r="F88" s="623"/>
      <c r="G88" s="641" t="n">
        <f aca="false">'d)Pers.Técnico'!E65</f>
        <v>15</v>
      </c>
      <c r="H88" s="641" t="n">
        <f aca="false">'d)Pers.Técnico'!F65</f>
        <v>16</v>
      </c>
      <c r="I88" s="641" t="n">
        <f aca="false">'d)Pers.Técnico'!G65</f>
        <v>15</v>
      </c>
      <c r="J88" s="641" t="n">
        <f aca="false">'d)Pers.Técnico'!H65</f>
        <v>14</v>
      </c>
      <c r="K88" s="641" t="n">
        <f aca="false">'d)Pers.Técnico'!I65</f>
        <v>15</v>
      </c>
      <c r="L88" s="641" t="n">
        <f aca="false">'d)Pers.Técnico'!J65</f>
        <v>16</v>
      </c>
      <c r="M88" s="641" t="n">
        <f aca="false">'d)Pers.Técnico'!K65</f>
        <v>15</v>
      </c>
      <c r="N88" s="641" t="n">
        <f aca="false">'d)Pers.Técnico'!L65</f>
        <v>15</v>
      </c>
      <c r="O88" s="641" t="n">
        <f aca="false">'d)Pers.Técnico'!M65</f>
        <v>15</v>
      </c>
      <c r="P88" s="641" t="n">
        <f aca="false">'d)Pers.Técnico'!N65</f>
        <v>16</v>
      </c>
      <c r="Q88" s="641" t="n">
        <f aca="false">'d)Pers.Técnico'!O65</f>
        <v>15</v>
      </c>
      <c r="R88" s="642" t="n">
        <f aca="false">'d)Pers.Técnico'!P65</f>
        <v>15</v>
      </c>
      <c r="S88" s="643" t="n">
        <f aca="false">'d)Pers.Técnico'!Q65</f>
        <v>15</v>
      </c>
      <c r="T88" s="641" t="n">
        <f aca="false">'d)Pers.Técnico'!R65</f>
        <v>16</v>
      </c>
      <c r="U88" s="641" t="n">
        <f aca="false">'d)Pers.Técnico'!S65</f>
        <v>15</v>
      </c>
      <c r="V88" s="641" t="n">
        <f aca="false">'d)Pers.Técnico'!T65</f>
        <v>16</v>
      </c>
      <c r="W88" s="641" t="n">
        <f aca="false">'d)Pers.Técnico'!U65</f>
        <v>15</v>
      </c>
      <c r="X88" s="641" t="n">
        <f aca="false">'d)Pers.Técnico'!V65</f>
        <v>15</v>
      </c>
      <c r="Y88" s="641" t="n">
        <f aca="false">'d)Pers.Técnico'!W65</f>
        <v>15</v>
      </c>
      <c r="Z88" s="641" t="n">
        <f aca="false">'d)Pers.Técnico'!X65</f>
        <v>16</v>
      </c>
      <c r="AA88" s="641" t="n">
        <f aca="false">'d)Pers.Técnico'!Y65</f>
        <v>15</v>
      </c>
      <c r="AB88" s="641" t="n">
        <f aca="false">'d)Pers.Técnico'!Z65</f>
        <v>15</v>
      </c>
      <c r="AC88" s="641" t="n">
        <f aca="false">'d)Pers.Técnico'!AA65</f>
        <v>15</v>
      </c>
      <c r="AD88" s="642" t="n">
        <f aca="false">'d)Pers.Técnico'!AB65</f>
        <v>16</v>
      </c>
      <c r="AE88" s="643" t="n">
        <f aca="false">'d)Pers.Técnico'!AC65</f>
        <v>15</v>
      </c>
      <c r="AF88" s="641" t="n">
        <f aca="false">'d)Pers.Técnico'!AD65</f>
        <v>16</v>
      </c>
      <c r="AG88" s="641" t="n">
        <f aca="false">'d)Pers.Técnico'!AE65</f>
        <v>15</v>
      </c>
      <c r="AH88" s="641" t="n">
        <f aca="false">'d)Pers.Técnico'!AF65</f>
        <v>13</v>
      </c>
      <c r="AI88" s="641" t="n">
        <f aca="false">'d)Pers.Técnico'!AG65</f>
        <v>15</v>
      </c>
      <c r="AJ88" s="641" t="n">
        <f aca="false">'d)Pers.Técnico'!AH65</f>
        <v>16</v>
      </c>
      <c r="AK88" s="641" t="n">
        <f aca="false">'d)Pers.Técnico'!AI65</f>
        <v>15</v>
      </c>
      <c r="AL88" s="641" t="n">
        <f aca="false">'d)Pers.Técnico'!AJ65</f>
        <v>15</v>
      </c>
      <c r="AM88" s="641" t="n">
        <f aca="false">'d)Pers.Técnico'!AK65</f>
        <v>15</v>
      </c>
      <c r="AN88" s="641" t="n">
        <f aca="false">'d)Pers.Técnico'!AL65</f>
        <v>16</v>
      </c>
      <c r="AO88" s="641" t="n">
        <f aca="false">'d)Pers.Técnico'!AM65</f>
        <v>15</v>
      </c>
      <c r="AP88" s="642" t="n">
        <f aca="false">'d)Pers.Técnico'!AN65</f>
        <v>15</v>
      </c>
      <c r="AQ88" s="643" t="n">
        <f aca="false">'d)Pers.Técnico'!AO65</f>
        <v>15</v>
      </c>
      <c r="AR88" s="641" t="n">
        <f aca="false">'d)Pers.Técnico'!AP65</f>
        <v>16</v>
      </c>
      <c r="AS88" s="641" t="n">
        <f aca="false">'d)Pers.Técnico'!AQ65</f>
        <v>15</v>
      </c>
      <c r="AT88" s="641" t="n">
        <f aca="false">'d)Pers.Técnico'!AR65</f>
        <v>16</v>
      </c>
      <c r="AU88" s="641" t="n">
        <f aca="false">'d)Pers.Técnico'!AS65</f>
        <v>15</v>
      </c>
      <c r="AV88" s="641" t="n">
        <f aca="false">'d)Pers.Técnico'!AT65</f>
        <v>15</v>
      </c>
      <c r="AW88" s="641" t="n">
        <f aca="false">'d)Pers.Técnico'!AU65</f>
        <v>15</v>
      </c>
      <c r="AX88" s="641" t="n">
        <f aca="false">'d)Pers.Técnico'!AV65</f>
        <v>16</v>
      </c>
      <c r="AY88" s="641" t="n">
        <f aca="false">'d)Pers.Técnico'!AW65</f>
        <v>15</v>
      </c>
      <c r="AZ88" s="641" t="n">
        <f aca="false">'d)Pers.Técnico'!AX65</f>
        <v>15</v>
      </c>
      <c r="BA88" s="644" t="n">
        <f aca="false">'d)Pers.Técnico'!AY65</f>
        <v>15</v>
      </c>
      <c r="BB88" s="645" t="n">
        <f aca="false">'d)Pers.Técnico'!AZ65</f>
        <v>16</v>
      </c>
      <c r="BC88" s="646" t="n">
        <f aca="false">'d)Pers.Técnico'!BA65</f>
        <v>15</v>
      </c>
      <c r="BD88" s="641" t="n">
        <f aca="false">'d)Pers.Técnico'!BB65</f>
        <v>16</v>
      </c>
      <c r="BE88" s="641" t="n">
        <f aca="false">'d)Pers.Técnico'!BC65</f>
        <v>15</v>
      </c>
      <c r="BF88" s="641" t="n">
        <f aca="false">'d)Pers.Técnico'!BD65</f>
        <v>13</v>
      </c>
      <c r="BG88" s="641" t="n">
        <f aca="false">'d)Pers.Técnico'!BE65</f>
        <v>15</v>
      </c>
      <c r="BH88" s="641" t="n">
        <f aca="false">'d)Pers.Técnico'!BF65</f>
        <v>16</v>
      </c>
      <c r="BI88" s="641" t="n">
        <f aca="false">'d)Pers.Técnico'!BG65</f>
        <v>15</v>
      </c>
      <c r="BJ88" s="641" t="n">
        <f aca="false">'d)Pers.Técnico'!BH65</f>
        <v>15</v>
      </c>
      <c r="BK88" s="641" t="n">
        <f aca="false">'d)Pers.Técnico'!BI65</f>
        <v>15</v>
      </c>
      <c r="BL88" s="641" t="n">
        <f aca="false">'d)Pers.Técnico'!BJ65</f>
        <v>16</v>
      </c>
      <c r="BM88" s="641" t="n">
        <f aca="false">'d)Pers.Técnico'!BK65</f>
        <v>15</v>
      </c>
      <c r="BN88" s="642" t="n">
        <f aca="false">'d)Pers.Técnico'!BL65</f>
        <v>15</v>
      </c>
    </row>
    <row r="89" customFormat="false" ht="12.75" hidden="false" customHeight="false" outlineLevel="0" collapsed="false">
      <c r="A89" s="224"/>
      <c r="B89" s="535" t="str">
        <f aca="false">'d)Pers.Técnico'!B65</f>
        <v>ING. TOPOGRAFO</v>
      </c>
      <c r="C89" s="556" t="str">
        <f aca="false">'d)Pers.Técnico'!C65</f>
        <v>Jornal</v>
      </c>
      <c r="D89" s="622" t="n">
        <f aca="false">SUM(G88:BN88)</f>
        <v>912</v>
      </c>
      <c r="E89" s="623" t="n">
        <f aca="false">IF('a)Plantilla'!C30&gt;0,'a)Plantilla'!D30/30,0)</f>
        <v>348.33</v>
      </c>
      <c r="F89" s="623" t="n">
        <f aca="false">SUM(G89:BN89)</f>
        <v>317676.96</v>
      </c>
      <c r="G89" s="624" t="n">
        <f aca="false">IF(TipoProgramaPersonalTecnico=1,$E89*'a)Plantilla'!$C30*Programa!D$13,IF(TipoProgramaPersonalTecnico=2,$E89*G88,$E89/Hjor*G88))</f>
        <v>5224.95</v>
      </c>
      <c r="H89" s="624" t="n">
        <f aca="false">IF(TipoProgramaPersonalTecnico=1,$E89*'a)Plantilla'!$C30*Programa!D$14,IF(TipoProgramaPersonalTecnico=2,$E89*H88,$E89/Hjor*H88))</f>
        <v>5573.28</v>
      </c>
      <c r="I89" s="624" t="n">
        <f aca="false">IF(TipoProgramaPersonalTecnico=1,$E89*'a)Plantilla'!$C30*Programa!D$15,IF(TipoProgramaPersonalTecnico=2,$E89*I88,$E89/Hjor*I88))</f>
        <v>5224.95</v>
      </c>
      <c r="J89" s="624" t="n">
        <f aca="false">IF(TipoProgramaPersonalTecnico=1,$E89*'a)Plantilla'!$C30*Programa!D$16,IF(TipoProgramaPersonalTecnico=2,$E89*J88,$E89/Hjor*J88))</f>
        <v>4876.62</v>
      </c>
      <c r="K89" s="624" t="n">
        <f aca="false">IF(TipoProgramaPersonalTecnico=1,$E89*'a)Plantilla'!$C30*Programa!D$17,IF(TipoProgramaPersonalTecnico=2,$E89*K88,$E89/Hjor*K88))</f>
        <v>5224.95</v>
      </c>
      <c r="L89" s="624" t="n">
        <f aca="false">IF(TipoProgramaPersonalTecnico=1,$E89*'a)Plantilla'!$C30*Programa!D$18,IF(TipoProgramaPersonalTecnico=2,$E89*L88,$E89/Hjor*L88))</f>
        <v>5573.28</v>
      </c>
      <c r="M89" s="624" t="n">
        <f aca="false">IF(TipoProgramaPersonalTecnico=1,$E89*'a)Plantilla'!$C30*Programa!D$19,IF(TipoProgramaPersonalTecnico=2,$E89*M88,$E89/Hjor*M88))</f>
        <v>5224.95</v>
      </c>
      <c r="N89" s="624" t="n">
        <f aca="false">IF(TipoProgramaPersonalTecnico=1,$E89*'a)Plantilla'!$C30*Programa!D$20,IF(TipoProgramaPersonalTecnico=2,$E89*N88,$E89/Hjor*N88))</f>
        <v>5224.95</v>
      </c>
      <c r="O89" s="624" t="n">
        <f aca="false">IF(TipoProgramaPersonalTecnico=1,$E89*'a)Plantilla'!$C30*Programa!D$21,IF(TipoProgramaPersonalTecnico=2,$E89*O88,$E89/Hjor*O88))</f>
        <v>5224.95</v>
      </c>
      <c r="P89" s="624" t="n">
        <f aca="false">IF(TipoProgramaPersonalTecnico=1,$E89*'a)Plantilla'!$C30*Programa!D$22,IF(TipoProgramaPersonalTecnico=2,$E89*P88,$E89/Hjor*P88))</f>
        <v>5573.28</v>
      </c>
      <c r="Q89" s="624" t="n">
        <f aca="false">IF(TipoProgramaPersonalTecnico=1,$E89*'a)Plantilla'!$C30*Programa!D$23,IF(TipoProgramaPersonalTecnico=2,$E89*Q88,$E89/Hjor*Q88))</f>
        <v>5224.95</v>
      </c>
      <c r="R89" s="625" t="n">
        <f aca="false">IF(TipoProgramaPersonalTecnico=1,$E89*'a)Plantilla'!$C30*Programa!D$24,IF(TipoProgramaPersonalTecnico=2,$E89*R88,$E89/Hjor*R88))</f>
        <v>5224.95</v>
      </c>
      <c r="S89" s="623" t="n">
        <f aca="false">IF(TipoProgramaPersonalTecnico=1,$E89*'a)Plantilla'!$C30*Programa!D$25,IF(TipoProgramaPersonalTecnico=2,$E89*S88,$E89/Hjor*S88))</f>
        <v>5224.95</v>
      </c>
      <c r="T89" s="624" t="n">
        <f aca="false">IF(TipoProgramaPersonalTecnico=1,$E89*'a)Plantilla'!$C30*Programa!D$26,IF(TipoProgramaPersonalTecnico=2,$E89*T88,$E89/Hjor*T88))</f>
        <v>5573.28</v>
      </c>
      <c r="U89" s="624" t="n">
        <f aca="false">IF(TipoProgramaPersonalTecnico=1,$E89*'a)Plantilla'!$C30*Programa!D$27,IF(TipoProgramaPersonalTecnico=2,$E89*U88,$E89/Hjor*U88))</f>
        <v>5224.95</v>
      </c>
      <c r="V89" s="624" t="n">
        <f aca="false">IF(TipoProgramaPersonalTecnico=1,$E89*'a)Plantilla'!$C30*Programa!D$28,IF(TipoProgramaPersonalTecnico=2,$E89*V88,$E89/Hjor*V88))</f>
        <v>5573.28</v>
      </c>
      <c r="W89" s="624" t="n">
        <f aca="false">IF(TipoProgramaPersonalTecnico=1,$E89*'a)Plantilla'!$C30*Programa!D$29,IF(TipoProgramaPersonalTecnico=2,$E89*W88,$E89/Hjor*W88))</f>
        <v>5224.95</v>
      </c>
      <c r="X89" s="624" t="n">
        <f aca="false">IF(TipoProgramaPersonalTecnico=1,$E89*'a)Plantilla'!$C30*Programa!D$30,IF(TipoProgramaPersonalTecnico=2,$E89*X88,$E89/Hjor*X88))</f>
        <v>5224.95</v>
      </c>
      <c r="Y89" s="624" t="n">
        <f aca="false">IF(TipoProgramaPersonalTecnico=1,$E89*'a)Plantilla'!$C30*Programa!D$31,IF(TipoProgramaPersonalTecnico=2,$E89*Y88,$E89/Hjor*Y88))</f>
        <v>5224.95</v>
      </c>
      <c r="Z89" s="624" t="n">
        <f aca="false">IF(TipoProgramaPersonalTecnico=1,$E89*'a)Plantilla'!$C30*Programa!D$32,IF(TipoProgramaPersonalTecnico=2,$E89*Z88,$E89/Hjor*Z88))</f>
        <v>5573.28</v>
      </c>
      <c r="AA89" s="624" t="n">
        <f aca="false">IF(TipoProgramaPersonalTecnico=1,$E89*'a)Plantilla'!$C30*Programa!D$33,IF(TipoProgramaPersonalTecnico=2,$E89*AA88,$E89/Hjor*AA88))</f>
        <v>5224.95</v>
      </c>
      <c r="AB89" s="624" t="n">
        <f aca="false">IF(TipoProgramaPersonalTecnico=1,$E89*'a)Plantilla'!$C30*Programa!D$34,IF(TipoProgramaPersonalTecnico=2,$E89*AB88,$E89/Hjor*AB88))</f>
        <v>5224.95</v>
      </c>
      <c r="AC89" s="624" t="n">
        <f aca="false">IF(TipoProgramaPersonalTecnico=1,$E89*'a)Plantilla'!$C30*Programa!D$35,IF(TipoProgramaPersonalTecnico=2,$E89*AC88,$E89/Hjor*AC88))</f>
        <v>5224.95</v>
      </c>
      <c r="AD89" s="625" t="n">
        <f aca="false">IF(TipoProgramaPersonalTecnico=1,$E89*'a)Plantilla'!$C30*Programa!D$36,IF(TipoProgramaPersonalTecnico=2,$E89*AD88,$E89/Hjor*AD88))</f>
        <v>5573.28</v>
      </c>
      <c r="AE89" s="623" t="n">
        <f aca="false">IF(TipoProgramaPersonalTecnico=1,$E89*'a)Plantilla'!$C30*Programa!D$37,IF(TipoProgramaPersonalTecnico=2,$E89*AE88,$E89/Hjor*AE88))</f>
        <v>5224.95</v>
      </c>
      <c r="AF89" s="624" t="n">
        <f aca="false">IF(TipoProgramaPersonalTecnico=1,$E89*'a)Plantilla'!$C30*Programa!D$38,IF(TipoProgramaPersonalTecnico=2,$E89*AF88,$E89/Hjor*AF88))</f>
        <v>5573.28</v>
      </c>
      <c r="AG89" s="624" t="n">
        <f aca="false">IF(TipoProgramaPersonalTecnico=1,$E89*'a)Plantilla'!$C30*Programa!D$39,IF(TipoProgramaPersonalTecnico=2,$E89*AG88,$E89/Hjor*AG88))</f>
        <v>5224.95</v>
      </c>
      <c r="AH89" s="624" t="n">
        <f aca="false">IF(TipoProgramaPersonalTecnico=1,$E89*'a)Plantilla'!$C30*Programa!D$40,IF(TipoProgramaPersonalTecnico=2,$E89*AH88,$E89/Hjor*AH88))</f>
        <v>4528.29</v>
      </c>
      <c r="AI89" s="624" t="n">
        <f aca="false">IF(TipoProgramaPersonalTecnico=1,$E89*'a)Plantilla'!$C30*Programa!D$41,IF(TipoProgramaPersonalTecnico=2,$E89*AI88,$E89/Hjor*AI88))</f>
        <v>5224.95</v>
      </c>
      <c r="AJ89" s="624" t="n">
        <f aca="false">IF(TipoProgramaPersonalTecnico=1,$E89*'a)Plantilla'!$C30*Programa!D$42,IF(TipoProgramaPersonalTecnico=2,$E89*AJ88,$E89/Hjor*AJ88))</f>
        <v>5573.28</v>
      </c>
      <c r="AK89" s="624" t="n">
        <f aca="false">IF(TipoProgramaPersonalTecnico=1,$E89*'a)Plantilla'!$C30*Programa!D$43,IF(TipoProgramaPersonalTecnico=2,$E89*AK88,$E89/Hjor*AK88))</f>
        <v>5224.95</v>
      </c>
      <c r="AL89" s="624" t="n">
        <f aca="false">IF(TipoProgramaPersonalTecnico=1,$E89*'a)Plantilla'!$C30*Programa!D$44,IF(TipoProgramaPersonalTecnico=2,$E89*AL88,$E89/Hjor*AL88))</f>
        <v>5224.95</v>
      </c>
      <c r="AM89" s="624" t="n">
        <f aca="false">IF(TipoProgramaPersonalTecnico=1,$E89*'a)Plantilla'!$C30*Programa!D$45,IF(TipoProgramaPersonalTecnico=2,$E89*AM88,$E89/Hjor*AM88))</f>
        <v>5224.95</v>
      </c>
      <c r="AN89" s="624" t="n">
        <f aca="false">IF(TipoProgramaPersonalTecnico=1,$E89*'a)Plantilla'!$C30*Programa!D$46,IF(TipoProgramaPersonalTecnico=2,$E89*AN88,$E89/Hjor*AN88))</f>
        <v>5573.28</v>
      </c>
      <c r="AO89" s="624" t="n">
        <f aca="false">IF(TipoProgramaPersonalTecnico=1,$E89*'a)Plantilla'!$C30*Programa!D$47,IF(TipoProgramaPersonalTecnico=2,$E89*AO88,$E89/Hjor*AO88))</f>
        <v>5224.95</v>
      </c>
      <c r="AP89" s="625" t="n">
        <f aca="false">IF(TipoProgramaPersonalTecnico=1,$E89*'a)Plantilla'!$C30*Programa!D$48,IF(TipoProgramaPersonalTecnico=2,$E89*AP88,$E89/Hjor*AP88))</f>
        <v>5224.95</v>
      </c>
      <c r="AQ89" s="623" t="n">
        <f aca="false">IF(TipoProgramaPersonalTecnico=1,$E89*'a)Plantilla'!$C30*Programa!D$49,IF(TipoProgramaPersonalTecnico=2,$E89*AQ88,$E89/Hjor*AQ88))</f>
        <v>5224.95</v>
      </c>
      <c r="AR89" s="624" t="n">
        <f aca="false">IF(TipoProgramaPersonalTecnico=1,$E89*'a)Plantilla'!$C30*Programa!D$50,IF(TipoProgramaPersonalTecnico=2,$E89*AR88,$E89/Hjor*AR88))</f>
        <v>5573.28</v>
      </c>
      <c r="AS89" s="624" t="n">
        <f aca="false">IF(TipoProgramaPersonalTecnico=1,$E89*'a)Plantilla'!$C30*Programa!D$51,IF(TipoProgramaPersonalTecnico=2,$E89*AS88,$E89/Hjor*AS88))</f>
        <v>5224.95</v>
      </c>
      <c r="AT89" s="624" t="n">
        <f aca="false">IF(TipoProgramaPersonalTecnico=1,$E89*'a)Plantilla'!$C30*Programa!D$52,IF(TipoProgramaPersonalTecnico=2,$E89*AT88,$E89/Hjor*AT88))</f>
        <v>5573.28</v>
      </c>
      <c r="AU89" s="624" t="n">
        <f aca="false">IF(TipoProgramaPersonalTecnico=1,$E89*'a)Plantilla'!$C30*Programa!D$53,IF(TipoProgramaPersonalTecnico=2,$E89*AU88,$E89/Hjor*AU88))</f>
        <v>5224.95</v>
      </c>
      <c r="AV89" s="624" t="n">
        <f aca="false">IF(TipoProgramaPersonalTecnico=1,$E89*'a)Plantilla'!$C30*Programa!D$54,IF(TipoProgramaPersonalTecnico=2,$E89*AV88,$E89/Hjor*AV88))</f>
        <v>5224.95</v>
      </c>
      <c r="AW89" s="624" t="n">
        <f aca="false">IF(TipoProgramaPersonalTecnico=1,$E89*'a)Plantilla'!$C30*Programa!D$55,IF(TipoProgramaPersonalTecnico=2,$E89*AW88,$E89/Hjor*AW88))</f>
        <v>5224.95</v>
      </c>
      <c r="AX89" s="624" t="n">
        <f aca="false">IF(TipoProgramaPersonalTecnico=1,$E89*'a)Plantilla'!$C30*Programa!D$56,IF(TipoProgramaPersonalTecnico=2,$E89*AX88,$E89/Hjor*AX88))</f>
        <v>5573.28</v>
      </c>
      <c r="AY89" s="624" t="n">
        <f aca="false">IF(TipoProgramaPersonalTecnico=1,$E89*'a)Plantilla'!$C30*Programa!D$57,IF(TipoProgramaPersonalTecnico=2,$E89*AY88,$E89/Hjor*AY88))</f>
        <v>5224.95</v>
      </c>
      <c r="AZ89" s="624" t="n">
        <f aca="false">IF(TipoProgramaPersonalTecnico=1,$E89*'a)Plantilla'!$C30*Programa!D$58,IF(TipoProgramaPersonalTecnico=2,$E89*AZ88,$E89/Hjor*AZ88))</f>
        <v>5224.95</v>
      </c>
      <c r="BA89" s="626" t="n">
        <f aca="false">IF(TipoProgramaPersonalTecnico=1,$E89*'a)Plantilla'!$C30*Programa!D$59,IF(TipoProgramaPersonalTecnico=2,$E89*BA88,$E89/Hjor*BA88))</f>
        <v>5224.95</v>
      </c>
      <c r="BB89" s="627" t="n">
        <f aca="false">IF(TipoProgramaPersonalTecnico=1,$E89*'a)Plantilla'!$C30*Programa!D$60,IF(TipoProgramaPersonalTecnico=2,$E89*BB88,$E89/Hjor*BB88))</f>
        <v>5573.28</v>
      </c>
      <c r="BC89" s="628" t="n">
        <f aca="false">IF(TipoProgramaPersonalTecnico=1,$E89*'a)Plantilla'!$C30*Programa!D$61,IF(TipoProgramaPersonalTecnico=2,$E89*BC88,$E89/Hjor*BC88))</f>
        <v>5224.95</v>
      </c>
      <c r="BD89" s="624" t="n">
        <f aca="false">IF(TipoProgramaPersonalTecnico=1,$E89*'a)Plantilla'!$C30*Programa!D$62,IF(TipoProgramaPersonalTecnico=2,$E89*BD88,$E89/Hjor*BD88))</f>
        <v>5573.28</v>
      </c>
      <c r="BE89" s="624" t="n">
        <f aca="false">IF(TipoProgramaPersonalTecnico=1,$E89*'a)Plantilla'!$C30*Programa!D$63,IF(TipoProgramaPersonalTecnico=2,$E89*BE88,$E89/Hjor*BE88))</f>
        <v>5224.95</v>
      </c>
      <c r="BF89" s="624" t="n">
        <f aca="false">IF(TipoProgramaPersonalTecnico=1,$E89*'a)Plantilla'!$C30*Programa!D$64,IF(TipoProgramaPersonalTecnico=2,$E89*BF88,$E89/Hjor*BF88))</f>
        <v>4528.29</v>
      </c>
      <c r="BG89" s="624" t="n">
        <f aca="false">IF(TipoProgramaPersonalTecnico=1,$E89*'a)Plantilla'!$C30*Programa!D$65,IF(TipoProgramaPersonalTecnico=2,$E89*BG88,$E89/Hjor*BG88))</f>
        <v>5224.95</v>
      </c>
      <c r="BH89" s="624" t="n">
        <f aca="false">IF(TipoProgramaPersonalTecnico=1,$E89*'a)Plantilla'!$C30*Programa!D$66,IF(TipoProgramaPersonalTecnico=2,$E89*BH88,$E89/Hjor*BH88))</f>
        <v>5573.28</v>
      </c>
      <c r="BI89" s="624" t="n">
        <f aca="false">IF(TipoProgramaPersonalTecnico=1,$E89*'a)Plantilla'!$C30*Programa!D$67,IF(TipoProgramaPersonalTecnico=2,$E89*BI88,$E89/Hjor*BI88))</f>
        <v>5224.95</v>
      </c>
      <c r="BJ89" s="624" t="n">
        <f aca="false">IF(TipoProgramaPersonalTecnico=1,$E89*'a)Plantilla'!$C30*Programa!D$68,IF(TipoProgramaPersonalTecnico=2,$E89*BJ88,$E89/Hjor*BJ88))</f>
        <v>5224.95</v>
      </c>
      <c r="BK89" s="624" t="n">
        <f aca="false">IF(TipoProgramaPersonalTecnico=1,$E89*'a)Plantilla'!$C30*Programa!D$69,IF(TipoProgramaPersonalTecnico=2,$E89*BK88,$E89/Hjor*BK88))</f>
        <v>5224.95</v>
      </c>
      <c r="BL89" s="624" t="n">
        <f aca="false">IF(TipoProgramaPersonalTecnico=1,$E89*'a)Plantilla'!$C30*Programa!D$70,IF(TipoProgramaPersonalTecnico=2,$E89*BL88,$E89/Hjor*BL88))</f>
        <v>5573.28</v>
      </c>
      <c r="BM89" s="624" t="n">
        <f aca="false">IF(TipoProgramaPersonalTecnico=1,$E89*'a)Plantilla'!$C30*Programa!D$71,IF(TipoProgramaPersonalTecnico=2,$E89*BM88,$E89/Hjor*BM88))</f>
        <v>5224.95</v>
      </c>
      <c r="BN89" s="625" t="n">
        <f aca="false">IF(TipoProgramaPersonalTecnico=1,$E89*'a)Plantilla'!$C30*Programa!D$72,IF(TipoProgramaPersonalTecnico=2,$E89*BN88,$E89/Hjor*BN88))</f>
        <v>5224.95</v>
      </c>
    </row>
    <row r="90" customFormat="false" ht="7.5" hidden="false" customHeight="true" outlineLevel="0" collapsed="false">
      <c r="A90" s="224"/>
      <c r="B90" s="535"/>
      <c r="C90" s="556"/>
      <c r="D90" s="622"/>
      <c r="E90" s="623"/>
      <c r="F90" s="623"/>
      <c r="G90" s="631" t="s">
        <v>182</v>
      </c>
      <c r="H90" s="631" t="s">
        <v>182</v>
      </c>
      <c r="I90" s="631" t="s">
        <v>182</v>
      </c>
      <c r="J90" s="631" t="s">
        <v>182</v>
      </c>
      <c r="K90" s="631" t="s">
        <v>182</v>
      </c>
      <c r="L90" s="631" t="s">
        <v>182</v>
      </c>
      <c r="M90" s="631" t="s">
        <v>182</v>
      </c>
      <c r="N90" s="631" t="s">
        <v>182</v>
      </c>
      <c r="O90" s="631" t="s">
        <v>182</v>
      </c>
      <c r="P90" s="631" t="s">
        <v>182</v>
      </c>
      <c r="Q90" s="631" t="s">
        <v>182</v>
      </c>
      <c r="R90" s="632" t="s">
        <v>182</v>
      </c>
      <c r="S90" s="633" t="s">
        <v>182</v>
      </c>
      <c r="T90" s="631" t="s">
        <v>182</v>
      </c>
      <c r="U90" s="631" t="s">
        <v>182</v>
      </c>
      <c r="V90" s="631" t="s">
        <v>182</v>
      </c>
      <c r="W90" s="631" t="s">
        <v>182</v>
      </c>
      <c r="X90" s="631" t="s">
        <v>182</v>
      </c>
      <c r="Y90" s="631" t="s">
        <v>182</v>
      </c>
      <c r="Z90" s="631" t="s">
        <v>182</v>
      </c>
      <c r="AA90" s="631" t="s">
        <v>182</v>
      </c>
      <c r="AB90" s="631" t="s">
        <v>182</v>
      </c>
      <c r="AC90" s="631" t="s">
        <v>182</v>
      </c>
      <c r="AD90" s="631" t="s">
        <v>182</v>
      </c>
      <c r="AE90" s="631" t="s">
        <v>182</v>
      </c>
      <c r="AF90" s="631" t="s">
        <v>182</v>
      </c>
      <c r="AG90" s="631" t="s">
        <v>182</v>
      </c>
      <c r="AH90" s="631" t="s">
        <v>182</v>
      </c>
      <c r="AI90" s="631" t="s">
        <v>182</v>
      </c>
      <c r="AJ90" s="631" t="s">
        <v>182</v>
      </c>
      <c r="AK90" s="631" t="s">
        <v>182</v>
      </c>
      <c r="AL90" s="631" t="s">
        <v>182</v>
      </c>
      <c r="AM90" s="631" t="s">
        <v>182</v>
      </c>
      <c r="AN90" s="631" t="s">
        <v>182</v>
      </c>
      <c r="AO90" s="631" t="s">
        <v>182</v>
      </c>
      <c r="AP90" s="631" t="s">
        <v>182</v>
      </c>
      <c r="AQ90" s="631" t="s">
        <v>182</v>
      </c>
      <c r="AR90" s="631" t="s">
        <v>182</v>
      </c>
      <c r="AS90" s="631" t="s">
        <v>182</v>
      </c>
      <c r="AT90" s="631" t="s">
        <v>182</v>
      </c>
      <c r="AU90" s="631" t="s">
        <v>182</v>
      </c>
      <c r="AV90" s="631" t="s">
        <v>182</v>
      </c>
      <c r="AW90" s="631" t="s">
        <v>182</v>
      </c>
      <c r="AX90" s="631" t="s">
        <v>182</v>
      </c>
      <c r="AY90" s="631" t="s">
        <v>182</v>
      </c>
      <c r="AZ90" s="631" t="s">
        <v>182</v>
      </c>
      <c r="BA90" s="631" t="s">
        <v>182</v>
      </c>
      <c r="BB90" s="631" t="s">
        <v>182</v>
      </c>
      <c r="BC90" s="631" t="s">
        <v>182</v>
      </c>
      <c r="BD90" s="631" t="s">
        <v>182</v>
      </c>
      <c r="BE90" s="631" t="s">
        <v>182</v>
      </c>
      <c r="BF90" s="631" t="s">
        <v>182</v>
      </c>
      <c r="BG90" s="631" t="s">
        <v>182</v>
      </c>
      <c r="BH90" s="631" t="s">
        <v>182</v>
      </c>
      <c r="BI90" s="631" t="s">
        <v>182</v>
      </c>
      <c r="BJ90" s="631" t="s">
        <v>182</v>
      </c>
      <c r="BK90" s="631" t="s">
        <v>182</v>
      </c>
      <c r="BL90" s="631" t="s">
        <v>182</v>
      </c>
      <c r="BM90" s="631" t="s">
        <v>182</v>
      </c>
      <c r="BN90" s="632" t="s">
        <v>182</v>
      </c>
    </row>
    <row r="91" customFormat="false" ht="12.75" hidden="false" customHeight="false" outlineLevel="0" collapsed="false">
      <c r="A91" s="224"/>
      <c r="B91" s="535"/>
      <c r="C91" s="556"/>
      <c r="D91" s="622"/>
      <c r="E91" s="623"/>
      <c r="F91" s="623"/>
      <c r="G91" s="641" t="n">
        <f aca="false">'d)Pers.Técnico'!E67</f>
        <v>15</v>
      </c>
      <c r="H91" s="641" t="n">
        <f aca="false">'d)Pers.Técnico'!F67</f>
        <v>16</v>
      </c>
      <c r="I91" s="641" t="n">
        <f aca="false">'d)Pers.Técnico'!G67</f>
        <v>15</v>
      </c>
      <c r="J91" s="641" t="n">
        <f aca="false">'d)Pers.Técnico'!H67</f>
        <v>14</v>
      </c>
      <c r="K91" s="641" t="n">
        <f aca="false">'d)Pers.Técnico'!I67</f>
        <v>15</v>
      </c>
      <c r="L91" s="641" t="n">
        <f aca="false">'d)Pers.Técnico'!J67</f>
        <v>16</v>
      </c>
      <c r="M91" s="641" t="n">
        <f aca="false">'d)Pers.Técnico'!K67</f>
        <v>15</v>
      </c>
      <c r="N91" s="641" t="n">
        <f aca="false">'d)Pers.Técnico'!L67</f>
        <v>15</v>
      </c>
      <c r="O91" s="641" t="n">
        <f aca="false">'d)Pers.Técnico'!M67</f>
        <v>15</v>
      </c>
      <c r="P91" s="641" t="n">
        <f aca="false">'d)Pers.Técnico'!N67</f>
        <v>16</v>
      </c>
      <c r="Q91" s="641" t="n">
        <f aca="false">'d)Pers.Técnico'!O67</f>
        <v>15</v>
      </c>
      <c r="R91" s="642" t="n">
        <f aca="false">'d)Pers.Técnico'!P67</f>
        <v>15</v>
      </c>
      <c r="S91" s="643" t="n">
        <f aca="false">'d)Pers.Técnico'!Q67</f>
        <v>15</v>
      </c>
      <c r="T91" s="641" t="n">
        <f aca="false">'d)Pers.Técnico'!R67</f>
        <v>16</v>
      </c>
      <c r="U91" s="641" t="n">
        <f aca="false">'d)Pers.Técnico'!S67</f>
        <v>15</v>
      </c>
      <c r="V91" s="641" t="n">
        <f aca="false">'d)Pers.Técnico'!T67</f>
        <v>16</v>
      </c>
      <c r="W91" s="641" t="n">
        <f aca="false">'d)Pers.Técnico'!U67</f>
        <v>15</v>
      </c>
      <c r="X91" s="641" t="n">
        <f aca="false">'d)Pers.Técnico'!V67</f>
        <v>15</v>
      </c>
      <c r="Y91" s="641" t="n">
        <f aca="false">'d)Pers.Técnico'!W67</f>
        <v>15</v>
      </c>
      <c r="Z91" s="641" t="n">
        <f aca="false">'d)Pers.Técnico'!X67</f>
        <v>16</v>
      </c>
      <c r="AA91" s="641" t="n">
        <f aca="false">'d)Pers.Técnico'!Y67</f>
        <v>15</v>
      </c>
      <c r="AB91" s="641" t="n">
        <f aca="false">'d)Pers.Técnico'!Z67</f>
        <v>15</v>
      </c>
      <c r="AC91" s="641" t="n">
        <f aca="false">'d)Pers.Técnico'!AA67</f>
        <v>15</v>
      </c>
      <c r="AD91" s="642" t="n">
        <f aca="false">'d)Pers.Técnico'!AB67</f>
        <v>16</v>
      </c>
      <c r="AE91" s="643" t="n">
        <f aca="false">'d)Pers.Técnico'!AC67</f>
        <v>15</v>
      </c>
      <c r="AF91" s="641" t="n">
        <f aca="false">'d)Pers.Técnico'!AD67</f>
        <v>16</v>
      </c>
      <c r="AG91" s="641" t="n">
        <f aca="false">'d)Pers.Técnico'!AE67</f>
        <v>15</v>
      </c>
      <c r="AH91" s="641" t="n">
        <f aca="false">'d)Pers.Técnico'!AF67</f>
        <v>13</v>
      </c>
      <c r="AI91" s="641" t="n">
        <f aca="false">'d)Pers.Técnico'!AG67</f>
        <v>15</v>
      </c>
      <c r="AJ91" s="641" t="n">
        <f aca="false">'d)Pers.Técnico'!AH67</f>
        <v>16</v>
      </c>
      <c r="AK91" s="641" t="n">
        <f aca="false">'d)Pers.Técnico'!AI67</f>
        <v>15</v>
      </c>
      <c r="AL91" s="641" t="n">
        <f aca="false">'d)Pers.Técnico'!AJ67</f>
        <v>15</v>
      </c>
      <c r="AM91" s="641" t="n">
        <f aca="false">'d)Pers.Técnico'!AK67</f>
        <v>15</v>
      </c>
      <c r="AN91" s="641" t="n">
        <f aca="false">'d)Pers.Técnico'!AL67</f>
        <v>16</v>
      </c>
      <c r="AO91" s="641" t="n">
        <f aca="false">'d)Pers.Técnico'!AM67</f>
        <v>15</v>
      </c>
      <c r="AP91" s="642" t="n">
        <f aca="false">'d)Pers.Técnico'!AN67</f>
        <v>15</v>
      </c>
      <c r="AQ91" s="643" t="n">
        <f aca="false">'d)Pers.Técnico'!AO67</f>
        <v>15</v>
      </c>
      <c r="AR91" s="641" t="n">
        <f aca="false">'d)Pers.Técnico'!AP67</f>
        <v>16</v>
      </c>
      <c r="AS91" s="641" t="n">
        <f aca="false">'d)Pers.Técnico'!AQ67</f>
        <v>15</v>
      </c>
      <c r="AT91" s="641" t="n">
        <f aca="false">'d)Pers.Técnico'!AR67</f>
        <v>16</v>
      </c>
      <c r="AU91" s="641" t="n">
        <f aca="false">'d)Pers.Técnico'!AS67</f>
        <v>15</v>
      </c>
      <c r="AV91" s="641" t="n">
        <f aca="false">'d)Pers.Técnico'!AT67</f>
        <v>15</v>
      </c>
      <c r="AW91" s="641" t="n">
        <f aca="false">'d)Pers.Técnico'!AU67</f>
        <v>15</v>
      </c>
      <c r="AX91" s="641" t="n">
        <f aca="false">'d)Pers.Técnico'!AV67</f>
        <v>16</v>
      </c>
      <c r="AY91" s="641" t="n">
        <f aca="false">'d)Pers.Técnico'!AW67</f>
        <v>15</v>
      </c>
      <c r="AZ91" s="641" t="n">
        <f aca="false">'d)Pers.Técnico'!AX67</f>
        <v>15</v>
      </c>
      <c r="BA91" s="644" t="n">
        <f aca="false">'d)Pers.Técnico'!AY67</f>
        <v>15</v>
      </c>
      <c r="BB91" s="645" t="n">
        <f aca="false">'d)Pers.Técnico'!AZ67</f>
        <v>16</v>
      </c>
      <c r="BC91" s="646" t="n">
        <f aca="false">'d)Pers.Técnico'!BA67</f>
        <v>15</v>
      </c>
      <c r="BD91" s="641" t="n">
        <f aca="false">'d)Pers.Técnico'!BB67</f>
        <v>16</v>
      </c>
      <c r="BE91" s="641" t="n">
        <f aca="false">'d)Pers.Técnico'!BC67</f>
        <v>15</v>
      </c>
      <c r="BF91" s="641" t="n">
        <f aca="false">'d)Pers.Técnico'!BD67</f>
        <v>13</v>
      </c>
      <c r="BG91" s="641" t="n">
        <f aca="false">'d)Pers.Técnico'!BE67</f>
        <v>15</v>
      </c>
      <c r="BH91" s="641" t="n">
        <f aca="false">'d)Pers.Técnico'!BF67</f>
        <v>16</v>
      </c>
      <c r="BI91" s="641" t="n">
        <f aca="false">'d)Pers.Técnico'!BG67</f>
        <v>15</v>
      </c>
      <c r="BJ91" s="641" t="n">
        <f aca="false">'d)Pers.Técnico'!BH67</f>
        <v>15</v>
      </c>
      <c r="BK91" s="641" t="n">
        <f aca="false">'d)Pers.Técnico'!BI67</f>
        <v>15</v>
      </c>
      <c r="BL91" s="641" t="n">
        <f aca="false">'d)Pers.Técnico'!BJ67</f>
        <v>16</v>
      </c>
      <c r="BM91" s="641" t="n">
        <f aca="false">'d)Pers.Técnico'!BK67</f>
        <v>15</v>
      </c>
      <c r="BN91" s="642" t="n">
        <f aca="false">'d)Pers.Técnico'!BL67</f>
        <v>15</v>
      </c>
    </row>
    <row r="92" customFormat="false" ht="12.75" hidden="false" customHeight="false" outlineLevel="0" collapsed="false">
      <c r="A92" s="224"/>
      <c r="B92" s="535" t="str">
        <f aca="false">'d)Pers.Técnico'!B67</f>
        <v>AUXILIAR DE TOPOGRAFO</v>
      </c>
      <c r="C92" s="556" t="str">
        <f aca="false">'d)Pers.Técnico'!C67</f>
        <v>Jornal</v>
      </c>
      <c r="D92" s="622" t="n">
        <f aca="false">SUM(G91:BN91)</f>
        <v>912</v>
      </c>
      <c r="E92" s="623" t="n">
        <f aca="false">IF('a)Plantilla'!C31&gt;0,'a)Plantilla'!D31/30,0)</f>
        <v>349.33</v>
      </c>
      <c r="F92" s="623" t="n">
        <f aca="false">SUM(G92:BN92)</f>
        <v>318588.96</v>
      </c>
      <c r="G92" s="624" t="n">
        <f aca="false">IF(TipoProgramaPersonalTecnico=1,$E92*'a)Plantilla'!$C31*Programa!D$13,IF(TipoProgramaPersonalTecnico=2,$E92*G91,$E92/Hjor*G91))</f>
        <v>5239.95</v>
      </c>
      <c r="H92" s="624" t="n">
        <f aca="false">IF(TipoProgramaPersonalTecnico=1,$E92*'a)Plantilla'!$C31*Programa!D$14,IF(TipoProgramaPersonalTecnico=2,$E92*H91,$E92/Hjor*H91))</f>
        <v>5589.28</v>
      </c>
      <c r="I92" s="624" t="n">
        <f aca="false">IF(TipoProgramaPersonalTecnico=1,$E92*'a)Plantilla'!$C31*Programa!D$15,IF(TipoProgramaPersonalTecnico=2,$E92*I91,$E92/Hjor*I91))</f>
        <v>5239.95</v>
      </c>
      <c r="J92" s="624" t="n">
        <f aca="false">IF(TipoProgramaPersonalTecnico=1,$E92*'a)Plantilla'!$C31*Programa!D$16,IF(TipoProgramaPersonalTecnico=2,$E92*J91,$E92/Hjor*J91))</f>
        <v>4890.62</v>
      </c>
      <c r="K92" s="624" t="n">
        <f aca="false">IF(TipoProgramaPersonalTecnico=1,$E92*'a)Plantilla'!$C31*Programa!D$17,IF(TipoProgramaPersonalTecnico=2,$E92*K91,$E92/Hjor*K91))</f>
        <v>5239.95</v>
      </c>
      <c r="L92" s="624" t="n">
        <f aca="false">IF(TipoProgramaPersonalTecnico=1,$E92*'a)Plantilla'!$C31*Programa!D$18,IF(TipoProgramaPersonalTecnico=2,$E92*L91,$E92/Hjor*L91))</f>
        <v>5589.28</v>
      </c>
      <c r="M92" s="624" t="n">
        <f aca="false">IF(TipoProgramaPersonalTecnico=1,$E92*'a)Plantilla'!$C31*Programa!D$19,IF(TipoProgramaPersonalTecnico=2,$E92*M91,$E92/Hjor*M91))</f>
        <v>5239.95</v>
      </c>
      <c r="N92" s="624" t="n">
        <f aca="false">IF(TipoProgramaPersonalTecnico=1,$E92*'a)Plantilla'!$C31*Programa!D$20,IF(TipoProgramaPersonalTecnico=2,$E92*N91,$E92/Hjor*N91))</f>
        <v>5239.95</v>
      </c>
      <c r="O92" s="624" t="n">
        <f aca="false">IF(TipoProgramaPersonalTecnico=1,$E92*'a)Plantilla'!$C31*Programa!D$21,IF(TipoProgramaPersonalTecnico=2,$E92*O91,$E92/Hjor*O91))</f>
        <v>5239.95</v>
      </c>
      <c r="P92" s="624" t="n">
        <f aca="false">IF(TipoProgramaPersonalTecnico=1,$E92*'a)Plantilla'!$C31*Programa!D$22,IF(TipoProgramaPersonalTecnico=2,$E92*P91,$E92/Hjor*P91))</f>
        <v>5589.28</v>
      </c>
      <c r="Q92" s="624" t="n">
        <f aca="false">IF(TipoProgramaPersonalTecnico=1,$E92*'a)Plantilla'!$C31*Programa!D$23,IF(TipoProgramaPersonalTecnico=2,$E92*Q91,$E92/Hjor*Q91))</f>
        <v>5239.95</v>
      </c>
      <c r="R92" s="625" t="n">
        <f aca="false">IF(TipoProgramaPersonalTecnico=1,$E92*'a)Plantilla'!$C31*Programa!D$24,IF(TipoProgramaPersonalTecnico=2,$E92*R91,$E92/Hjor*R91))</f>
        <v>5239.95</v>
      </c>
      <c r="S92" s="623" t="n">
        <f aca="false">IF(TipoProgramaPersonalTecnico=1,$E92*'a)Plantilla'!$C31*Programa!D$25,IF(TipoProgramaPersonalTecnico=2,$E92*S91,$E92/Hjor*S91))</f>
        <v>5239.95</v>
      </c>
      <c r="T92" s="624" t="n">
        <f aca="false">IF(TipoProgramaPersonalTecnico=1,$E92*'a)Plantilla'!$C31*Programa!D$26,IF(TipoProgramaPersonalTecnico=2,$E92*T91,$E92/Hjor*T91))</f>
        <v>5589.28</v>
      </c>
      <c r="U92" s="624" t="n">
        <f aca="false">IF(TipoProgramaPersonalTecnico=1,$E92*'a)Plantilla'!$C31*Programa!D$27,IF(TipoProgramaPersonalTecnico=2,$E92*U91,$E92/Hjor*U91))</f>
        <v>5239.95</v>
      </c>
      <c r="V92" s="624" t="n">
        <f aca="false">IF(TipoProgramaPersonalTecnico=1,$E92*'a)Plantilla'!$C31*Programa!D$28,IF(TipoProgramaPersonalTecnico=2,$E92*V91,$E92/Hjor*V91))</f>
        <v>5589.28</v>
      </c>
      <c r="W92" s="624" t="n">
        <f aca="false">IF(TipoProgramaPersonalTecnico=1,$E92*'a)Plantilla'!$C31*Programa!D$29,IF(TipoProgramaPersonalTecnico=2,$E92*W91,$E92/Hjor*W91))</f>
        <v>5239.95</v>
      </c>
      <c r="X92" s="624" t="n">
        <f aca="false">IF(TipoProgramaPersonalTecnico=1,$E92*'a)Plantilla'!$C31*Programa!D$30,IF(TipoProgramaPersonalTecnico=2,$E92*X91,$E92/Hjor*X91))</f>
        <v>5239.95</v>
      </c>
      <c r="Y92" s="624" t="n">
        <f aca="false">IF(TipoProgramaPersonalTecnico=1,$E92*'a)Plantilla'!$C31*Programa!D$31,IF(TipoProgramaPersonalTecnico=2,$E92*Y91,$E92/Hjor*Y91))</f>
        <v>5239.95</v>
      </c>
      <c r="Z92" s="624" t="n">
        <f aca="false">IF(TipoProgramaPersonalTecnico=1,$E92*'a)Plantilla'!$C31*Programa!D$32,IF(TipoProgramaPersonalTecnico=2,$E92*Z91,$E92/Hjor*Z91))</f>
        <v>5589.28</v>
      </c>
      <c r="AA92" s="624" t="n">
        <f aca="false">IF(TipoProgramaPersonalTecnico=1,$E92*'a)Plantilla'!$C31*Programa!D$33,IF(TipoProgramaPersonalTecnico=2,$E92*AA91,$E92/Hjor*AA91))</f>
        <v>5239.95</v>
      </c>
      <c r="AB92" s="624" t="n">
        <f aca="false">IF(TipoProgramaPersonalTecnico=1,$E92*'a)Plantilla'!$C31*Programa!D$34,IF(TipoProgramaPersonalTecnico=2,$E92*AB91,$E92/Hjor*AB91))</f>
        <v>5239.95</v>
      </c>
      <c r="AC92" s="624" t="n">
        <f aca="false">IF(TipoProgramaPersonalTecnico=1,$E92*'a)Plantilla'!$C31*Programa!D$35,IF(TipoProgramaPersonalTecnico=2,$E92*AC91,$E92/Hjor*AC91))</f>
        <v>5239.95</v>
      </c>
      <c r="AD92" s="625" t="n">
        <f aca="false">IF(TipoProgramaPersonalTecnico=1,$E92*'a)Plantilla'!$C31*Programa!D$36,IF(TipoProgramaPersonalTecnico=2,$E92*AD91,$E92/Hjor*AD91))</f>
        <v>5589.28</v>
      </c>
      <c r="AE92" s="623" t="n">
        <f aca="false">IF(TipoProgramaPersonalTecnico=1,$E92*'a)Plantilla'!$C31*Programa!D$37,IF(TipoProgramaPersonalTecnico=2,$E92*AE91,$E92/Hjor*AE91))</f>
        <v>5239.95</v>
      </c>
      <c r="AF92" s="624" t="n">
        <f aca="false">IF(TipoProgramaPersonalTecnico=1,$E92*'a)Plantilla'!$C31*Programa!D$38,IF(TipoProgramaPersonalTecnico=2,$E92*AF91,$E92/Hjor*AF91))</f>
        <v>5589.28</v>
      </c>
      <c r="AG92" s="624" t="n">
        <f aca="false">IF(TipoProgramaPersonalTecnico=1,$E92*'a)Plantilla'!$C31*Programa!D$39,IF(TipoProgramaPersonalTecnico=2,$E92*AG91,$E92/Hjor*AG91))</f>
        <v>5239.95</v>
      </c>
      <c r="AH92" s="624" t="n">
        <f aca="false">IF(TipoProgramaPersonalTecnico=1,$E92*'a)Plantilla'!$C31*Programa!D$40,IF(TipoProgramaPersonalTecnico=2,$E92*AH91,$E92/Hjor*AH91))</f>
        <v>4541.29</v>
      </c>
      <c r="AI92" s="624" t="n">
        <f aca="false">IF(TipoProgramaPersonalTecnico=1,$E92*'a)Plantilla'!$C31*Programa!D$41,IF(TipoProgramaPersonalTecnico=2,$E92*AI91,$E92/Hjor*AI91))</f>
        <v>5239.95</v>
      </c>
      <c r="AJ92" s="624" t="n">
        <f aca="false">IF(TipoProgramaPersonalTecnico=1,$E92*'a)Plantilla'!$C31*Programa!D$42,IF(TipoProgramaPersonalTecnico=2,$E92*AJ91,$E92/Hjor*AJ91))</f>
        <v>5589.28</v>
      </c>
      <c r="AK92" s="624" t="n">
        <f aca="false">IF(TipoProgramaPersonalTecnico=1,$E92*'a)Plantilla'!$C31*Programa!D$43,IF(TipoProgramaPersonalTecnico=2,$E92*AK91,$E92/Hjor*AK91))</f>
        <v>5239.95</v>
      </c>
      <c r="AL92" s="624" t="n">
        <f aca="false">IF(TipoProgramaPersonalTecnico=1,$E92*'a)Plantilla'!$C31*Programa!D$44,IF(TipoProgramaPersonalTecnico=2,$E92*AL91,$E92/Hjor*AL91))</f>
        <v>5239.95</v>
      </c>
      <c r="AM92" s="624" t="n">
        <f aca="false">IF(TipoProgramaPersonalTecnico=1,$E92*'a)Plantilla'!$C31*Programa!D$45,IF(TipoProgramaPersonalTecnico=2,$E92*AM91,$E92/Hjor*AM91))</f>
        <v>5239.95</v>
      </c>
      <c r="AN92" s="624" t="n">
        <f aca="false">IF(TipoProgramaPersonalTecnico=1,$E92*'a)Plantilla'!$C31*Programa!D$46,IF(TipoProgramaPersonalTecnico=2,$E92*AN91,$E92/Hjor*AN91))</f>
        <v>5589.28</v>
      </c>
      <c r="AO92" s="624" t="n">
        <f aca="false">IF(TipoProgramaPersonalTecnico=1,$E92*'a)Plantilla'!$C31*Programa!D$47,IF(TipoProgramaPersonalTecnico=2,$E92*AO91,$E92/Hjor*AO91))</f>
        <v>5239.95</v>
      </c>
      <c r="AP92" s="625" t="n">
        <f aca="false">IF(TipoProgramaPersonalTecnico=1,$E92*'a)Plantilla'!$C31*Programa!D$48,IF(TipoProgramaPersonalTecnico=2,$E92*AP91,$E92/Hjor*AP91))</f>
        <v>5239.95</v>
      </c>
      <c r="AQ92" s="623" t="n">
        <f aca="false">IF(TipoProgramaPersonalTecnico=1,$E92*'a)Plantilla'!$C31*Programa!D$49,IF(TipoProgramaPersonalTecnico=2,$E92*AQ91,$E92/Hjor*AQ91))</f>
        <v>5239.95</v>
      </c>
      <c r="AR92" s="624" t="n">
        <f aca="false">IF(TipoProgramaPersonalTecnico=1,$E92*'a)Plantilla'!$C31*Programa!D$50,IF(TipoProgramaPersonalTecnico=2,$E92*AR91,$E92/Hjor*AR91))</f>
        <v>5589.28</v>
      </c>
      <c r="AS92" s="624" t="n">
        <f aca="false">IF(TipoProgramaPersonalTecnico=1,$E92*'a)Plantilla'!$C31*Programa!D$51,IF(TipoProgramaPersonalTecnico=2,$E92*AS91,$E92/Hjor*AS91))</f>
        <v>5239.95</v>
      </c>
      <c r="AT92" s="624" t="n">
        <f aca="false">IF(TipoProgramaPersonalTecnico=1,$E92*'a)Plantilla'!$C31*Programa!D$52,IF(TipoProgramaPersonalTecnico=2,$E92*AT91,$E92/Hjor*AT91))</f>
        <v>5589.28</v>
      </c>
      <c r="AU92" s="624" t="n">
        <f aca="false">IF(TipoProgramaPersonalTecnico=1,$E92*'a)Plantilla'!$C31*Programa!D$53,IF(TipoProgramaPersonalTecnico=2,$E92*AU91,$E92/Hjor*AU91))</f>
        <v>5239.95</v>
      </c>
      <c r="AV92" s="624" t="n">
        <f aca="false">IF(TipoProgramaPersonalTecnico=1,$E92*'a)Plantilla'!$C31*Programa!D$54,IF(TipoProgramaPersonalTecnico=2,$E92*AV91,$E92/Hjor*AV91))</f>
        <v>5239.95</v>
      </c>
      <c r="AW92" s="624" t="n">
        <f aca="false">IF(TipoProgramaPersonalTecnico=1,$E92*'a)Plantilla'!$C31*Programa!D$55,IF(TipoProgramaPersonalTecnico=2,$E92*AW91,$E92/Hjor*AW91))</f>
        <v>5239.95</v>
      </c>
      <c r="AX92" s="624" t="n">
        <f aca="false">IF(TipoProgramaPersonalTecnico=1,$E92*'a)Plantilla'!$C31*Programa!D$56,IF(TipoProgramaPersonalTecnico=2,$E92*AX91,$E92/Hjor*AX91))</f>
        <v>5589.28</v>
      </c>
      <c r="AY92" s="624" t="n">
        <f aca="false">IF(TipoProgramaPersonalTecnico=1,$E92*'a)Plantilla'!$C31*Programa!D$57,IF(TipoProgramaPersonalTecnico=2,$E92*AY91,$E92/Hjor*AY91))</f>
        <v>5239.95</v>
      </c>
      <c r="AZ92" s="624" t="n">
        <f aca="false">IF(TipoProgramaPersonalTecnico=1,$E92*'a)Plantilla'!$C31*Programa!D$58,IF(TipoProgramaPersonalTecnico=2,$E92*AZ91,$E92/Hjor*AZ91))</f>
        <v>5239.95</v>
      </c>
      <c r="BA92" s="626" t="n">
        <f aca="false">IF(TipoProgramaPersonalTecnico=1,$E92*'a)Plantilla'!$C31*Programa!D$59,IF(TipoProgramaPersonalTecnico=2,$E92*BA91,$E92/Hjor*BA91))</f>
        <v>5239.95</v>
      </c>
      <c r="BB92" s="627" t="n">
        <f aca="false">IF(TipoProgramaPersonalTecnico=1,$E92*'a)Plantilla'!$C31*Programa!D$60,IF(TipoProgramaPersonalTecnico=2,$E92*BB91,$E92/Hjor*BB91))</f>
        <v>5589.28</v>
      </c>
      <c r="BC92" s="628" t="n">
        <f aca="false">IF(TipoProgramaPersonalTecnico=1,$E92*'a)Plantilla'!$C31*Programa!D$61,IF(TipoProgramaPersonalTecnico=2,$E92*BC91,$E92/Hjor*BC91))</f>
        <v>5239.95</v>
      </c>
      <c r="BD92" s="624" t="n">
        <f aca="false">IF(TipoProgramaPersonalTecnico=1,$E92*'a)Plantilla'!$C31*Programa!D$62,IF(TipoProgramaPersonalTecnico=2,$E92*BD91,$E92/Hjor*BD91))</f>
        <v>5589.28</v>
      </c>
      <c r="BE92" s="624" t="n">
        <f aca="false">IF(TipoProgramaPersonalTecnico=1,$E92*'a)Plantilla'!$C31*Programa!D$63,IF(TipoProgramaPersonalTecnico=2,$E92*BE91,$E92/Hjor*BE91))</f>
        <v>5239.95</v>
      </c>
      <c r="BF92" s="624" t="n">
        <f aca="false">IF(TipoProgramaPersonalTecnico=1,$E92*'a)Plantilla'!$C31*Programa!D$64,IF(TipoProgramaPersonalTecnico=2,$E92*BF91,$E92/Hjor*BF91))</f>
        <v>4541.29</v>
      </c>
      <c r="BG92" s="624" t="n">
        <f aca="false">IF(TipoProgramaPersonalTecnico=1,$E92*'a)Plantilla'!$C31*Programa!D$65,IF(TipoProgramaPersonalTecnico=2,$E92*BG91,$E92/Hjor*BG91))</f>
        <v>5239.95</v>
      </c>
      <c r="BH92" s="624" t="n">
        <f aca="false">IF(TipoProgramaPersonalTecnico=1,$E92*'a)Plantilla'!$C31*Programa!D$66,IF(TipoProgramaPersonalTecnico=2,$E92*BH91,$E92/Hjor*BH91))</f>
        <v>5589.28</v>
      </c>
      <c r="BI92" s="624" t="n">
        <f aca="false">IF(TipoProgramaPersonalTecnico=1,$E92*'a)Plantilla'!$C31*Programa!D$67,IF(TipoProgramaPersonalTecnico=2,$E92*BI91,$E92/Hjor*BI91))</f>
        <v>5239.95</v>
      </c>
      <c r="BJ92" s="624" t="n">
        <f aca="false">IF(TipoProgramaPersonalTecnico=1,$E92*'a)Plantilla'!$C31*Programa!D$68,IF(TipoProgramaPersonalTecnico=2,$E92*BJ91,$E92/Hjor*BJ91))</f>
        <v>5239.95</v>
      </c>
      <c r="BK92" s="624" t="n">
        <f aca="false">IF(TipoProgramaPersonalTecnico=1,$E92*'a)Plantilla'!$C31*Programa!D$69,IF(TipoProgramaPersonalTecnico=2,$E92*BK91,$E92/Hjor*BK91))</f>
        <v>5239.95</v>
      </c>
      <c r="BL92" s="624" t="n">
        <f aca="false">IF(TipoProgramaPersonalTecnico=1,$E92*'a)Plantilla'!$C31*Programa!D$70,IF(TipoProgramaPersonalTecnico=2,$E92*BL91,$E92/Hjor*BL91))</f>
        <v>5589.28</v>
      </c>
      <c r="BM92" s="624" t="n">
        <f aca="false">IF(TipoProgramaPersonalTecnico=1,$E92*'a)Plantilla'!$C31*Programa!D$71,IF(TipoProgramaPersonalTecnico=2,$E92*BM91,$E92/Hjor*BM91))</f>
        <v>5239.95</v>
      </c>
      <c r="BN92" s="625" t="n">
        <f aca="false">IF(TipoProgramaPersonalTecnico=1,$E92*'a)Plantilla'!$C31*Programa!D$72,IF(TipoProgramaPersonalTecnico=2,$E92*BN91,$E92/Hjor*BN91))</f>
        <v>5239.95</v>
      </c>
    </row>
    <row r="93" customFormat="false" ht="7.5" hidden="false" customHeight="true" outlineLevel="0" collapsed="false">
      <c r="A93" s="224"/>
      <c r="B93" s="535"/>
      <c r="C93" s="556"/>
      <c r="D93" s="622"/>
      <c r="E93" s="623"/>
      <c r="F93" s="623"/>
      <c r="G93" s="631" t="s">
        <v>182</v>
      </c>
      <c r="H93" s="631" t="s">
        <v>182</v>
      </c>
      <c r="I93" s="631" t="s">
        <v>182</v>
      </c>
      <c r="J93" s="631" t="s">
        <v>182</v>
      </c>
      <c r="K93" s="631" t="s">
        <v>182</v>
      </c>
      <c r="L93" s="631" t="s">
        <v>182</v>
      </c>
      <c r="M93" s="631" t="s">
        <v>182</v>
      </c>
      <c r="N93" s="631" t="s">
        <v>182</v>
      </c>
      <c r="O93" s="631" t="s">
        <v>182</v>
      </c>
      <c r="P93" s="631" t="s">
        <v>182</v>
      </c>
      <c r="Q93" s="631" t="s">
        <v>182</v>
      </c>
      <c r="R93" s="632" t="s">
        <v>182</v>
      </c>
      <c r="S93" s="633" t="s">
        <v>182</v>
      </c>
      <c r="T93" s="631" t="s">
        <v>182</v>
      </c>
      <c r="U93" s="631" t="s">
        <v>182</v>
      </c>
      <c r="V93" s="631" t="s">
        <v>182</v>
      </c>
      <c r="W93" s="631" t="s">
        <v>182</v>
      </c>
      <c r="X93" s="631" t="s">
        <v>182</v>
      </c>
      <c r="Y93" s="631" t="s">
        <v>182</v>
      </c>
      <c r="Z93" s="631" t="s">
        <v>182</v>
      </c>
      <c r="AA93" s="631" t="s">
        <v>182</v>
      </c>
      <c r="AB93" s="631" t="s">
        <v>182</v>
      </c>
      <c r="AC93" s="631" t="s">
        <v>182</v>
      </c>
      <c r="AD93" s="631" t="s">
        <v>182</v>
      </c>
      <c r="AE93" s="631" t="s">
        <v>182</v>
      </c>
      <c r="AF93" s="631" t="s">
        <v>182</v>
      </c>
      <c r="AG93" s="631" t="s">
        <v>182</v>
      </c>
      <c r="AH93" s="631" t="s">
        <v>182</v>
      </c>
      <c r="AI93" s="631" t="s">
        <v>182</v>
      </c>
      <c r="AJ93" s="631" t="s">
        <v>182</v>
      </c>
      <c r="AK93" s="631" t="s">
        <v>182</v>
      </c>
      <c r="AL93" s="631" t="s">
        <v>182</v>
      </c>
      <c r="AM93" s="631" t="s">
        <v>182</v>
      </c>
      <c r="AN93" s="631" t="s">
        <v>182</v>
      </c>
      <c r="AO93" s="631" t="s">
        <v>182</v>
      </c>
      <c r="AP93" s="631" t="s">
        <v>182</v>
      </c>
      <c r="AQ93" s="631" t="s">
        <v>182</v>
      </c>
      <c r="AR93" s="631" t="s">
        <v>182</v>
      </c>
      <c r="AS93" s="631" t="s">
        <v>182</v>
      </c>
      <c r="AT93" s="631" t="s">
        <v>182</v>
      </c>
      <c r="AU93" s="631" t="s">
        <v>182</v>
      </c>
      <c r="AV93" s="631" t="s">
        <v>182</v>
      </c>
      <c r="AW93" s="631" t="s">
        <v>182</v>
      </c>
      <c r="AX93" s="631" t="s">
        <v>182</v>
      </c>
      <c r="AY93" s="631" t="s">
        <v>182</v>
      </c>
      <c r="AZ93" s="631" t="s">
        <v>182</v>
      </c>
      <c r="BA93" s="631" t="s">
        <v>182</v>
      </c>
      <c r="BB93" s="631" t="s">
        <v>182</v>
      </c>
      <c r="BC93" s="631" t="s">
        <v>182</v>
      </c>
      <c r="BD93" s="631" t="s">
        <v>182</v>
      </c>
      <c r="BE93" s="631" t="s">
        <v>182</v>
      </c>
      <c r="BF93" s="631" t="s">
        <v>182</v>
      </c>
      <c r="BG93" s="631" t="s">
        <v>182</v>
      </c>
      <c r="BH93" s="631" t="s">
        <v>182</v>
      </c>
      <c r="BI93" s="631" t="s">
        <v>182</v>
      </c>
      <c r="BJ93" s="631" t="s">
        <v>182</v>
      </c>
      <c r="BK93" s="631" t="s">
        <v>182</v>
      </c>
      <c r="BL93" s="631" t="s">
        <v>182</v>
      </c>
      <c r="BM93" s="631" t="s">
        <v>182</v>
      </c>
      <c r="BN93" s="632" t="s">
        <v>182</v>
      </c>
    </row>
    <row r="94" customFormat="false" ht="12.75" hidden="false" customHeight="false" outlineLevel="0" collapsed="false">
      <c r="A94" s="224"/>
      <c r="B94" s="535"/>
      <c r="C94" s="556"/>
      <c r="D94" s="622"/>
      <c r="E94" s="623"/>
      <c r="F94" s="623"/>
      <c r="G94" s="641" t="n">
        <f aca="false">'d)Pers.Técnico'!E69</f>
        <v>15</v>
      </c>
      <c r="H94" s="641" t="n">
        <f aca="false">'d)Pers.Técnico'!F69</f>
        <v>16</v>
      </c>
      <c r="I94" s="641" t="n">
        <f aca="false">'d)Pers.Técnico'!G69</f>
        <v>15</v>
      </c>
      <c r="J94" s="641" t="n">
        <f aca="false">'d)Pers.Técnico'!H69</f>
        <v>14</v>
      </c>
      <c r="K94" s="641" t="n">
        <f aca="false">'d)Pers.Técnico'!I69</f>
        <v>15</v>
      </c>
      <c r="L94" s="641" t="n">
        <f aca="false">'d)Pers.Técnico'!J69</f>
        <v>16</v>
      </c>
      <c r="M94" s="641" t="n">
        <f aca="false">'d)Pers.Técnico'!K69</f>
        <v>15</v>
      </c>
      <c r="N94" s="641" t="n">
        <f aca="false">'d)Pers.Técnico'!L69</f>
        <v>15</v>
      </c>
      <c r="O94" s="641" t="n">
        <f aca="false">'d)Pers.Técnico'!M69</f>
        <v>15</v>
      </c>
      <c r="P94" s="641" t="n">
        <f aca="false">'d)Pers.Técnico'!N69</f>
        <v>16</v>
      </c>
      <c r="Q94" s="641" t="n">
        <f aca="false">'d)Pers.Técnico'!O69</f>
        <v>15</v>
      </c>
      <c r="R94" s="642" t="n">
        <f aca="false">'d)Pers.Técnico'!P69</f>
        <v>15</v>
      </c>
      <c r="S94" s="643" t="n">
        <f aca="false">'d)Pers.Técnico'!Q69</f>
        <v>15</v>
      </c>
      <c r="T94" s="641" t="n">
        <f aca="false">'d)Pers.Técnico'!R69</f>
        <v>16</v>
      </c>
      <c r="U94" s="641" t="n">
        <f aca="false">'d)Pers.Técnico'!S69</f>
        <v>15</v>
      </c>
      <c r="V94" s="641" t="n">
        <f aca="false">'d)Pers.Técnico'!T69</f>
        <v>16</v>
      </c>
      <c r="W94" s="641" t="n">
        <f aca="false">'d)Pers.Técnico'!U69</f>
        <v>15</v>
      </c>
      <c r="X94" s="641" t="n">
        <f aca="false">'d)Pers.Técnico'!V69</f>
        <v>15</v>
      </c>
      <c r="Y94" s="641" t="n">
        <f aca="false">'d)Pers.Técnico'!W69</f>
        <v>15</v>
      </c>
      <c r="Z94" s="641" t="n">
        <f aca="false">'d)Pers.Técnico'!X69</f>
        <v>16</v>
      </c>
      <c r="AA94" s="641" t="n">
        <f aca="false">'d)Pers.Técnico'!Y69</f>
        <v>15</v>
      </c>
      <c r="AB94" s="641" t="n">
        <f aca="false">'d)Pers.Técnico'!Z69</f>
        <v>15</v>
      </c>
      <c r="AC94" s="641" t="n">
        <f aca="false">'d)Pers.Técnico'!AA69</f>
        <v>15</v>
      </c>
      <c r="AD94" s="642" t="n">
        <f aca="false">'d)Pers.Técnico'!AB69</f>
        <v>16</v>
      </c>
      <c r="AE94" s="643" t="n">
        <f aca="false">'d)Pers.Técnico'!AC69</f>
        <v>15</v>
      </c>
      <c r="AF94" s="641" t="n">
        <f aca="false">'d)Pers.Técnico'!AD69</f>
        <v>16</v>
      </c>
      <c r="AG94" s="641" t="n">
        <f aca="false">'d)Pers.Técnico'!AE69</f>
        <v>15</v>
      </c>
      <c r="AH94" s="641" t="n">
        <f aca="false">'d)Pers.Técnico'!AF69</f>
        <v>13</v>
      </c>
      <c r="AI94" s="641" t="n">
        <f aca="false">'d)Pers.Técnico'!AG69</f>
        <v>15</v>
      </c>
      <c r="AJ94" s="641" t="n">
        <f aca="false">'d)Pers.Técnico'!AH69</f>
        <v>16</v>
      </c>
      <c r="AK94" s="641" t="n">
        <f aca="false">'d)Pers.Técnico'!AI69</f>
        <v>15</v>
      </c>
      <c r="AL94" s="641" t="n">
        <f aca="false">'d)Pers.Técnico'!AJ69</f>
        <v>15</v>
      </c>
      <c r="AM94" s="641" t="n">
        <f aca="false">'d)Pers.Técnico'!AK69</f>
        <v>15</v>
      </c>
      <c r="AN94" s="641" t="n">
        <f aca="false">'d)Pers.Técnico'!AL69</f>
        <v>16</v>
      </c>
      <c r="AO94" s="641" t="n">
        <f aca="false">'d)Pers.Técnico'!AM69</f>
        <v>15</v>
      </c>
      <c r="AP94" s="642" t="n">
        <f aca="false">'d)Pers.Técnico'!AN69</f>
        <v>15</v>
      </c>
      <c r="AQ94" s="643" t="n">
        <f aca="false">'d)Pers.Técnico'!AO69</f>
        <v>15</v>
      </c>
      <c r="AR94" s="641" t="n">
        <f aca="false">'d)Pers.Técnico'!AP69</f>
        <v>16</v>
      </c>
      <c r="AS94" s="641" t="n">
        <f aca="false">'d)Pers.Técnico'!AQ69</f>
        <v>15</v>
      </c>
      <c r="AT94" s="641" t="n">
        <f aca="false">'d)Pers.Técnico'!AR69</f>
        <v>16</v>
      </c>
      <c r="AU94" s="641" t="n">
        <f aca="false">'d)Pers.Técnico'!AS69</f>
        <v>15</v>
      </c>
      <c r="AV94" s="641" t="n">
        <f aca="false">'d)Pers.Técnico'!AT69</f>
        <v>15</v>
      </c>
      <c r="AW94" s="641" t="n">
        <f aca="false">'d)Pers.Técnico'!AU69</f>
        <v>15</v>
      </c>
      <c r="AX94" s="641" t="n">
        <f aca="false">'d)Pers.Técnico'!AV69</f>
        <v>16</v>
      </c>
      <c r="AY94" s="641" t="n">
        <f aca="false">'d)Pers.Técnico'!AW69</f>
        <v>15</v>
      </c>
      <c r="AZ94" s="641" t="n">
        <f aca="false">'d)Pers.Técnico'!AX69</f>
        <v>15</v>
      </c>
      <c r="BA94" s="644" t="n">
        <f aca="false">'d)Pers.Técnico'!AY69</f>
        <v>15</v>
      </c>
      <c r="BB94" s="645" t="n">
        <f aca="false">'d)Pers.Técnico'!AZ69</f>
        <v>16</v>
      </c>
      <c r="BC94" s="646" t="n">
        <f aca="false">'d)Pers.Técnico'!BA69</f>
        <v>15</v>
      </c>
      <c r="BD94" s="641" t="n">
        <f aca="false">'d)Pers.Técnico'!BB69</f>
        <v>16</v>
      </c>
      <c r="BE94" s="641" t="n">
        <f aca="false">'d)Pers.Técnico'!BC69</f>
        <v>15</v>
      </c>
      <c r="BF94" s="641" t="n">
        <f aca="false">'d)Pers.Técnico'!BD69</f>
        <v>13</v>
      </c>
      <c r="BG94" s="641" t="n">
        <f aca="false">'d)Pers.Técnico'!BE69</f>
        <v>15</v>
      </c>
      <c r="BH94" s="641" t="n">
        <f aca="false">'d)Pers.Técnico'!BF69</f>
        <v>16</v>
      </c>
      <c r="BI94" s="641" t="n">
        <f aca="false">'d)Pers.Técnico'!BG69</f>
        <v>15</v>
      </c>
      <c r="BJ94" s="641" t="n">
        <f aca="false">'d)Pers.Técnico'!BH69</f>
        <v>15</v>
      </c>
      <c r="BK94" s="641" t="n">
        <f aca="false">'d)Pers.Técnico'!BI69</f>
        <v>15</v>
      </c>
      <c r="BL94" s="641" t="n">
        <f aca="false">'d)Pers.Técnico'!BJ69</f>
        <v>16</v>
      </c>
      <c r="BM94" s="641" t="n">
        <f aca="false">'d)Pers.Técnico'!BK69</f>
        <v>15</v>
      </c>
      <c r="BN94" s="642" t="n">
        <f aca="false">'d)Pers.Técnico'!BL69</f>
        <v>15</v>
      </c>
    </row>
    <row r="95" customFormat="false" ht="12.75" hidden="false" customHeight="false" outlineLevel="0" collapsed="false">
      <c r="A95" s="224"/>
      <c r="B95" s="535" t="str">
        <f aca="false">'d)Pers.Técnico'!B69</f>
        <v>ING. DE LABORATORIO</v>
      </c>
      <c r="C95" s="556" t="str">
        <f aca="false">'d)Pers.Técnico'!C69</f>
        <v>Jornal</v>
      </c>
      <c r="D95" s="622" t="n">
        <f aca="false">SUM(G94:BN94)</f>
        <v>912</v>
      </c>
      <c r="E95" s="623" t="n">
        <f aca="false">IF('a)Plantilla'!C32&gt;0,'a)Plantilla'!D32/30,0)</f>
        <v>350.33</v>
      </c>
      <c r="F95" s="623" t="n">
        <f aca="false">SUM(G95:BN95)</f>
        <v>319500.96</v>
      </c>
      <c r="G95" s="624" t="n">
        <f aca="false">IF(TipoProgramaPersonalTecnico=1,$E95*'a)Plantilla'!$C32*Programa!D$13,IF(TipoProgramaPersonalTecnico=2,$E95*G94,$E95/Hjor*G94))</f>
        <v>5254.95</v>
      </c>
      <c r="H95" s="624" t="n">
        <f aca="false">IF(TipoProgramaPersonalTecnico=1,$E95*'a)Plantilla'!$C32*Programa!D$14,IF(TipoProgramaPersonalTecnico=2,$E95*H94,$E95/Hjor*H94))</f>
        <v>5605.28</v>
      </c>
      <c r="I95" s="624" t="n">
        <f aca="false">IF(TipoProgramaPersonalTecnico=1,$E95*'a)Plantilla'!$C32*Programa!D$15,IF(TipoProgramaPersonalTecnico=2,$E95*I94,$E95/Hjor*I94))</f>
        <v>5254.95</v>
      </c>
      <c r="J95" s="624" t="n">
        <f aca="false">IF(TipoProgramaPersonalTecnico=1,$E95*'a)Plantilla'!$C32*Programa!D$16,IF(TipoProgramaPersonalTecnico=2,$E95*J94,$E95/Hjor*J94))</f>
        <v>4904.62</v>
      </c>
      <c r="K95" s="624" t="n">
        <f aca="false">IF(TipoProgramaPersonalTecnico=1,$E95*'a)Plantilla'!$C32*Programa!D$17,IF(TipoProgramaPersonalTecnico=2,$E95*K94,$E95/Hjor*K94))</f>
        <v>5254.95</v>
      </c>
      <c r="L95" s="624" t="n">
        <f aca="false">IF(TipoProgramaPersonalTecnico=1,$E95*'a)Plantilla'!$C32*Programa!D$18,IF(TipoProgramaPersonalTecnico=2,$E95*L94,$E95/Hjor*L94))</f>
        <v>5605.28</v>
      </c>
      <c r="M95" s="624" t="n">
        <f aca="false">IF(TipoProgramaPersonalTecnico=1,$E95*'a)Plantilla'!$C32*Programa!D$19,IF(TipoProgramaPersonalTecnico=2,$E95*M94,$E95/Hjor*M94))</f>
        <v>5254.95</v>
      </c>
      <c r="N95" s="624" t="n">
        <f aca="false">IF(TipoProgramaPersonalTecnico=1,$E95*'a)Plantilla'!$C32*Programa!D$20,IF(TipoProgramaPersonalTecnico=2,$E95*N94,$E95/Hjor*N94))</f>
        <v>5254.95</v>
      </c>
      <c r="O95" s="624" t="n">
        <f aca="false">IF(TipoProgramaPersonalTecnico=1,$E95*'a)Plantilla'!$C32*Programa!D$21,IF(TipoProgramaPersonalTecnico=2,$E95*O94,$E95/Hjor*O94))</f>
        <v>5254.95</v>
      </c>
      <c r="P95" s="624" t="n">
        <f aca="false">IF(TipoProgramaPersonalTecnico=1,$E95*'a)Plantilla'!$C32*Programa!D$22,IF(TipoProgramaPersonalTecnico=2,$E95*P94,$E95/Hjor*P94))</f>
        <v>5605.28</v>
      </c>
      <c r="Q95" s="624" t="n">
        <f aca="false">IF(TipoProgramaPersonalTecnico=1,$E95*'a)Plantilla'!$C32*Programa!D$23,IF(TipoProgramaPersonalTecnico=2,$E95*Q94,$E95/Hjor*Q94))</f>
        <v>5254.95</v>
      </c>
      <c r="R95" s="625" t="n">
        <f aca="false">IF(TipoProgramaPersonalTecnico=1,$E95*'a)Plantilla'!$C32*Programa!D$24,IF(TipoProgramaPersonalTecnico=2,$E95*R94,$E95/Hjor*R94))</f>
        <v>5254.95</v>
      </c>
      <c r="S95" s="623" t="n">
        <f aca="false">IF(TipoProgramaPersonalTecnico=1,$E95*'a)Plantilla'!$C32*Programa!D$25,IF(TipoProgramaPersonalTecnico=2,$E95*S94,$E95/Hjor*S94))</f>
        <v>5254.95</v>
      </c>
      <c r="T95" s="624" t="n">
        <f aca="false">IF(TipoProgramaPersonalTecnico=1,$E95*'a)Plantilla'!$C32*Programa!D$26,IF(TipoProgramaPersonalTecnico=2,$E95*T94,$E95/Hjor*T94))</f>
        <v>5605.28</v>
      </c>
      <c r="U95" s="624" t="n">
        <f aca="false">IF(TipoProgramaPersonalTecnico=1,$E95*'a)Plantilla'!$C32*Programa!D$27,IF(TipoProgramaPersonalTecnico=2,$E95*U94,$E95/Hjor*U94))</f>
        <v>5254.95</v>
      </c>
      <c r="V95" s="624" t="n">
        <f aca="false">IF(TipoProgramaPersonalTecnico=1,$E95*'a)Plantilla'!$C32*Programa!D$28,IF(TipoProgramaPersonalTecnico=2,$E95*V94,$E95/Hjor*V94))</f>
        <v>5605.28</v>
      </c>
      <c r="W95" s="624" t="n">
        <f aca="false">IF(TipoProgramaPersonalTecnico=1,$E95*'a)Plantilla'!$C32*Programa!D$29,IF(TipoProgramaPersonalTecnico=2,$E95*W94,$E95/Hjor*W94))</f>
        <v>5254.95</v>
      </c>
      <c r="X95" s="624" t="n">
        <f aca="false">IF(TipoProgramaPersonalTecnico=1,$E95*'a)Plantilla'!$C32*Programa!D$30,IF(TipoProgramaPersonalTecnico=2,$E95*X94,$E95/Hjor*X94))</f>
        <v>5254.95</v>
      </c>
      <c r="Y95" s="624" t="n">
        <f aca="false">IF(TipoProgramaPersonalTecnico=1,$E95*'a)Plantilla'!$C32*Programa!D$31,IF(TipoProgramaPersonalTecnico=2,$E95*Y94,$E95/Hjor*Y94))</f>
        <v>5254.95</v>
      </c>
      <c r="Z95" s="624" t="n">
        <f aca="false">IF(TipoProgramaPersonalTecnico=1,$E95*'a)Plantilla'!$C32*Programa!D$32,IF(TipoProgramaPersonalTecnico=2,$E95*Z94,$E95/Hjor*Z94))</f>
        <v>5605.28</v>
      </c>
      <c r="AA95" s="624" t="n">
        <f aca="false">IF(TipoProgramaPersonalTecnico=1,$E95*'a)Plantilla'!$C32*Programa!D$33,IF(TipoProgramaPersonalTecnico=2,$E95*AA94,$E95/Hjor*AA94))</f>
        <v>5254.95</v>
      </c>
      <c r="AB95" s="624" t="n">
        <f aca="false">IF(TipoProgramaPersonalTecnico=1,$E95*'a)Plantilla'!$C32*Programa!D$34,IF(TipoProgramaPersonalTecnico=2,$E95*AB94,$E95/Hjor*AB94))</f>
        <v>5254.95</v>
      </c>
      <c r="AC95" s="624" t="n">
        <f aca="false">IF(TipoProgramaPersonalTecnico=1,$E95*'a)Plantilla'!$C32*Programa!D$35,IF(TipoProgramaPersonalTecnico=2,$E95*AC94,$E95/Hjor*AC94))</f>
        <v>5254.95</v>
      </c>
      <c r="AD95" s="625" t="n">
        <f aca="false">IF(TipoProgramaPersonalTecnico=1,$E95*'a)Plantilla'!$C32*Programa!D$36,IF(TipoProgramaPersonalTecnico=2,$E95*AD94,$E95/Hjor*AD94))</f>
        <v>5605.28</v>
      </c>
      <c r="AE95" s="623" t="n">
        <f aca="false">IF(TipoProgramaPersonalTecnico=1,$E95*'a)Plantilla'!$C32*Programa!D$37,IF(TipoProgramaPersonalTecnico=2,$E95*AE94,$E95/Hjor*AE94))</f>
        <v>5254.95</v>
      </c>
      <c r="AF95" s="624" t="n">
        <f aca="false">IF(TipoProgramaPersonalTecnico=1,$E95*'a)Plantilla'!$C32*Programa!D$38,IF(TipoProgramaPersonalTecnico=2,$E95*AF94,$E95/Hjor*AF94))</f>
        <v>5605.28</v>
      </c>
      <c r="AG95" s="624" t="n">
        <f aca="false">IF(TipoProgramaPersonalTecnico=1,$E95*'a)Plantilla'!$C32*Programa!D$39,IF(TipoProgramaPersonalTecnico=2,$E95*AG94,$E95/Hjor*AG94))</f>
        <v>5254.95</v>
      </c>
      <c r="AH95" s="624" t="n">
        <f aca="false">IF(TipoProgramaPersonalTecnico=1,$E95*'a)Plantilla'!$C32*Programa!D$40,IF(TipoProgramaPersonalTecnico=2,$E95*AH94,$E95/Hjor*AH94))</f>
        <v>4554.29</v>
      </c>
      <c r="AI95" s="624" t="n">
        <f aca="false">IF(TipoProgramaPersonalTecnico=1,$E95*'a)Plantilla'!$C32*Programa!D$41,IF(TipoProgramaPersonalTecnico=2,$E95*AI94,$E95/Hjor*AI94))</f>
        <v>5254.95</v>
      </c>
      <c r="AJ95" s="624" t="n">
        <f aca="false">IF(TipoProgramaPersonalTecnico=1,$E95*'a)Plantilla'!$C32*Programa!D$42,IF(TipoProgramaPersonalTecnico=2,$E95*AJ94,$E95/Hjor*AJ94))</f>
        <v>5605.28</v>
      </c>
      <c r="AK95" s="624" t="n">
        <f aca="false">IF(TipoProgramaPersonalTecnico=1,$E95*'a)Plantilla'!$C32*Programa!D$43,IF(TipoProgramaPersonalTecnico=2,$E95*AK94,$E95/Hjor*AK94))</f>
        <v>5254.95</v>
      </c>
      <c r="AL95" s="624" t="n">
        <f aca="false">IF(TipoProgramaPersonalTecnico=1,$E95*'a)Plantilla'!$C32*Programa!D$44,IF(TipoProgramaPersonalTecnico=2,$E95*AL94,$E95/Hjor*AL94))</f>
        <v>5254.95</v>
      </c>
      <c r="AM95" s="624" t="n">
        <f aca="false">IF(TipoProgramaPersonalTecnico=1,$E95*'a)Plantilla'!$C32*Programa!D$45,IF(TipoProgramaPersonalTecnico=2,$E95*AM94,$E95/Hjor*AM94))</f>
        <v>5254.95</v>
      </c>
      <c r="AN95" s="624" t="n">
        <f aca="false">IF(TipoProgramaPersonalTecnico=1,$E95*'a)Plantilla'!$C32*Programa!D$46,IF(TipoProgramaPersonalTecnico=2,$E95*AN94,$E95/Hjor*AN94))</f>
        <v>5605.28</v>
      </c>
      <c r="AO95" s="624" t="n">
        <f aca="false">IF(TipoProgramaPersonalTecnico=1,$E95*'a)Plantilla'!$C32*Programa!D$47,IF(TipoProgramaPersonalTecnico=2,$E95*AO94,$E95/Hjor*AO94))</f>
        <v>5254.95</v>
      </c>
      <c r="AP95" s="625" t="n">
        <f aca="false">IF(TipoProgramaPersonalTecnico=1,$E95*'a)Plantilla'!$C32*Programa!D$48,IF(TipoProgramaPersonalTecnico=2,$E95*AP94,$E95/Hjor*AP94))</f>
        <v>5254.95</v>
      </c>
      <c r="AQ95" s="623" t="n">
        <f aca="false">IF(TipoProgramaPersonalTecnico=1,$E95*'a)Plantilla'!$C32*Programa!D$49,IF(TipoProgramaPersonalTecnico=2,$E95*AQ94,$E95/Hjor*AQ94))</f>
        <v>5254.95</v>
      </c>
      <c r="AR95" s="624" t="n">
        <f aca="false">IF(TipoProgramaPersonalTecnico=1,$E95*'a)Plantilla'!$C32*Programa!D$50,IF(TipoProgramaPersonalTecnico=2,$E95*AR94,$E95/Hjor*AR94))</f>
        <v>5605.28</v>
      </c>
      <c r="AS95" s="624" t="n">
        <f aca="false">IF(TipoProgramaPersonalTecnico=1,$E95*'a)Plantilla'!$C32*Programa!D$51,IF(TipoProgramaPersonalTecnico=2,$E95*AS94,$E95/Hjor*AS94))</f>
        <v>5254.95</v>
      </c>
      <c r="AT95" s="624" t="n">
        <f aca="false">IF(TipoProgramaPersonalTecnico=1,$E95*'a)Plantilla'!$C32*Programa!D$52,IF(TipoProgramaPersonalTecnico=2,$E95*AT94,$E95/Hjor*AT94))</f>
        <v>5605.28</v>
      </c>
      <c r="AU95" s="624" t="n">
        <f aca="false">IF(TipoProgramaPersonalTecnico=1,$E95*'a)Plantilla'!$C32*Programa!D$53,IF(TipoProgramaPersonalTecnico=2,$E95*AU94,$E95/Hjor*AU94))</f>
        <v>5254.95</v>
      </c>
      <c r="AV95" s="624" t="n">
        <f aca="false">IF(TipoProgramaPersonalTecnico=1,$E95*'a)Plantilla'!$C32*Programa!D$54,IF(TipoProgramaPersonalTecnico=2,$E95*AV94,$E95/Hjor*AV94))</f>
        <v>5254.95</v>
      </c>
      <c r="AW95" s="624" t="n">
        <f aca="false">IF(TipoProgramaPersonalTecnico=1,$E95*'a)Plantilla'!$C32*Programa!D$55,IF(TipoProgramaPersonalTecnico=2,$E95*AW94,$E95/Hjor*AW94))</f>
        <v>5254.95</v>
      </c>
      <c r="AX95" s="624" t="n">
        <f aca="false">IF(TipoProgramaPersonalTecnico=1,$E95*'a)Plantilla'!$C32*Programa!D$56,IF(TipoProgramaPersonalTecnico=2,$E95*AX94,$E95/Hjor*AX94))</f>
        <v>5605.28</v>
      </c>
      <c r="AY95" s="624" t="n">
        <f aca="false">IF(TipoProgramaPersonalTecnico=1,$E95*'a)Plantilla'!$C32*Programa!D$57,IF(TipoProgramaPersonalTecnico=2,$E95*AY94,$E95/Hjor*AY94))</f>
        <v>5254.95</v>
      </c>
      <c r="AZ95" s="624" t="n">
        <f aca="false">IF(TipoProgramaPersonalTecnico=1,$E95*'a)Plantilla'!$C32*Programa!D$58,IF(TipoProgramaPersonalTecnico=2,$E95*AZ94,$E95/Hjor*AZ94))</f>
        <v>5254.95</v>
      </c>
      <c r="BA95" s="626" t="n">
        <f aca="false">IF(TipoProgramaPersonalTecnico=1,$E95*'a)Plantilla'!$C32*Programa!D$59,IF(TipoProgramaPersonalTecnico=2,$E95*BA94,$E95/Hjor*BA94))</f>
        <v>5254.95</v>
      </c>
      <c r="BB95" s="627" t="n">
        <f aca="false">IF(TipoProgramaPersonalTecnico=1,$E95*'a)Plantilla'!$C32*Programa!D$60,IF(TipoProgramaPersonalTecnico=2,$E95*BB94,$E95/Hjor*BB94))</f>
        <v>5605.28</v>
      </c>
      <c r="BC95" s="628" t="n">
        <f aca="false">IF(TipoProgramaPersonalTecnico=1,$E95*'a)Plantilla'!$C32*Programa!D$61,IF(TipoProgramaPersonalTecnico=2,$E95*BC94,$E95/Hjor*BC94))</f>
        <v>5254.95</v>
      </c>
      <c r="BD95" s="624" t="n">
        <f aca="false">IF(TipoProgramaPersonalTecnico=1,$E95*'a)Plantilla'!$C32*Programa!D$62,IF(TipoProgramaPersonalTecnico=2,$E95*BD94,$E95/Hjor*BD94))</f>
        <v>5605.28</v>
      </c>
      <c r="BE95" s="624" t="n">
        <f aca="false">IF(TipoProgramaPersonalTecnico=1,$E95*'a)Plantilla'!$C32*Programa!D$63,IF(TipoProgramaPersonalTecnico=2,$E95*BE94,$E95/Hjor*BE94))</f>
        <v>5254.95</v>
      </c>
      <c r="BF95" s="624" t="n">
        <f aca="false">IF(TipoProgramaPersonalTecnico=1,$E95*'a)Plantilla'!$C32*Programa!D$64,IF(TipoProgramaPersonalTecnico=2,$E95*BF94,$E95/Hjor*BF94))</f>
        <v>4554.29</v>
      </c>
      <c r="BG95" s="624" t="n">
        <f aca="false">IF(TipoProgramaPersonalTecnico=1,$E95*'a)Plantilla'!$C32*Programa!D$65,IF(TipoProgramaPersonalTecnico=2,$E95*BG94,$E95/Hjor*BG94))</f>
        <v>5254.95</v>
      </c>
      <c r="BH95" s="624" t="n">
        <f aca="false">IF(TipoProgramaPersonalTecnico=1,$E95*'a)Plantilla'!$C32*Programa!D$66,IF(TipoProgramaPersonalTecnico=2,$E95*BH94,$E95/Hjor*BH94))</f>
        <v>5605.28</v>
      </c>
      <c r="BI95" s="624" t="n">
        <f aca="false">IF(TipoProgramaPersonalTecnico=1,$E95*'a)Plantilla'!$C32*Programa!D$67,IF(TipoProgramaPersonalTecnico=2,$E95*BI94,$E95/Hjor*BI94))</f>
        <v>5254.95</v>
      </c>
      <c r="BJ95" s="624" t="n">
        <f aca="false">IF(TipoProgramaPersonalTecnico=1,$E95*'a)Plantilla'!$C32*Programa!D$68,IF(TipoProgramaPersonalTecnico=2,$E95*BJ94,$E95/Hjor*BJ94))</f>
        <v>5254.95</v>
      </c>
      <c r="BK95" s="624" t="n">
        <f aca="false">IF(TipoProgramaPersonalTecnico=1,$E95*'a)Plantilla'!$C32*Programa!D$69,IF(TipoProgramaPersonalTecnico=2,$E95*BK94,$E95/Hjor*BK94))</f>
        <v>5254.95</v>
      </c>
      <c r="BL95" s="624" t="n">
        <f aca="false">IF(TipoProgramaPersonalTecnico=1,$E95*'a)Plantilla'!$C32*Programa!D$70,IF(TipoProgramaPersonalTecnico=2,$E95*BL94,$E95/Hjor*BL94))</f>
        <v>5605.28</v>
      </c>
      <c r="BM95" s="624" t="n">
        <f aca="false">IF(TipoProgramaPersonalTecnico=1,$E95*'a)Plantilla'!$C32*Programa!D$71,IF(TipoProgramaPersonalTecnico=2,$E95*BM94,$E95/Hjor*BM94))</f>
        <v>5254.95</v>
      </c>
      <c r="BN95" s="625" t="n">
        <f aca="false">IF(TipoProgramaPersonalTecnico=1,$E95*'a)Plantilla'!$C32*Programa!D$72,IF(TipoProgramaPersonalTecnico=2,$E95*BN94,$E95/Hjor*BN94))</f>
        <v>5254.95</v>
      </c>
    </row>
    <row r="96" customFormat="false" ht="7.5" hidden="false" customHeight="true" outlineLevel="0" collapsed="false">
      <c r="A96" s="224"/>
      <c r="B96" s="535"/>
      <c r="C96" s="556"/>
      <c r="D96" s="622"/>
      <c r="E96" s="623"/>
      <c r="F96" s="623"/>
      <c r="G96" s="631" t="s">
        <v>182</v>
      </c>
      <c r="H96" s="631" t="s">
        <v>182</v>
      </c>
      <c r="I96" s="631" t="s">
        <v>182</v>
      </c>
      <c r="J96" s="631" t="s">
        <v>182</v>
      </c>
      <c r="K96" s="631" t="s">
        <v>182</v>
      </c>
      <c r="L96" s="631" t="s">
        <v>182</v>
      </c>
      <c r="M96" s="631" t="s">
        <v>182</v>
      </c>
      <c r="N96" s="631" t="s">
        <v>182</v>
      </c>
      <c r="O96" s="631" t="s">
        <v>182</v>
      </c>
      <c r="P96" s="631" t="s">
        <v>182</v>
      </c>
      <c r="Q96" s="631" t="s">
        <v>182</v>
      </c>
      <c r="R96" s="632" t="s">
        <v>182</v>
      </c>
      <c r="S96" s="633" t="s">
        <v>182</v>
      </c>
      <c r="T96" s="631" t="s">
        <v>182</v>
      </c>
      <c r="U96" s="631" t="s">
        <v>182</v>
      </c>
      <c r="V96" s="631" t="s">
        <v>182</v>
      </c>
      <c r="W96" s="631" t="s">
        <v>182</v>
      </c>
      <c r="X96" s="631" t="s">
        <v>182</v>
      </c>
      <c r="Y96" s="631" t="s">
        <v>182</v>
      </c>
      <c r="Z96" s="631" t="s">
        <v>182</v>
      </c>
      <c r="AA96" s="631" t="s">
        <v>182</v>
      </c>
      <c r="AB96" s="631" t="s">
        <v>182</v>
      </c>
      <c r="AC96" s="631" t="s">
        <v>182</v>
      </c>
      <c r="AD96" s="631" t="s">
        <v>182</v>
      </c>
      <c r="AE96" s="631" t="s">
        <v>182</v>
      </c>
      <c r="AF96" s="631" t="s">
        <v>182</v>
      </c>
      <c r="AG96" s="631" t="s">
        <v>182</v>
      </c>
      <c r="AH96" s="631" t="s">
        <v>182</v>
      </c>
      <c r="AI96" s="631" t="s">
        <v>182</v>
      </c>
      <c r="AJ96" s="631" t="s">
        <v>182</v>
      </c>
      <c r="AK96" s="631" t="s">
        <v>182</v>
      </c>
      <c r="AL96" s="631" t="s">
        <v>182</v>
      </c>
      <c r="AM96" s="631" t="s">
        <v>182</v>
      </c>
      <c r="AN96" s="631" t="s">
        <v>182</v>
      </c>
      <c r="AO96" s="631" t="s">
        <v>182</v>
      </c>
      <c r="AP96" s="631" t="s">
        <v>182</v>
      </c>
      <c r="AQ96" s="631" t="s">
        <v>182</v>
      </c>
      <c r="AR96" s="631" t="s">
        <v>182</v>
      </c>
      <c r="AS96" s="631" t="s">
        <v>182</v>
      </c>
      <c r="AT96" s="631" t="s">
        <v>182</v>
      </c>
      <c r="AU96" s="631" t="s">
        <v>182</v>
      </c>
      <c r="AV96" s="631" t="s">
        <v>182</v>
      </c>
      <c r="AW96" s="631" t="s">
        <v>182</v>
      </c>
      <c r="AX96" s="631" t="s">
        <v>182</v>
      </c>
      <c r="AY96" s="631" t="s">
        <v>182</v>
      </c>
      <c r="AZ96" s="631" t="s">
        <v>182</v>
      </c>
      <c r="BA96" s="631" t="s">
        <v>182</v>
      </c>
      <c r="BB96" s="631" t="s">
        <v>182</v>
      </c>
      <c r="BC96" s="631" t="s">
        <v>182</v>
      </c>
      <c r="BD96" s="631" t="s">
        <v>182</v>
      </c>
      <c r="BE96" s="631" t="s">
        <v>182</v>
      </c>
      <c r="BF96" s="631" t="s">
        <v>182</v>
      </c>
      <c r="BG96" s="631" t="s">
        <v>182</v>
      </c>
      <c r="BH96" s="631" t="s">
        <v>182</v>
      </c>
      <c r="BI96" s="631" t="s">
        <v>182</v>
      </c>
      <c r="BJ96" s="631" t="s">
        <v>182</v>
      </c>
      <c r="BK96" s="631" t="s">
        <v>182</v>
      </c>
      <c r="BL96" s="631" t="s">
        <v>182</v>
      </c>
      <c r="BM96" s="631" t="s">
        <v>182</v>
      </c>
      <c r="BN96" s="632" t="s">
        <v>182</v>
      </c>
    </row>
    <row r="97" customFormat="false" ht="12.75" hidden="false" customHeight="false" outlineLevel="0" collapsed="false">
      <c r="A97" s="224"/>
      <c r="B97" s="535"/>
      <c r="C97" s="556"/>
      <c r="D97" s="622"/>
      <c r="E97" s="623"/>
      <c r="F97" s="623"/>
      <c r="G97" s="641" t="n">
        <f aca="false">'d)Pers.Técnico'!E71</f>
        <v>15</v>
      </c>
      <c r="H97" s="641" t="n">
        <f aca="false">'d)Pers.Técnico'!F71</f>
        <v>16</v>
      </c>
      <c r="I97" s="641" t="n">
        <f aca="false">'d)Pers.Técnico'!G71</f>
        <v>15</v>
      </c>
      <c r="J97" s="641" t="n">
        <f aca="false">'d)Pers.Técnico'!H71</f>
        <v>14</v>
      </c>
      <c r="K97" s="641" t="n">
        <f aca="false">'d)Pers.Técnico'!I71</f>
        <v>15</v>
      </c>
      <c r="L97" s="641" t="n">
        <f aca="false">'d)Pers.Técnico'!J71</f>
        <v>16</v>
      </c>
      <c r="M97" s="641" t="n">
        <f aca="false">'d)Pers.Técnico'!K71</f>
        <v>15</v>
      </c>
      <c r="N97" s="641" t="n">
        <f aca="false">'d)Pers.Técnico'!L71</f>
        <v>15</v>
      </c>
      <c r="O97" s="641" t="n">
        <f aca="false">'d)Pers.Técnico'!M71</f>
        <v>15</v>
      </c>
      <c r="P97" s="641" t="n">
        <f aca="false">'d)Pers.Técnico'!N71</f>
        <v>16</v>
      </c>
      <c r="Q97" s="641" t="n">
        <f aca="false">'d)Pers.Técnico'!O71</f>
        <v>15</v>
      </c>
      <c r="R97" s="642" t="n">
        <f aca="false">'d)Pers.Técnico'!P71</f>
        <v>15</v>
      </c>
      <c r="S97" s="643" t="n">
        <f aca="false">'d)Pers.Técnico'!Q71</f>
        <v>15</v>
      </c>
      <c r="T97" s="641" t="n">
        <f aca="false">'d)Pers.Técnico'!R71</f>
        <v>16</v>
      </c>
      <c r="U97" s="641" t="n">
        <f aca="false">'d)Pers.Técnico'!S71</f>
        <v>15</v>
      </c>
      <c r="V97" s="641" t="n">
        <f aca="false">'d)Pers.Técnico'!T71</f>
        <v>16</v>
      </c>
      <c r="W97" s="641" t="n">
        <f aca="false">'d)Pers.Técnico'!U71</f>
        <v>15</v>
      </c>
      <c r="X97" s="641" t="n">
        <f aca="false">'d)Pers.Técnico'!V71</f>
        <v>15</v>
      </c>
      <c r="Y97" s="641" t="n">
        <f aca="false">'d)Pers.Técnico'!W71</f>
        <v>15</v>
      </c>
      <c r="Z97" s="641" t="n">
        <f aca="false">'d)Pers.Técnico'!X71</f>
        <v>16</v>
      </c>
      <c r="AA97" s="641" t="n">
        <f aca="false">'d)Pers.Técnico'!Y71</f>
        <v>15</v>
      </c>
      <c r="AB97" s="641" t="n">
        <f aca="false">'d)Pers.Técnico'!Z71</f>
        <v>15</v>
      </c>
      <c r="AC97" s="641" t="n">
        <f aca="false">'d)Pers.Técnico'!AA71</f>
        <v>15</v>
      </c>
      <c r="AD97" s="642" t="n">
        <f aca="false">'d)Pers.Técnico'!AB71</f>
        <v>16</v>
      </c>
      <c r="AE97" s="643" t="n">
        <f aca="false">'d)Pers.Técnico'!AC71</f>
        <v>15</v>
      </c>
      <c r="AF97" s="641" t="n">
        <f aca="false">'d)Pers.Técnico'!AD71</f>
        <v>16</v>
      </c>
      <c r="AG97" s="641" t="n">
        <f aca="false">'d)Pers.Técnico'!AE71</f>
        <v>15</v>
      </c>
      <c r="AH97" s="641" t="n">
        <f aca="false">'d)Pers.Técnico'!AF71</f>
        <v>13</v>
      </c>
      <c r="AI97" s="641" t="n">
        <f aca="false">'d)Pers.Técnico'!AG71</f>
        <v>15</v>
      </c>
      <c r="AJ97" s="641" t="n">
        <f aca="false">'d)Pers.Técnico'!AH71</f>
        <v>16</v>
      </c>
      <c r="AK97" s="641" t="n">
        <f aca="false">'d)Pers.Técnico'!AI71</f>
        <v>15</v>
      </c>
      <c r="AL97" s="641" t="n">
        <f aca="false">'d)Pers.Técnico'!AJ71</f>
        <v>15</v>
      </c>
      <c r="AM97" s="641" t="n">
        <f aca="false">'d)Pers.Técnico'!AK71</f>
        <v>15</v>
      </c>
      <c r="AN97" s="641" t="n">
        <f aca="false">'d)Pers.Técnico'!AL71</f>
        <v>16</v>
      </c>
      <c r="AO97" s="641" t="n">
        <f aca="false">'d)Pers.Técnico'!AM71</f>
        <v>15</v>
      </c>
      <c r="AP97" s="642" t="n">
        <f aca="false">'d)Pers.Técnico'!AN71</f>
        <v>15</v>
      </c>
      <c r="AQ97" s="643" t="n">
        <f aca="false">'d)Pers.Técnico'!AO71</f>
        <v>15</v>
      </c>
      <c r="AR97" s="641" t="n">
        <f aca="false">'d)Pers.Técnico'!AP71</f>
        <v>16</v>
      </c>
      <c r="AS97" s="641" t="n">
        <f aca="false">'d)Pers.Técnico'!AQ71</f>
        <v>15</v>
      </c>
      <c r="AT97" s="641" t="n">
        <f aca="false">'d)Pers.Técnico'!AR71</f>
        <v>16</v>
      </c>
      <c r="AU97" s="641" t="n">
        <f aca="false">'d)Pers.Técnico'!AS71</f>
        <v>15</v>
      </c>
      <c r="AV97" s="641" t="n">
        <f aca="false">'d)Pers.Técnico'!AT71</f>
        <v>15</v>
      </c>
      <c r="AW97" s="641" t="n">
        <f aca="false">'d)Pers.Técnico'!AU71</f>
        <v>15</v>
      </c>
      <c r="AX97" s="641" t="n">
        <f aca="false">'d)Pers.Técnico'!AV71</f>
        <v>16</v>
      </c>
      <c r="AY97" s="641" t="n">
        <f aca="false">'d)Pers.Técnico'!AW71</f>
        <v>15</v>
      </c>
      <c r="AZ97" s="641" t="n">
        <f aca="false">'d)Pers.Técnico'!AX71</f>
        <v>15</v>
      </c>
      <c r="BA97" s="644" t="n">
        <f aca="false">'d)Pers.Técnico'!AY71</f>
        <v>15</v>
      </c>
      <c r="BB97" s="645" t="n">
        <f aca="false">'d)Pers.Técnico'!AZ71</f>
        <v>16</v>
      </c>
      <c r="BC97" s="646" t="n">
        <f aca="false">'d)Pers.Técnico'!BA71</f>
        <v>15</v>
      </c>
      <c r="BD97" s="641" t="n">
        <f aca="false">'d)Pers.Técnico'!BB71</f>
        <v>16</v>
      </c>
      <c r="BE97" s="641" t="n">
        <f aca="false">'d)Pers.Técnico'!BC71</f>
        <v>15</v>
      </c>
      <c r="BF97" s="641" t="n">
        <f aca="false">'d)Pers.Técnico'!BD71</f>
        <v>13</v>
      </c>
      <c r="BG97" s="641" t="n">
        <f aca="false">'d)Pers.Técnico'!BE71</f>
        <v>15</v>
      </c>
      <c r="BH97" s="641" t="n">
        <f aca="false">'d)Pers.Técnico'!BF71</f>
        <v>16</v>
      </c>
      <c r="BI97" s="641" t="n">
        <f aca="false">'d)Pers.Técnico'!BG71</f>
        <v>15</v>
      </c>
      <c r="BJ97" s="641" t="n">
        <f aca="false">'d)Pers.Técnico'!BH71</f>
        <v>15</v>
      </c>
      <c r="BK97" s="641" t="n">
        <f aca="false">'d)Pers.Técnico'!BI71</f>
        <v>15</v>
      </c>
      <c r="BL97" s="641" t="n">
        <f aca="false">'d)Pers.Técnico'!BJ71</f>
        <v>16</v>
      </c>
      <c r="BM97" s="641" t="n">
        <f aca="false">'d)Pers.Técnico'!BK71</f>
        <v>15</v>
      </c>
      <c r="BN97" s="642" t="n">
        <f aca="false">'d)Pers.Técnico'!BL71</f>
        <v>15</v>
      </c>
    </row>
    <row r="98" customFormat="false" ht="12.75" hidden="false" customHeight="false" outlineLevel="0" collapsed="false">
      <c r="A98" s="224"/>
      <c r="B98" s="535" t="str">
        <f aca="false">'d)Pers.Técnico'!B71</f>
        <v>AUXILIAR DE LABORATORIO</v>
      </c>
      <c r="C98" s="556" t="str">
        <f aca="false">'d)Pers.Técnico'!C71</f>
        <v>Jornal</v>
      </c>
      <c r="D98" s="622" t="n">
        <f aca="false">SUM(G97:BN97)</f>
        <v>912</v>
      </c>
      <c r="E98" s="623" t="n">
        <f aca="false">IF('a)Plantilla'!C33&gt;0,'a)Plantilla'!D33/30,0)</f>
        <v>351.33</v>
      </c>
      <c r="F98" s="623" t="n">
        <f aca="false">SUM(G98:BN98)</f>
        <v>320412.96</v>
      </c>
      <c r="G98" s="624" t="n">
        <f aca="false">IF(TipoProgramaPersonalTecnico=1,$E98*'a)Plantilla'!$C33*Programa!D$13,IF(TipoProgramaPersonalTecnico=2,$E98*G97,$E98/Hjor*G97))</f>
        <v>5269.95</v>
      </c>
      <c r="H98" s="624" t="n">
        <f aca="false">IF(TipoProgramaPersonalTecnico=1,$E98*'a)Plantilla'!$C33*Programa!D$14,IF(TipoProgramaPersonalTecnico=2,$E98*H97,$E98/Hjor*H97))</f>
        <v>5621.28</v>
      </c>
      <c r="I98" s="624" t="n">
        <f aca="false">IF(TipoProgramaPersonalTecnico=1,$E98*'a)Plantilla'!$C33*Programa!D$15,IF(TipoProgramaPersonalTecnico=2,$E98*I97,$E98/Hjor*I97))</f>
        <v>5269.95</v>
      </c>
      <c r="J98" s="624" t="n">
        <f aca="false">IF(TipoProgramaPersonalTecnico=1,$E98*'a)Plantilla'!$C33*Programa!D$16,IF(TipoProgramaPersonalTecnico=2,$E98*J97,$E98/Hjor*J97))</f>
        <v>4918.62</v>
      </c>
      <c r="K98" s="624" t="n">
        <f aca="false">IF(TipoProgramaPersonalTecnico=1,$E98*'a)Plantilla'!$C33*Programa!D$17,IF(TipoProgramaPersonalTecnico=2,$E98*K97,$E98/Hjor*K97))</f>
        <v>5269.95</v>
      </c>
      <c r="L98" s="624" t="n">
        <f aca="false">IF(TipoProgramaPersonalTecnico=1,$E98*'a)Plantilla'!$C33*Programa!D$18,IF(TipoProgramaPersonalTecnico=2,$E98*L97,$E98/Hjor*L97))</f>
        <v>5621.28</v>
      </c>
      <c r="M98" s="624" t="n">
        <f aca="false">IF(TipoProgramaPersonalTecnico=1,$E98*'a)Plantilla'!$C33*Programa!D$19,IF(TipoProgramaPersonalTecnico=2,$E98*M97,$E98/Hjor*M97))</f>
        <v>5269.95</v>
      </c>
      <c r="N98" s="624" t="n">
        <f aca="false">IF(TipoProgramaPersonalTecnico=1,$E98*'a)Plantilla'!$C33*Programa!D$20,IF(TipoProgramaPersonalTecnico=2,$E98*N97,$E98/Hjor*N97))</f>
        <v>5269.95</v>
      </c>
      <c r="O98" s="624" t="n">
        <f aca="false">IF(TipoProgramaPersonalTecnico=1,$E98*'a)Plantilla'!$C33*Programa!D$21,IF(TipoProgramaPersonalTecnico=2,$E98*O97,$E98/Hjor*O97))</f>
        <v>5269.95</v>
      </c>
      <c r="P98" s="624" t="n">
        <f aca="false">IF(TipoProgramaPersonalTecnico=1,$E98*'a)Plantilla'!$C33*Programa!D$22,IF(TipoProgramaPersonalTecnico=2,$E98*P97,$E98/Hjor*P97))</f>
        <v>5621.28</v>
      </c>
      <c r="Q98" s="624" t="n">
        <f aca="false">IF(TipoProgramaPersonalTecnico=1,$E98*'a)Plantilla'!$C33*Programa!D$23,IF(TipoProgramaPersonalTecnico=2,$E98*Q97,$E98/Hjor*Q97))</f>
        <v>5269.95</v>
      </c>
      <c r="R98" s="625" t="n">
        <f aca="false">IF(TipoProgramaPersonalTecnico=1,$E98*'a)Plantilla'!$C33*Programa!D$24,IF(TipoProgramaPersonalTecnico=2,$E98*R97,$E98/Hjor*R97))</f>
        <v>5269.95</v>
      </c>
      <c r="S98" s="623" t="n">
        <f aca="false">IF(TipoProgramaPersonalTecnico=1,$E98*'a)Plantilla'!$C33*Programa!D$25,IF(TipoProgramaPersonalTecnico=2,$E98*S97,$E98/Hjor*S97))</f>
        <v>5269.95</v>
      </c>
      <c r="T98" s="624" t="n">
        <f aca="false">IF(TipoProgramaPersonalTecnico=1,$E98*'a)Plantilla'!$C33*Programa!D$26,IF(TipoProgramaPersonalTecnico=2,$E98*T97,$E98/Hjor*T97))</f>
        <v>5621.28</v>
      </c>
      <c r="U98" s="624" t="n">
        <f aca="false">IF(TipoProgramaPersonalTecnico=1,$E98*'a)Plantilla'!$C33*Programa!D$27,IF(TipoProgramaPersonalTecnico=2,$E98*U97,$E98/Hjor*U97))</f>
        <v>5269.95</v>
      </c>
      <c r="V98" s="624" t="n">
        <f aca="false">IF(TipoProgramaPersonalTecnico=1,$E98*'a)Plantilla'!$C33*Programa!D$28,IF(TipoProgramaPersonalTecnico=2,$E98*V97,$E98/Hjor*V97))</f>
        <v>5621.28</v>
      </c>
      <c r="W98" s="624" t="n">
        <f aca="false">IF(TipoProgramaPersonalTecnico=1,$E98*'a)Plantilla'!$C33*Programa!D$29,IF(TipoProgramaPersonalTecnico=2,$E98*W97,$E98/Hjor*W97))</f>
        <v>5269.95</v>
      </c>
      <c r="X98" s="624" t="n">
        <f aca="false">IF(TipoProgramaPersonalTecnico=1,$E98*'a)Plantilla'!$C33*Programa!D$30,IF(TipoProgramaPersonalTecnico=2,$E98*X97,$E98/Hjor*X97))</f>
        <v>5269.95</v>
      </c>
      <c r="Y98" s="624" t="n">
        <f aca="false">IF(TipoProgramaPersonalTecnico=1,$E98*'a)Plantilla'!$C33*Programa!D$31,IF(TipoProgramaPersonalTecnico=2,$E98*Y97,$E98/Hjor*Y97))</f>
        <v>5269.95</v>
      </c>
      <c r="Z98" s="624" t="n">
        <f aca="false">IF(TipoProgramaPersonalTecnico=1,$E98*'a)Plantilla'!$C33*Programa!D$32,IF(TipoProgramaPersonalTecnico=2,$E98*Z97,$E98/Hjor*Z97))</f>
        <v>5621.28</v>
      </c>
      <c r="AA98" s="624" t="n">
        <f aca="false">IF(TipoProgramaPersonalTecnico=1,$E98*'a)Plantilla'!$C33*Programa!D$33,IF(TipoProgramaPersonalTecnico=2,$E98*AA97,$E98/Hjor*AA97))</f>
        <v>5269.95</v>
      </c>
      <c r="AB98" s="624" t="n">
        <f aca="false">IF(TipoProgramaPersonalTecnico=1,$E98*'a)Plantilla'!$C33*Programa!D$34,IF(TipoProgramaPersonalTecnico=2,$E98*AB97,$E98/Hjor*AB97))</f>
        <v>5269.95</v>
      </c>
      <c r="AC98" s="624" t="n">
        <f aca="false">IF(TipoProgramaPersonalTecnico=1,$E98*'a)Plantilla'!$C33*Programa!D$35,IF(TipoProgramaPersonalTecnico=2,$E98*AC97,$E98/Hjor*AC97))</f>
        <v>5269.95</v>
      </c>
      <c r="AD98" s="625" t="n">
        <f aca="false">IF(TipoProgramaPersonalTecnico=1,$E98*'a)Plantilla'!$C33*Programa!D$36,IF(TipoProgramaPersonalTecnico=2,$E98*AD97,$E98/Hjor*AD97))</f>
        <v>5621.28</v>
      </c>
      <c r="AE98" s="623" t="n">
        <f aca="false">IF(TipoProgramaPersonalTecnico=1,$E98*'a)Plantilla'!$C33*Programa!D$37,IF(TipoProgramaPersonalTecnico=2,$E98*AE97,$E98/Hjor*AE97))</f>
        <v>5269.95</v>
      </c>
      <c r="AF98" s="624" t="n">
        <f aca="false">IF(TipoProgramaPersonalTecnico=1,$E98*'a)Plantilla'!$C33*Programa!D$38,IF(TipoProgramaPersonalTecnico=2,$E98*AF97,$E98/Hjor*AF97))</f>
        <v>5621.28</v>
      </c>
      <c r="AG98" s="624" t="n">
        <f aca="false">IF(TipoProgramaPersonalTecnico=1,$E98*'a)Plantilla'!$C33*Programa!D$39,IF(TipoProgramaPersonalTecnico=2,$E98*AG97,$E98/Hjor*AG97))</f>
        <v>5269.95</v>
      </c>
      <c r="AH98" s="624" t="n">
        <f aca="false">IF(TipoProgramaPersonalTecnico=1,$E98*'a)Plantilla'!$C33*Programa!D$40,IF(TipoProgramaPersonalTecnico=2,$E98*AH97,$E98/Hjor*AH97))</f>
        <v>4567.29</v>
      </c>
      <c r="AI98" s="624" t="n">
        <f aca="false">IF(TipoProgramaPersonalTecnico=1,$E98*'a)Plantilla'!$C33*Programa!D$41,IF(TipoProgramaPersonalTecnico=2,$E98*AI97,$E98/Hjor*AI97))</f>
        <v>5269.95</v>
      </c>
      <c r="AJ98" s="624" t="n">
        <f aca="false">IF(TipoProgramaPersonalTecnico=1,$E98*'a)Plantilla'!$C33*Programa!D$42,IF(TipoProgramaPersonalTecnico=2,$E98*AJ97,$E98/Hjor*AJ97))</f>
        <v>5621.28</v>
      </c>
      <c r="AK98" s="624" t="n">
        <f aca="false">IF(TipoProgramaPersonalTecnico=1,$E98*'a)Plantilla'!$C33*Programa!D$43,IF(TipoProgramaPersonalTecnico=2,$E98*AK97,$E98/Hjor*AK97))</f>
        <v>5269.95</v>
      </c>
      <c r="AL98" s="624" t="n">
        <f aca="false">IF(TipoProgramaPersonalTecnico=1,$E98*'a)Plantilla'!$C33*Programa!D$44,IF(TipoProgramaPersonalTecnico=2,$E98*AL97,$E98/Hjor*AL97))</f>
        <v>5269.95</v>
      </c>
      <c r="AM98" s="624" t="n">
        <f aca="false">IF(TipoProgramaPersonalTecnico=1,$E98*'a)Plantilla'!$C33*Programa!D$45,IF(TipoProgramaPersonalTecnico=2,$E98*AM97,$E98/Hjor*AM97))</f>
        <v>5269.95</v>
      </c>
      <c r="AN98" s="624" t="n">
        <f aca="false">IF(TipoProgramaPersonalTecnico=1,$E98*'a)Plantilla'!$C33*Programa!D$46,IF(TipoProgramaPersonalTecnico=2,$E98*AN97,$E98/Hjor*AN97))</f>
        <v>5621.28</v>
      </c>
      <c r="AO98" s="624" t="n">
        <f aca="false">IF(TipoProgramaPersonalTecnico=1,$E98*'a)Plantilla'!$C33*Programa!D$47,IF(TipoProgramaPersonalTecnico=2,$E98*AO97,$E98/Hjor*AO97))</f>
        <v>5269.95</v>
      </c>
      <c r="AP98" s="625" t="n">
        <f aca="false">IF(TipoProgramaPersonalTecnico=1,$E98*'a)Plantilla'!$C33*Programa!D$48,IF(TipoProgramaPersonalTecnico=2,$E98*AP97,$E98/Hjor*AP97))</f>
        <v>5269.95</v>
      </c>
      <c r="AQ98" s="623" t="n">
        <f aca="false">IF(TipoProgramaPersonalTecnico=1,$E98*'a)Plantilla'!$C33*Programa!D$49,IF(TipoProgramaPersonalTecnico=2,$E98*AQ97,$E98/Hjor*AQ97))</f>
        <v>5269.95</v>
      </c>
      <c r="AR98" s="624" t="n">
        <f aca="false">IF(TipoProgramaPersonalTecnico=1,$E98*'a)Plantilla'!$C33*Programa!D$50,IF(TipoProgramaPersonalTecnico=2,$E98*AR97,$E98/Hjor*AR97))</f>
        <v>5621.28</v>
      </c>
      <c r="AS98" s="624" t="n">
        <f aca="false">IF(TipoProgramaPersonalTecnico=1,$E98*'a)Plantilla'!$C33*Programa!D$51,IF(TipoProgramaPersonalTecnico=2,$E98*AS97,$E98/Hjor*AS97))</f>
        <v>5269.95</v>
      </c>
      <c r="AT98" s="624" t="n">
        <f aca="false">IF(TipoProgramaPersonalTecnico=1,$E98*'a)Plantilla'!$C33*Programa!D$52,IF(TipoProgramaPersonalTecnico=2,$E98*AT97,$E98/Hjor*AT97))</f>
        <v>5621.28</v>
      </c>
      <c r="AU98" s="624" t="n">
        <f aca="false">IF(TipoProgramaPersonalTecnico=1,$E98*'a)Plantilla'!$C33*Programa!D$53,IF(TipoProgramaPersonalTecnico=2,$E98*AU97,$E98/Hjor*AU97))</f>
        <v>5269.95</v>
      </c>
      <c r="AV98" s="624" t="n">
        <f aca="false">IF(TipoProgramaPersonalTecnico=1,$E98*'a)Plantilla'!$C33*Programa!D$54,IF(TipoProgramaPersonalTecnico=2,$E98*AV97,$E98/Hjor*AV97))</f>
        <v>5269.95</v>
      </c>
      <c r="AW98" s="624" t="n">
        <f aca="false">IF(TipoProgramaPersonalTecnico=1,$E98*'a)Plantilla'!$C33*Programa!D$55,IF(TipoProgramaPersonalTecnico=2,$E98*AW97,$E98/Hjor*AW97))</f>
        <v>5269.95</v>
      </c>
      <c r="AX98" s="624" t="n">
        <f aca="false">IF(TipoProgramaPersonalTecnico=1,$E98*'a)Plantilla'!$C33*Programa!D$56,IF(TipoProgramaPersonalTecnico=2,$E98*AX97,$E98/Hjor*AX97))</f>
        <v>5621.28</v>
      </c>
      <c r="AY98" s="624" t="n">
        <f aca="false">IF(TipoProgramaPersonalTecnico=1,$E98*'a)Plantilla'!$C33*Programa!D$57,IF(TipoProgramaPersonalTecnico=2,$E98*AY97,$E98/Hjor*AY97))</f>
        <v>5269.95</v>
      </c>
      <c r="AZ98" s="624" t="n">
        <f aca="false">IF(TipoProgramaPersonalTecnico=1,$E98*'a)Plantilla'!$C33*Programa!D$58,IF(TipoProgramaPersonalTecnico=2,$E98*AZ97,$E98/Hjor*AZ97))</f>
        <v>5269.95</v>
      </c>
      <c r="BA98" s="626" t="n">
        <f aca="false">IF(TipoProgramaPersonalTecnico=1,$E98*'a)Plantilla'!$C33*Programa!D$59,IF(TipoProgramaPersonalTecnico=2,$E98*BA97,$E98/Hjor*BA97))</f>
        <v>5269.95</v>
      </c>
      <c r="BB98" s="627" t="n">
        <f aca="false">IF(TipoProgramaPersonalTecnico=1,$E98*'a)Plantilla'!$C33*Programa!D$60,IF(TipoProgramaPersonalTecnico=2,$E98*BB97,$E98/Hjor*BB97))</f>
        <v>5621.28</v>
      </c>
      <c r="BC98" s="628" t="n">
        <f aca="false">IF(TipoProgramaPersonalTecnico=1,$E98*'a)Plantilla'!$C33*Programa!D$61,IF(TipoProgramaPersonalTecnico=2,$E98*BC97,$E98/Hjor*BC97))</f>
        <v>5269.95</v>
      </c>
      <c r="BD98" s="624" t="n">
        <f aca="false">IF(TipoProgramaPersonalTecnico=1,$E98*'a)Plantilla'!$C33*Programa!D$62,IF(TipoProgramaPersonalTecnico=2,$E98*BD97,$E98/Hjor*BD97))</f>
        <v>5621.28</v>
      </c>
      <c r="BE98" s="624" t="n">
        <f aca="false">IF(TipoProgramaPersonalTecnico=1,$E98*'a)Plantilla'!$C33*Programa!D$63,IF(TipoProgramaPersonalTecnico=2,$E98*BE97,$E98/Hjor*BE97))</f>
        <v>5269.95</v>
      </c>
      <c r="BF98" s="624" t="n">
        <f aca="false">IF(TipoProgramaPersonalTecnico=1,$E98*'a)Plantilla'!$C33*Programa!D$64,IF(TipoProgramaPersonalTecnico=2,$E98*BF97,$E98/Hjor*BF97))</f>
        <v>4567.29</v>
      </c>
      <c r="BG98" s="624" t="n">
        <f aca="false">IF(TipoProgramaPersonalTecnico=1,$E98*'a)Plantilla'!$C33*Programa!D$65,IF(TipoProgramaPersonalTecnico=2,$E98*BG97,$E98/Hjor*BG97))</f>
        <v>5269.95</v>
      </c>
      <c r="BH98" s="624" t="n">
        <f aca="false">IF(TipoProgramaPersonalTecnico=1,$E98*'a)Plantilla'!$C33*Programa!D$66,IF(TipoProgramaPersonalTecnico=2,$E98*BH97,$E98/Hjor*BH97))</f>
        <v>5621.28</v>
      </c>
      <c r="BI98" s="624" t="n">
        <f aca="false">IF(TipoProgramaPersonalTecnico=1,$E98*'a)Plantilla'!$C33*Programa!D$67,IF(TipoProgramaPersonalTecnico=2,$E98*BI97,$E98/Hjor*BI97))</f>
        <v>5269.95</v>
      </c>
      <c r="BJ98" s="624" t="n">
        <f aca="false">IF(TipoProgramaPersonalTecnico=1,$E98*'a)Plantilla'!$C33*Programa!D$68,IF(TipoProgramaPersonalTecnico=2,$E98*BJ97,$E98/Hjor*BJ97))</f>
        <v>5269.95</v>
      </c>
      <c r="BK98" s="624" t="n">
        <f aca="false">IF(TipoProgramaPersonalTecnico=1,$E98*'a)Plantilla'!$C33*Programa!D$69,IF(TipoProgramaPersonalTecnico=2,$E98*BK97,$E98/Hjor*BK97))</f>
        <v>5269.95</v>
      </c>
      <c r="BL98" s="624" t="n">
        <f aca="false">IF(TipoProgramaPersonalTecnico=1,$E98*'a)Plantilla'!$C33*Programa!D$70,IF(TipoProgramaPersonalTecnico=2,$E98*BL97,$E98/Hjor*BL97))</f>
        <v>5621.28</v>
      </c>
      <c r="BM98" s="624" t="n">
        <f aca="false">IF(TipoProgramaPersonalTecnico=1,$E98*'a)Plantilla'!$C33*Programa!D$71,IF(TipoProgramaPersonalTecnico=2,$E98*BM97,$E98/Hjor*BM97))</f>
        <v>5269.95</v>
      </c>
      <c r="BN98" s="625" t="n">
        <f aca="false">IF(TipoProgramaPersonalTecnico=1,$E98*'a)Plantilla'!$C33*Programa!D$72,IF(TipoProgramaPersonalTecnico=2,$E98*BN97,$E98/Hjor*BN97))</f>
        <v>5269.95</v>
      </c>
    </row>
    <row r="99" customFormat="false" ht="7.5" hidden="false" customHeight="true" outlineLevel="0" collapsed="false">
      <c r="A99" s="224"/>
      <c r="B99" s="535"/>
      <c r="C99" s="556"/>
      <c r="D99" s="622"/>
      <c r="E99" s="623"/>
      <c r="F99" s="623"/>
      <c r="G99" s="631" t="s">
        <v>182</v>
      </c>
      <c r="H99" s="631" t="s">
        <v>182</v>
      </c>
      <c r="I99" s="631" t="s">
        <v>182</v>
      </c>
      <c r="J99" s="631" t="s">
        <v>182</v>
      </c>
      <c r="K99" s="631" t="s">
        <v>182</v>
      </c>
      <c r="L99" s="631" t="s">
        <v>182</v>
      </c>
      <c r="M99" s="631" t="s">
        <v>182</v>
      </c>
      <c r="N99" s="631" t="s">
        <v>182</v>
      </c>
      <c r="O99" s="631" t="s">
        <v>182</v>
      </c>
      <c r="P99" s="631" t="s">
        <v>182</v>
      </c>
      <c r="Q99" s="631" t="s">
        <v>182</v>
      </c>
      <c r="R99" s="632" t="s">
        <v>182</v>
      </c>
      <c r="S99" s="633" t="s">
        <v>182</v>
      </c>
      <c r="T99" s="631" t="s">
        <v>182</v>
      </c>
      <c r="U99" s="631" t="s">
        <v>182</v>
      </c>
      <c r="V99" s="631" t="s">
        <v>182</v>
      </c>
      <c r="W99" s="631" t="s">
        <v>182</v>
      </c>
      <c r="X99" s="631" t="s">
        <v>182</v>
      </c>
      <c r="Y99" s="631" t="s">
        <v>182</v>
      </c>
      <c r="Z99" s="631" t="s">
        <v>182</v>
      </c>
      <c r="AA99" s="631" t="s">
        <v>182</v>
      </c>
      <c r="AB99" s="631" t="s">
        <v>182</v>
      </c>
      <c r="AC99" s="631" t="s">
        <v>182</v>
      </c>
      <c r="AD99" s="631" t="s">
        <v>182</v>
      </c>
      <c r="AE99" s="631" t="s">
        <v>182</v>
      </c>
      <c r="AF99" s="631" t="s">
        <v>182</v>
      </c>
      <c r="AG99" s="631" t="s">
        <v>182</v>
      </c>
      <c r="AH99" s="631" t="s">
        <v>182</v>
      </c>
      <c r="AI99" s="631" t="s">
        <v>182</v>
      </c>
      <c r="AJ99" s="631" t="s">
        <v>182</v>
      </c>
      <c r="AK99" s="631" t="s">
        <v>182</v>
      </c>
      <c r="AL99" s="631" t="s">
        <v>182</v>
      </c>
      <c r="AM99" s="631" t="s">
        <v>182</v>
      </c>
      <c r="AN99" s="631" t="s">
        <v>182</v>
      </c>
      <c r="AO99" s="631" t="s">
        <v>182</v>
      </c>
      <c r="AP99" s="631" t="s">
        <v>182</v>
      </c>
      <c r="AQ99" s="631" t="s">
        <v>182</v>
      </c>
      <c r="AR99" s="631" t="s">
        <v>182</v>
      </c>
      <c r="AS99" s="631" t="s">
        <v>182</v>
      </c>
      <c r="AT99" s="631" t="s">
        <v>182</v>
      </c>
      <c r="AU99" s="631" t="s">
        <v>182</v>
      </c>
      <c r="AV99" s="631" t="s">
        <v>182</v>
      </c>
      <c r="AW99" s="631" t="s">
        <v>182</v>
      </c>
      <c r="AX99" s="631" t="s">
        <v>182</v>
      </c>
      <c r="AY99" s="631" t="s">
        <v>182</v>
      </c>
      <c r="AZ99" s="631" t="s">
        <v>182</v>
      </c>
      <c r="BA99" s="631" t="s">
        <v>182</v>
      </c>
      <c r="BB99" s="631" t="s">
        <v>182</v>
      </c>
      <c r="BC99" s="631" t="s">
        <v>182</v>
      </c>
      <c r="BD99" s="631" t="s">
        <v>182</v>
      </c>
      <c r="BE99" s="631" t="s">
        <v>182</v>
      </c>
      <c r="BF99" s="631" t="s">
        <v>182</v>
      </c>
      <c r="BG99" s="631" t="s">
        <v>182</v>
      </c>
      <c r="BH99" s="631" t="s">
        <v>182</v>
      </c>
      <c r="BI99" s="631" t="s">
        <v>182</v>
      </c>
      <c r="BJ99" s="631" t="s">
        <v>182</v>
      </c>
      <c r="BK99" s="631" t="s">
        <v>182</v>
      </c>
      <c r="BL99" s="631" t="s">
        <v>182</v>
      </c>
      <c r="BM99" s="631" t="s">
        <v>182</v>
      </c>
      <c r="BN99" s="632" t="s">
        <v>182</v>
      </c>
    </row>
    <row r="100" customFormat="false" ht="12.75" hidden="false" customHeight="false" outlineLevel="0" collapsed="false">
      <c r="A100" s="224"/>
      <c r="B100" s="535"/>
      <c r="C100" s="556"/>
      <c r="D100" s="622"/>
      <c r="E100" s="623"/>
      <c r="F100" s="623"/>
      <c r="G100" s="641" t="n">
        <f aca="false">'d)Pers.Técnico'!E73</f>
        <v>15</v>
      </c>
      <c r="H100" s="641" t="n">
        <f aca="false">'d)Pers.Técnico'!F73</f>
        <v>16</v>
      </c>
      <c r="I100" s="641" t="n">
        <f aca="false">'d)Pers.Técnico'!G73</f>
        <v>15</v>
      </c>
      <c r="J100" s="641" t="n">
        <f aca="false">'d)Pers.Técnico'!H73</f>
        <v>14</v>
      </c>
      <c r="K100" s="641" t="n">
        <f aca="false">'d)Pers.Técnico'!I73</f>
        <v>15</v>
      </c>
      <c r="L100" s="641" t="n">
        <f aca="false">'d)Pers.Técnico'!J73</f>
        <v>16</v>
      </c>
      <c r="M100" s="641" t="n">
        <f aca="false">'d)Pers.Técnico'!K73</f>
        <v>15</v>
      </c>
      <c r="N100" s="641" t="n">
        <f aca="false">'d)Pers.Técnico'!L73</f>
        <v>15</v>
      </c>
      <c r="O100" s="641" t="n">
        <f aca="false">'d)Pers.Técnico'!M73</f>
        <v>15</v>
      </c>
      <c r="P100" s="641" t="n">
        <f aca="false">'d)Pers.Técnico'!N73</f>
        <v>16</v>
      </c>
      <c r="Q100" s="641" t="n">
        <f aca="false">'d)Pers.Técnico'!O73</f>
        <v>15</v>
      </c>
      <c r="R100" s="642" t="n">
        <f aca="false">'d)Pers.Técnico'!P73</f>
        <v>15</v>
      </c>
      <c r="S100" s="643" t="n">
        <f aca="false">'d)Pers.Técnico'!Q73</f>
        <v>15</v>
      </c>
      <c r="T100" s="641" t="n">
        <f aca="false">'d)Pers.Técnico'!R73</f>
        <v>16</v>
      </c>
      <c r="U100" s="641" t="n">
        <f aca="false">'d)Pers.Técnico'!S73</f>
        <v>15</v>
      </c>
      <c r="V100" s="641" t="n">
        <f aca="false">'d)Pers.Técnico'!T73</f>
        <v>16</v>
      </c>
      <c r="W100" s="641" t="n">
        <f aca="false">'d)Pers.Técnico'!U73</f>
        <v>15</v>
      </c>
      <c r="X100" s="641" t="n">
        <f aca="false">'d)Pers.Técnico'!V73</f>
        <v>15</v>
      </c>
      <c r="Y100" s="641" t="n">
        <f aca="false">'d)Pers.Técnico'!W73</f>
        <v>15</v>
      </c>
      <c r="Z100" s="641" t="n">
        <f aca="false">'d)Pers.Técnico'!X73</f>
        <v>16</v>
      </c>
      <c r="AA100" s="641" t="n">
        <f aca="false">'d)Pers.Técnico'!Y73</f>
        <v>15</v>
      </c>
      <c r="AB100" s="641" t="n">
        <f aca="false">'d)Pers.Técnico'!Z73</f>
        <v>15</v>
      </c>
      <c r="AC100" s="641" t="n">
        <f aca="false">'d)Pers.Técnico'!AA73</f>
        <v>15</v>
      </c>
      <c r="AD100" s="642" t="n">
        <f aca="false">'d)Pers.Técnico'!AB73</f>
        <v>16</v>
      </c>
      <c r="AE100" s="643" t="n">
        <f aca="false">'d)Pers.Técnico'!AC73</f>
        <v>15</v>
      </c>
      <c r="AF100" s="641" t="n">
        <f aca="false">'d)Pers.Técnico'!AD73</f>
        <v>16</v>
      </c>
      <c r="AG100" s="641" t="n">
        <f aca="false">'d)Pers.Técnico'!AE73</f>
        <v>15</v>
      </c>
      <c r="AH100" s="641" t="n">
        <f aca="false">'d)Pers.Técnico'!AF73</f>
        <v>13</v>
      </c>
      <c r="AI100" s="641" t="n">
        <f aca="false">'d)Pers.Técnico'!AG73</f>
        <v>15</v>
      </c>
      <c r="AJ100" s="641" t="n">
        <f aca="false">'d)Pers.Técnico'!AH73</f>
        <v>16</v>
      </c>
      <c r="AK100" s="641" t="n">
        <f aca="false">'d)Pers.Técnico'!AI73</f>
        <v>15</v>
      </c>
      <c r="AL100" s="641" t="n">
        <f aca="false">'d)Pers.Técnico'!AJ73</f>
        <v>15</v>
      </c>
      <c r="AM100" s="641" t="n">
        <f aca="false">'d)Pers.Técnico'!AK73</f>
        <v>15</v>
      </c>
      <c r="AN100" s="641" t="n">
        <f aca="false">'d)Pers.Técnico'!AL73</f>
        <v>16</v>
      </c>
      <c r="AO100" s="641" t="n">
        <f aca="false">'d)Pers.Técnico'!AM73</f>
        <v>15</v>
      </c>
      <c r="AP100" s="642" t="n">
        <f aca="false">'d)Pers.Técnico'!AN73</f>
        <v>15</v>
      </c>
      <c r="AQ100" s="643" t="n">
        <f aca="false">'d)Pers.Técnico'!AO73</f>
        <v>15</v>
      </c>
      <c r="AR100" s="641" t="n">
        <f aca="false">'d)Pers.Técnico'!AP73</f>
        <v>16</v>
      </c>
      <c r="AS100" s="641" t="n">
        <f aca="false">'d)Pers.Técnico'!AQ73</f>
        <v>15</v>
      </c>
      <c r="AT100" s="641" t="n">
        <f aca="false">'d)Pers.Técnico'!AR73</f>
        <v>16</v>
      </c>
      <c r="AU100" s="641" t="n">
        <f aca="false">'d)Pers.Técnico'!AS73</f>
        <v>15</v>
      </c>
      <c r="AV100" s="641" t="n">
        <f aca="false">'d)Pers.Técnico'!AT73</f>
        <v>15</v>
      </c>
      <c r="AW100" s="641" t="n">
        <f aca="false">'d)Pers.Técnico'!AU73</f>
        <v>15</v>
      </c>
      <c r="AX100" s="641" t="n">
        <f aca="false">'d)Pers.Técnico'!AV73</f>
        <v>16</v>
      </c>
      <c r="AY100" s="641" t="n">
        <f aca="false">'d)Pers.Técnico'!AW73</f>
        <v>15</v>
      </c>
      <c r="AZ100" s="641" t="n">
        <f aca="false">'d)Pers.Técnico'!AX73</f>
        <v>15</v>
      </c>
      <c r="BA100" s="644" t="n">
        <f aca="false">'d)Pers.Técnico'!AY73</f>
        <v>15</v>
      </c>
      <c r="BB100" s="645" t="n">
        <f aca="false">'d)Pers.Técnico'!AZ73</f>
        <v>16</v>
      </c>
      <c r="BC100" s="646" t="n">
        <f aca="false">'d)Pers.Técnico'!BA73</f>
        <v>15</v>
      </c>
      <c r="BD100" s="641" t="n">
        <f aca="false">'d)Pers.Técnico'!BB73</f>
        <v>16</v>
      </c>
      <c r="BE100" s="641" t="n">
        <f aca="false">'d)Pers.Técnico'!BC73</f>
        <v>15</v>
      </c>
      <c r="BF100" s="641" t="n">
        <f aca="false">'d)Pers.Técnico'!BD73</f>
        <v>13</v>
      </c>
      <c r="BG100" s="641" t="n">
        <f aca="false">'d)Pers.Técnico'!BE73</f>
        <v>15</v>
      </c>
      <c r="BH100" s="641" t="n">
        <f aca="false">'d)Pers.Técnico'!BF73</f>
        <v>16</v>
      </c>
      <c r="BI100" s="641" t="n">
        <f aca="false">'d)Pers.Técnico'!BG73</f>
        <v>15</v>
      </c>
      <c r="BJ100" s="641" t="n">
        <f aca="false">'d)Pers.Técnico'!BH73</f>
        <v>15</v>
      </c>
      <c r="BK100" s="641" t="n">
        <f aca="false">'d)Pers.Técnico'!BI73</f>
        <v>15</v>
      </c>
      <c r="BL100" s="641" t="n">
        <f aca="false">'d)Pers.Técnico'!BJ73</f>
        <v>16</v>
      </c>
      <c r="BM100" s="641" t="n">
        <f aca="false">'d)Pers.Técnico'!BK73</f>
        <v>15</v>
      </c>
      <c r="BN100" s="642" t="n">
        <f aca="false">'d)Pers.Técnico'!BL73</f>
        <v>15</v>
      </c>
    </row>
    <row r="101" customFormat="false" ht="12.75" hidden="false" customHeight="false" outlineLevel="0" collapsed="false">
      <c r="A101" s="224"/>
      <c r="B101" s="535" t="str">
        <f aca="false">'d)Pers.Técnico'!B73</f>
        <v>SECRETARIA DE CAMPO</v>
      </c>
      <c r="C101" s="556" t="str">
        <f aca="false">'d)Pers.Técnico'!C73</f>
        <v>Jornal</v>
      </c>
      <c r="D101" s="622" t="n">
        <f aca="false">SUM(G100:BN100)</f>
        <v>912</v>
      </c>
      <c r="E101" s="623" t="n">
        <f aca="false">IF('a)Plantilla'!C34&gt;0,'a)Plantilla'!D34/30,0)</f>
        <v>352.33</v>
      </c>
      <c r="F101" s="623" t="n">
        <f aca="false">SUM(G101:BN101)</f>
        <v>321324.96</v>
      </c>
      <c r="G101" s="624" t="n">
        <f aca="false">IF(TipoProgramaPersonalTecnico=1,$E101*'a)Plantilla'!$C34*Programa!D$13,IF(TipoProgramaPersonalTecnico=2,$E101*G100,$E101/Hjor*G100))</f>
        <v>5284.95</v>
      </c>
      <c r="H101" s="624" t="n">
        <f aca="false">IF(TipoProgramaPersonalTecnico=1,$E101*'a)Plantilla'!$C34*Programa!D$14,IF(TipoProgramaPersonalTecnico=2,$E101*H100,$E101/Hjor*H100))</f>
        <v>5637.28</v>
      </c>
      <c r="I101" s="624" t="n">
        <f aca="false">IF(TipoProgramaPersonalTecnico=1,$E101*'a)Plantilla'!$C34*Programa!D$15,IF(TipoProgramaPersonalTecnico=2,$E101*I100,$E101/Hjor*I100))</f>
        <v>5284.95</v>
      </c>
      <c r="J101" s="624" t="n">
        <f aca="false">IF(TipoProgramaPersonalTecnico=1,$E101*'a)Plantilla'!$C34*Programa!D$16,IF(TipoProgramaPersonalTecnico=2,$E101*J100,$E101/Hjor*J100))</f>
        <v>4932.62</v>
      </c>
      <c r="K101" s="624" t="n">
        <f aca="false">IF(TipoProgramaPersonalTecnico=1,$E101*'a)Plantilla'!$C34*Programa!D$17,IF(TipoProgramaPersonalTecnico=2,$E101*K100,$E101/Hjor*K100))</f>
        <v>5284.95</v>
      </c>
      <c r="L101" s="624" t="n">
        <f aca="false">IF(TipoProgramaPersonalTecnico=1,$E101*'a)Plantilla'!$C34*Programa!D$18,IF(TipoProgramaPersonalTecnico=2,$E101*L100,$E101/Hjor*L100))</f>
        <v>5637.28</v>
      </c>
      <c r="M101" s="624" t="n">
        <f aca="false">IF(TipoProgramaPersonalTecnico=1,$E101*'a)Plantilla'!$C34*Programa!D$19,IF(TipoProgramaPersonalTecnico=2,$E101*M100,$E101/Hjor*M100))</f>
        <v>5284.95</v>
      </c>
      <c r="N101" s="624" t="n">
        <f aca="false">IF(TipoProgramaPersonalTecnico=1,$E101*'a)Plantilla'!$C34*Programa!D$20,IF(TipoProgramaPersonalTecnico=2,$E101*N100,$E101/Hjor*N100))</f>
        <v>5284.95</v>
      </c>
      <c r="O101" s="624" t="n">
        <f aca="false">IF(TipoProgramaPersonalTecnico=1,$E101*'a)Plantilla'!$C34*Programa!D$21,IF(TipoProgramaPersonalTecnico=2,$E101*O100,$E101/Hjor*O100))</f>
        <v>5284.95</v>
      </c>
      <c r="P101" s="624" t="n">
        <f aca="false">IF(TipoProgramaPersonalTecnico=1,$E101*'a)Plantilla'!$C34*Programa!D$22,IF(TipoProgramaPersonalTecnico=2,$E101*P100,$E101/Hjor*P100))</f>
        <v>5637.28</v>
      </c>
      <c r="Q101" s="624" t="n">
        <f aca="false">IF(TipoProgramaPersonalTecnico=1,$E101*'a)Plantilla'!$C34*Programa!D$23,IF(TipoProgramaPersonalTecnico=2,$E101*Q100,$E101/Hjor*Q100))</f>
        <v>5284.95</v>
      </c>
      <c r="R101" s="625" t="n">
        <f aca="false">IF(TipoProgramaPersonalTecnico=1,$E101*'a)Plantilla'!$C34*Programa!D$24,IF(TipoProgramaPersonalTecnico=2,$E101*R100,$E101/Hjor*R100))</f>
        <v>5284.95</v>
      </c>
      <c r="S101" s="623" t="n">
        <f aca="false">IF(TipoProgramaPersonalTecnico=1,$E101*'a)Plantilla'!$C34*Programa!D$25,IF(TipoProgramaPersonalTecnico=2,$E101*S100,$E101/Hjor*S100))</f>
        <v>5284.95</v>
      </c>
      <c r="T101" s="624" t="n">
        <f aca="false">IF(TipoProgramaPersonalTecnico=1,$E101*'a)Plantilla'!$C34*Programa!D$26,IF(TipoProgramaPersonalTecnico=2,$E101*T100,$E101/Hjor*T100))</f>
        <v>5637.28</v>
      </c>
      <c r="U101" s="624" t="n">
        <f aca="false">IF(TipoProgramaPersonalTecnico=1,$E101*'a)Plantilla'!$C34*Programa!D$27,IF(TipoProgramaPersonalTecnico=2,$E101*U100,$E101/Hjor*U100))</f>
        <v>5284.95</v>
      </c>
      <c r="V101" s="624" t="n">
        <f aca="false">IF(TipoProgramaPersonalTecnico=1,$E101*'a)Plantilla'!$C34*Programa!D$28,IF(TipoProgramaPersonalTecnico=2,$E101*V100,$E101/Hjor*V100))</f>
        <v>5637.28</v>
      </c>
      <c r="W101" s="624" t="n">
        <f aca="false">IF(TipoProgramaPersonalTecnico=1,$E101*'a)Plantilla'!$C34*Programa!D$29,IF(TipoProgramaPersonalTecnico=2,$E101*W100,$E101/Hjor*W100))</f>
        <v>5284.95</v>
      </c>
      <c r="X101" s="624" t="n">
        <f aca="false">IF(TipoProgramaPersonalTecnico=1,$E101*'a)Plantilla'!$C34*Programa!D$30,IF(TipoProgramaPersonalTecnico=2,$E101*X100,$E101/Hjor*X100))</f>
        <v>5284.95</v>
      </c>
      <c r="Y101" s="624" t="n">
        <f aca="false">IF(TipoProgramaPersonalTecnico=1,$E101*'a)Plantilla'!$C34*Programa!D$31,IF(TipoProgramaPersonalTecnico=2,$E101*Y100,$E101/Hjor*Y100))</f>
        <v>5284.95</v>
      </c>
      <c r="Z101" s="624" t="n">
        <f aca="false">IF(TipoProgramaPersonalTecnico=1,$E101*'a)Plantilla'!$C34*Programa!D$32,IF(TipoProgramaPersonalTecnico=2,$E101*Z100,$E101/Hjor*Z100))</f>
        <v>5637.28</v>
      </c>
      <c r="AA101" s="624" t="n">
        <f aca="false">IF(TipoProgramaPersonalTecnico=1,$E101*'a)Plantilla'!$C34*Programa!D$33,IF(TipoProgramaPersonalTecnico=2,$E101*AA100,$E101/Hjor*AA100))</f>
        <v>5284.95</v>
      </c>
      <c r="AB101" s="624" t="n">
        <f aca="false">IF(TipoProgramaPersonalTecnico=1,$E101*'a)Plantilla'!$C34*Programa!D$34,IF(TipoProgramaPersonalTecnico=2,$E101*AB100,$E101/Hjor*AB100))</f>
        <v>5284.95</v>
      </c>
      <c r="AC101" s="624" t="n">
        <f aca="false">IF(TipoProgramaPersonalTecnico=1,$E101*'a)Plantilla'!$C34*Programa!D$35,IF(TipoProgramaPersonalTecnico=2,$E101*AC100,$E101/Hjor*AC100))</f>
        <v>5284.95</v>
      </c>
      <c r="AD101" s="625" t="n">
        <f aca="false">IF(TipoProgramaPersonalTecnico=1,$E101*'a)Plantilla'!$C34*Programa!D$36,IF(TipoProgramaPersonalTecnico=2,$E101*AD100,$E101/Hjor*AD100))</f>
        <v>5637.28</v>
      </c>
      <c r="AE101" s="623" t="n">
        <f aca="false">IF(TipoProgramaPersonalTecnico=1,$E101*'a)Plantilla'!$C34*Programa!D$37,IF(TipoProgramaPersonalTecnico=2,$E101*AE100,$E101/Hjor*AE100))</f>
        <v>5284.95</v>
      </c>
      <c r="AF101" s="624" t="n">
        <f aca="false">IF(TipoProgramaPersonalTecnico=1,$E101*'a)Plantilla'!$C34*Programa!D$38,IF(TipoProgramaPersonalTecnico=2,$E101*AF100,$E101/Hjor*AF100))</f>
        <v>5637.28</v>
      </c>
      <c r="AG101" s="624" t="n">
        <f aca="false">IF(TipoProgramaPersonalTecnico=1,$E101*'a)Plantilla'!$C34*Programa!D$39,IF(TipoProgramaPersonalTecnico=2,$E101*AG100,$E101/Hjor*AG100))</f>
        <v>5284.95</v>
      </c>
      <c r="AH101" s="624" t="n">
        <f aca="false">IF(TipoProgramaPersonalTecnico=1,$E101*'a)Plantilla'!$C34*Programa!D$40,IF(TipoProgramaPersonalTecnico=2,$E101*AH100,$E101/Hjor*AH100))</f>
        <v>4580.29</v>
      </c>
      <c r="AI101" s="624" t="n">
        <f aca="false">IF(TipoProgramaPersonalTecnico=1,$E101*'a)Plantilla'!$C34*Programa!D$41,IF(TipoProgramaPersonalTecnico=2,$E101*AI100,$E101/Hjor*AI100))</f>
        <v>5284.95</v>
      </c>
      <c r="AJ101" s="624" t="n">
        <f aca="false">IF(TipoProgramaPersonalTecnico=1,$E101*'a)Plantilla'!$C34*Programa!D$42,IF(TipoProgramaPersonalTecnico=2,$E101*AJ100,$E101/Hjor*AJ100))</f>
        <v>5637.28</v>
      </c>
      <c r="AK101" s="624" t="n">
        <f aca="false">IF(TipoProgramaPersonalTecnico=1,$E101*'a)Plantilla'!$C34*Programa!D$43,IF(TipoProgramaPersonalTecnico=2,$E101*AK100,$E101/Hjor*AK100))</f>
        <v>5284.95</v>
      </c>
      <c r="AL101" s="624" t="n">
        <f aca="false">IF(TipoProgramaPersonalTecnico=1,$E101*'a)Plantilla'!$C34*Programa!D$44,IF(TipoProgramaPersonalTecnico=2,$E101*AL100,$E101/Hjor*AL100))</f>
        <v>5284.95</v>
      </c>
      <c r="AM101" s="624" t="n">
        <f aca="false">IF(TipoProgramaPersonalTecnico=1,$E101*'a)Plantilla'!$C34*Programa!D$45,IF(TipoProgramaPersonalTecnico=2,$E101*AM100,$E101/Hjor*AM100))</f>
        <v>5284.95</v>
      </c>
      <c r="AN101" s="624" t="n">
        <f aca="false">IF(TipoProgramaPersonalTecnico=1,$E101*'a)Plantilla'!$C34*Programa!D$46,IF(TipoProgramaPersonalTecnico=2,$E101*AN100,$E101/Hjor*AN100))</f>
        <v>5637.28</v>
      </c>
      <c r="AO101" s="624" t="n">
        <f aca="false">IF(TipoProgramaPersonalTecnico=1,$E101*'a)Plantilla'!$C34*Programa!D$47,IF(TipoProgramaPersonalTecnico=2,$E101*AO100,$E101/Hjor*AO100))</f>
        <v>5284.95</v>
      </c>
      <c r="AP101" s="625" t="n">
        <f aca="false">IF(TipoProgramaPersonalTecnico=1,$E101*'a)Plantilla'!$C34*Programa!D$48,IF(TipoProgramaPersonalTecnico=2,$E101*AP100,$E101/Hjor*AP100))</f>
        <v>5284.95</v>
      </c>
      <c r="AQ101" s="623" t="n">
        <f aca="false">IF(TipoProgramaPersonalTecnico=1,$E101*'a)Plantilla'!$C34*Programa!D$49,IF(TipoProgramaPersonalTecnico=2,$E101*AQ100,$E101/Hjor*AQ100))</f>
        <v>5284.95</v>
      </c>
      <c r="AR101" s="624" t="n">
        <f aca="false">IF(TipoProgramaPersonalTecnico=1,$E101*'a)Plantilla'!$C34*Programa!D$50,IF(TipoProgramaPersonalTecnico=2,$E101*AR100,$E101/Hjor*AR100))</f>
        <v>5637.28</v>
      </c>
      <c r="AS101" s="624" t="n">
        <f aca="false">IF(TipoProgramaPersonalTecnico=1,$E101*'a)Plantilla'!$C34*Programa!D$51,IF(TipoProgramaPersonalTecnico=2,$E101*AS100,$E101/Hjor*AS100))</f>
        <v>5284.95</v>
      </c>
      <c r="AT101" s="624" t="n">
        <f aca="false">IF(TipoProgramaPersonalTecnico=1,$E101*'a)Plantilla'!$C34*Programa!D$52,IF(TipoProgramaPersonalTecnico=2,$E101*AT100,$E101/Hjor*AT100))</f>
        <v>5637.28</v>
      </c>
      <c r="AU101" s="624" t="n">
        <f aca="false">IF(TipoProgramaPersonalTecnico=1,$E101*'a)Plantilla'!$C34*Programa!D$53,IF(TipoProgramaPersonalTecnico=2,$E101*AU100,$E101/Hjor*AU100))</f>
        <v>5284.95</v>
      </c>
      <c r="AV101" s="624" t="n">
        <f aca="false">IF(TipoProgramaPersonalTecnico=1,$E101*'a)Plantilla'!$C34*Programa!D$54,IF(TipoProgramaPersonalTecnico=2,$E101*AV100,$E101/Hjor*AV100))</f>
        <v>5284.95</v>
      </c>
      <c r="AW101" s="624" t="n">
        <f aca="false">IF(TipoProgramaPersonalTecnico=1,$E101*'a)Plantilla'!$C34*Programa!D$55,IF(TipoProgramaPersonalTecnico=2,$E101*AW100,$E101/Hjor*AW100))</f>
        <v>5284.95</v>
      </c>
      <c r="AX101" s="624" t="n">
        <f aca="false">IF(TipoProgramaPersonalTecnico=1,$E101*'a)Plantilla'!$C34*Programa!D$56,IF(TipoProgramaPersonalTecnico=2,$E101*AX100,$E101/Hjor*AX100))</f>
        <v>5637.28</v>
      </c>
      <c r="AY101" s="624" t="n">
        <f aca="false">IF(TipoProgramaPersonalTecnico=1,$E101*'a)Plantilla'!$C34*Programa!D$57,IF(TipoProgramaPersonalTecnico=2,$E101*AY100,$E101/Hjor*AY100))</f>
        <v>5284.95</v>
      </c>
      <c r="AZ101" s="624" t="n">
        <f aca="false">IF(TipoProgramaPersonalTecnico=1,$E101*'a)Plantilla'!$C34*Programa!D$58,IF(TipoProgramaPersonalTecnico=2,$E101*AZ100,$E101/Hjor*AZ100))</f>
        <v>5284.95</v>
      </c>
      <c r="BA101" s="626" t="n">
        <f aca="false">IF(TipoProgramaPersonalTecnico=1,$E101*'a)Plantilla'!$C34*Programa!D$59,IF(TipoProgramaPersonalTecnico=2,$E101*BA100,$E101/Hjor*BA100))</f>
        <v>5284.95</v>
      </c>
      <c r="BB101" s="627" t="n">
        <f aca="false">IF(TipoProgramaPersonalTecnico=1,$E101*'a)Plantilla'!$C34*Programa!D$60,IF(TipoProgramaPersonalTecnico=2,$E101*BB100,$E101/Hjor*BB100))</f>
        <v>5637.28</v>
      </c>
      <c r="BC101" s="628" t="n">
        <f aca="false">IF(TipoProgramaPersonalTecnico=1,$E101*'a)Plantilla'!$C34*Programa!D$61,IF(TipoProgramaPersonalTecnico=2,$E101*BC100,$E101/Hjor*BC100))</f>
        <v>5284.95</v>
      </c>
      <c r="BD101" s="624" t="n">
        <f aca="false">IF(TipoProgramaPersonalTecnico=1,$E101*'a)Plantilla'!$C34*Programa!D$62,IF(TipoProgramaPersonalTecnico=2,$E101*BD100,$E101/Hjor*BD100))</f>
        <v>5637.28</v>
      </c>
      <c r="BE101" s="624" t="n">
        <f aca="false">IF(TipoProgramaPersonalTecnico=1,$E101*'a)Plantilla'!$C34*Programa!D$63,IF(TipoProgramaPersonalTecnico=2,$E101*BE100,$E101/Hjor*BE100))</f>
        <v>5284.95</v>
      </c>
      <c r="BF101" s="624" t="n">
        <f aca="false">IF(TipoProgramaPersonalTecnico=1,$E101*'a)Plantilla'!$C34*Programa!D$64,IF(TipoProgramaPersonalTecnico=2,$E101*BF100,$E101/Hjor*BF100))</f>
        <v>4580.29</v>
      </c>
      <c r="BG101" s="624" t="n">
        <f aca="false">IF(TipoProgramaPersonalTecnico=1,$E101*'a)Plantilla'!$C34*Programa!D$65,IF(TipoProgramaPersonalTecnico=2,$E101*BG100,$E101/Hjor*BG100))</f>
        <v>5284.95</v>
      </c>
      <c r="BH101" s="624" t="n">
        <f aca="false">IF(TipoProgramaPersonalTecnico=1,$E101*'a)Plantilla'!$C34*Programa!D$66,IF(TipoProgramaPersonalTecnico=2,$E101*BH100,$E101/Hjor*BH100))</f>
        <v>5637.28</v>
      </c>
      <c r="BI101" s="624" t="n">
        <f aca="false">IF(TipoProgramaPersonalTecnico=1,$E101*'a)Plantilla'!$C34*Programa!D$67,IF(TipoProgramaPersonalTecnico=2,$E101*BI100,$E101/Hjor*BI100))</f>
        <v>5284.95</v>
      </c>
      <c r="BJ101" s="624" t="n">
        <f aca="false">IF(TipoProgramaPersonalTecnico=1,$E101*'a)Plantilla'!$C34*Programa!D$68,IF(TipoProgramaPersonalTecnico=2,$E101*BJ100,$E101/Hjor*BJ100))</f>
        <v>5284.95</v>
      </c>
      <c r="BK101" s="624" t="n">
        <f aca="false">IF(TipoProgramaPersonalTecnico=1,$E101*'a)Plantilla'!$C34*Programa!D$69,IF(TipoProgramaPersonalTecnico=2,$E101*BK100,$E101/Hjor*BK100))</f>
        <v>5284.95</v>
      </c>
      <c r="BL101" s="624" t="n">
        <f aca="false">IF(TipoProgramaPersonalTecnico=1,$E101*'a)Plantilla'!$C34*Programa!D$70,IF(TipoProgramaPersonalTecnico=2,$E101*BL100,$E101/Hjor*BL100))</f>
        <v>5637.28</v>
      </c>
      <c r="BM101" s="624" t="n">
        <f aca="false">IF(TipoProgramaPersonalTecnico=1,$E101*'a)Plantilla'!$C34*Programa!D$71,IF(TipoProgramaPersonalTecnico=2,$E101*BM100,$E101/Hjor*BM100))</f>
        <v>5284.95</v>
      </c>
      <c r="BN101" s="625" t="n">
        <f aca="false">IF(TipoProgramaPersonalTecnico=1,$E101*'a)Plantilla'!$C34*Programa!D$72,IF(TipoProgramaPersonalTecnico=2,$E101*BN100,$E101/Hjor*BN100))</f>
        <v>5284.95</v>
      </c>
    </row>
    <row r="102" customFormat="false" ht="7.5" hidden="false" customHeight="true" outlineLevel="0" collapsed="false">
      <c r="A102" s="224"/>
      <c r="B102" s="535"/>
      <c r="C102" s="556"/>
      <c r="D102" s="622"/>
      <c r="E102" s="623"/>
      <c r="F102" s="623"/>
      <c r="G102" s="631" t="s">
        <v>182</v>
      </c>
      <c r="H102" s="631" t="s">
        <v>182</v>
      </c>
      <c r="I102" s="631" t="s">
        <v>182</v>
      </c>
      <c r="J102" s="631" t="s">
        <v>182</v>
      </c>
      <c r="K102" s="631" t="s">
        <v>182</v>
      </c>
      <c r="L102" s="631" t="s">
        <v>182</v>
      </c>
      <c r="M102" s="631" t="s">
        <v>182</v>
      </c>
      <c r="N102" s="631" t="s">
        <v>182</v>
      </c>
      <c r="O102" s="631" t="s">
        <v>182</v>
      </c>
      <c r="P102" s="631" t="s">
        <v>182</v>
      </c>
      <c r="Q102" s="631" t="s">
        <v>182</v>
      </c>
      <c r="R102" s="632" t="s">
        <v>182</v>
      </c>
      <c r="S102" s="633" t="s">
        <v>182</v>
      </c>
      <c r="T102" s="631" t="s">
        <v>182</v>
      </c>
      <c r="U102" s="631" t="s">
        <v>182</v>
      </c>
      <c r="V102" s="631" t="s">
        <v>182</v>
      </c>
      <c r="W102" s="631" t="s">
        <v>182</v>
      </c>
      <c r="X102" s="631" t="s">
        <v>182</v>
      </c>
      <c r="Y102" s="631" t="s">
        <v>182</v>
      </c>
      <c r="Z102" s="631" t="s">
        <v>182</v>
      </c>
      <c r="AA102" s="631" t="s">
        <v>182</v>
      </c>
      <c r="AB102" s="631" t="s">
        <v>182</v>
      </c>
      <c r="AC102" s="631" t="s">
        <v>182</v>
      </c>
      <c r="AD102" s="631" t="s">
        <v>182</v>
      </c>
      <c r="AE102" s="631" t="s">
        <v>182</v>
      </c>
      <c r="AF102" s="631" t="s">
        <v>182</v>
      </c>
      <c r="AG102" s="631" t="s">
        <v>182</v>
      </c>
      <c r="AH102" s="631" t="s">
        <v>182</v>
      </c>
      <c r="AI102" s="631" t="s">
        <v>182</v>
      </c>
      <c r="AJ102" s="631" t="s">
        <v>182</v>
      </c>
      <c r="AK102" s="631" t="s">
        <v>182</v>
      </c>
      <c r="AL102" s="631" t="s">
        <v>182</v>
      </c>
      <c r="AM102" s="631" t="s">
        <v>182</v>
      </c>
      <c r="AN102" s="631" t="s">
        <v>182</v>
      </c>
      <c r="AO102" s="631" t="s">
        <v>182</v>
      </c>
      <c r="AP102" s="631" t="s">
        <v>182</v>
      </c>
      <c r="AQ102" s="631" t="s">
        <v>182</v>
      </c>
      <c r="AR102" s="631" t="s">
        <v>182</v>
      </c>
      <c r="AS102" s="631" t="s">
        <v>182</v>
      </c>
      <c r="AT102" s="631" t="s">
        <v>182</v>
      </c>
      <c r="AU102" s="631" t="s">
        <v>182</v>
      </c>
      <c r="AV102" s="631" t="s">
        <v>182</v>
      </c>
      <c r="AW102" s="631" t="s">
        <v>182</v>
      </c>
      <c r="AX102" s="631" t="s">
        <v>182</v>
      </c>
      <c r="AY102" s="631" t="s">
        <v>182</v>
      </c>
      <c r="AZ102" s="631" t="s">
        <v>182</v>
      </c>
      <c r="BA102" s="631" t="s">
        <v>182</v>
      </c>
      <c r="BB102" s="631" t="s">
        <v>182</v>
      </c>
      <c r="BC102" s="631" t="s">
        <v>182</v>
      </c>
      <c r="BD102" s="631" t="s">
        <v>182</v>
      </c>
      <c r="BE102" s="631" t="s">
        <v>182</v>
      </c>
      <c r="BF102" s="631" t="s">
        <v>182</v>
      </c>
      <c r="BG102" s="631" t="s">
        <v>182</v>
      </c>
      <c r="BH102" s="631" t="s">
        <v>182</v>
      </c>
      <c r="BI102" s="631" t="s">
        <v>182</v>
      </c>
      <c r="BJ102" s="631" t="s">
        <v>182</v>
      </c>
      <c r="BK102" s="631" t="s">
        <v>182</v>
      </c>
      <c r="BL102" s="631" t="s">
        <v>182</v>
      </c>
      <c r="BM102" s="631" t="s">
        <v>182</v>
      </c>
      <c r="BN102" s="632" t="s">
        <v>182</v>
      </c>
    </row>
    <row r="103" customFormat="false" ht="12.75" hidden="false" customHeight="false" outlineLevel="0" collapsed="false">
      <c r="A103" s="224"/>
      <c r="B103" s="535"/>
      <c r="C103" s="556"/>
      <c r="D103" s="622"/>
      <c r="E103" s="623"/>
      <c r="F103" s="623"/>
      <c r="G103" s="641" t="n">
        <f aca="false">'d)Pers.Técnico'!E75</f>
        <v>15</v>
      </c>
      <c r="H103" s="641" t="n">
        <f aca="false">'d)Pers.Técnico'!F75</f>
        <v>16</v>
      </c>
      <c r="I103" s="641" t="n">
        <f aca="false">'d)Pers.Técnico'!G75</f>
        <v>15</v>
      </c>
      <c r="J103" s="641" t="n">
        <f aca="false">'d)Pers.Técnico'!H75</f>
        <v>14</v>
      </c>
      <c r="K103" s="641" t="n">
        <f aca="false">'d)Pers.Técnico'!I75</f>
        <v>15</v>
      </c>
      <c r="L103" s="641" t="n">
        <f aca="false">'d)Pers.Técnico'!J75</f>
        <v>16</v>
      </c>
      <c r="M103" s="641" t="n">
        <f aca="false">'d)Pers.Técnico'!K75</f>
        <v>15</v>
      </c>
      <c r="N103" s="641" t="n">
        <f aca="false">'d)Pers.Técnico'!L75</f>
        <v>15</v>
      </c>
      <c r="O103" s="641" t="n">
        <f aca="false">'d)Pers.Técnico'!M75</f>
        <v>15</v>
      </c>
      <c r="P103" s="641" t="n">
        <f aca="false">'d)Pers.Técnico'!N75</f>
        <v>16</v>
      </c>
      <c r="Q103" s="641" t="n">
        <f aca="false">'d)Pers.Técnico'!O75</f>
        <v>15</v>
      </c>
      <c r="R103" s="642" t="n">
        <f aca="false">'d)Pers.Técnico'!P75</f>
        <v>15</v>
      </c>
      <c r="S103" s="643" t="n">
        <f aca="false">'d)Pers.Técnico'!Q75</f>
        <v>15</v>
      </c>
      <c r="T103" s="641" t="n">
        <f aca="false">'d)Pers.Técnico'!R75</f>
        <v>16</v>
      </c>
      <c r="U103" s="641" t="n">
        <f aca="false">'d)Pers.Técnico'!S75</f>
        <v>15</v>
      </c>
      <c r="V103" s="641" t="n">
        <f aca="false">'d)Pers.Técnico'!T75</f>
        <v>16</v>
      </c>
      <c r="W103" s="641" t="n">
        <f aca="false">'d)Pers.Técnico'!U75</f>
        <v>15</v>
      </c>
      <c r="X103" s="641" t="n">
        <f aca="false">'d)Pers.Técnico'!V75</f>
        <v>15</v>
      </c>
      <c r="Y103" s="641" t="n">
        <f aca="false">'d)Pers.Técnico'!W75</f>
        <v>15</v>
      </c>
      <c r="Z103" s="641" t="n">
        <f aca="false">'d)Pers.Técnico'!X75</f>
        <v>16</v>
      </c>
      <c r="AA103" s="641" t="n">
        <f aca="false">'d)Pers.Técnico'!Y75</f>
        <v>15</v>
      </c>
      <c r="AB103" s="641" t="n">
        <f aca="false">'d)Pers.Técnico'!Z75</f>
        <v>15</v>
      </c>
      <c r="AC103" s="641" t="n">
        <f aca="false">'d)Pers.Técnico'!AA75</f>
        <v>15</v>
      </c>
      <c r="AD103" s="642" t="n">
        <f aca="false">'d)Pers.Técnico'!AB75</f>
        <v>16</v>
      </c>
      <c r="AE103" s="643" t="n">
        <f aca="false">'d)Pers.Técnico'!AC75</f>
        <v>15</v>
      </c>
      <c r="AF103" s="641" t="n">
        <f aca="false">'d)Pers.Técnico'!AD75</f>
        <v>16</v>
      </c>
      <c r="AG103" s="641" t="n">
        <f aca="false">'d)Pers.Técnico'!AE75</f>
        <v>15</v>
      </c>
      <c r="AH103" s="641" t="n">
        <f aca="false">'d)Pers.Técnico'!AF75</f>
        <v>13</v>
      </c>
      <c r="AI103" s="641" t="n">
        <f aca="false">'d)Pers.Técnico'!AG75</f>
        <v>15</v>
      </c>
      <c r="AJ103" s="641" t="n">
        <f aca="false">'d)Pers.Técnico'!AH75</f>
        <v>16</v>
      </c>
      <c r="AK103" s="641" t="n">
        <f aca="false">'d)Pers.Técnico'!AI75</f>
        <v>15</v>
      </c>
      <c r="AL103" s="641" t="n">
        <f aca="false">'d)Pers.Técnico'!AJ75</f>
        <v>15</v>
      </c>
      <c r="AM103" s="641" t="n">
        <f aca="false">'d)Pers.Técnico'!AK75</f>
        <v>15</v>
      </c>
      <c r="AN103" s="641" t="n">
        <f aca="false">'d)Pers.Técnico'!AL75</f>
        <v>16</v>
      </c>
      <c r="AO103" s="641" t="n">
        <f aca="false">'d)Pers.Técnico'!AM75</f>
        <v>15</v>
      </c>
      <c r="AP103" s="642" t="n">
        <f aca="false">'d)Pers.Técnico'!AN75</f>
        <v>15</v>
      </c>
      <c r="AQ103" s="643" t="n">
        <f aca="false">'d)Pers.Técnico'!AO75</f>
        <v>15</v>
      </c>
      <c r="AR103" s="641" t="n">
        <f aca="false">'d)Pers.Técnico'!AP75</f>
        <v>16</v>
      </c>
      <c r="AS103" s="641" t="n">
        <f aca="false">'d)Pers.Técnico'!AQ75</f>
        <v>15</v>
      </c>
      <c r="AT103" s="641" t="n">
        <f aca="false">'d)Pers.Técnico'!AR75</f>
        <v>16</v>
      </c>
      <c r="AU103" s="641" t="n">
        <f aca="false">'d)Pers.Técnico'!AS75</f>
        <v>15</v>
      </c>
      <c r="AV103" s="641" t="n">
        <f aca="false">'d)Pers.Técnico'!AT75</f>
        <v>15</v>
      </c>
      <c r="AW103" s="641" t="n">
        <f aca="false">'d)Pers.Técnico'!AU75</f>
        <v>15</v>
      </c>
      <c r="AX103" s="641" t="n">
        <f aca="false">'d)Pers.Técnico'!AV75</f>
        <v>16</v>
      </c>
      <c r="AY103" s="641" t="n">
        <f aca="false">'d)Pers.Técnico'!AW75</f>
        <v>15</v>
      </c>
      <c r="AZ103" s="641" t="n">
        <f aca="false">'d)Pers.Técnico'!AX75</f>
        <v>15</v>
      </c>
      <c r="BA103" s="644" t="n">
        <f aca="false">'d)Pers.Técnico'!AY75</f>
        <v>15</v>
      </c>
      <c r="BB103" s="645" t="n">
        <f aca="false">'d)Pers.Técnico'!AZ75</f>
        <v>16</v>
      </c>
      <c r="BC103" s="646" t="n">
        <f aca="false">'d)Pers.Técnico'!BA75</f>
        <v>15</v>
      </c>
      <c r="BD103" s="641" t="n">
        <f aca="false">'d)Pers.Técnico'!BB75</f>
        <v>16</v>
      </c>
      <c r="BE103" s="641" t="n">
        <f aca="false">'d)Pers.Técnico'!BC75</f>
        <v>15</v>
      </c>
      <c r="BF103" s="641" t="n">
        <f aca="false">'d)Pers.Técnico'!BD75</f>
        <v>13</v>
      </c>
      <c r="BG103" s="641" t="n">
        <f aca="false">'d)Pers.Técnico'!BE75</f>
        <v>15</v>
      </c>
      <c r="BH103" s="641" t="n">
        <f aca="false">'d)Pers.Técnico'!BF75</f>
        <v>16</v>
      </c>
      <c r="BI103" s="641" t="n">
        <f aca="false">'d)Pers.Técnico'!BG75</f>
        <v>15</v>
      </c>
      <c r="BJ103" s="641" t="n">
        <f aca="false">'d)Pers.Técnico'!BH75</f>
        <v>15</v>
      </c>
      <c r="BK103" s="641" t="n">
        <f aca="false">'d)Pers.Técnico'!BI75</f>
        <v>15</v>
      </c>
      <c r="BL103" s="641" t="n">
        <f aca="false">'d)Pers.Técnico'!BJ75</f>
        <v>16</v>
      </c>
      <c r="BM103" s="641" t="n">
        <f aca="false">'d)Pers.Técnico'!BK75</f>
        <v>15</v>
      </c>
      <c r="BN103" s="642" t="n">
        <f aca="false">'d)Pers.Técnico'!BL75</f>
        <v>15</v>
      </c>
    </row>
    <row r="104" customFormat="false" ht="12.75" hidden="false" customHeight="false" outlineLevel="0" collapsed="false">
      <c r="A104" s="224"/>
      <c r="B104" s="535" t="str">
        <f aca="false">'d)Pers.Técnico'!B75</f>
        <v>PARAMEDICO</v>
      </c>
      <c r="C104" s="556" t="str">
        <f aca="false">'d)Pers.Técnico'!C75</f>
        <v>Jornal</v>
      </c>
      <c r="D104" s="622" t="n">
        <f aca="false">SUM(G103:BN103)</f>
        <v>912</v>
      </c>
      <c r="E104" s="623" t="n">
        <f aca="false">IF('a)Plantilla'!C35&gt;0,'a)Plantilla'!D35/30,0)</f>
        <v>353.33</v>
      </c>
      <c r="F104" s="623" t="n">
        <f aca="false">SUM(G104:BN104)</f>
        <v>322236.96</v>
      </c>
      <c r="G104" s="624" t="n">
        <f aca="false">IF(TipoProgramaPersonalTecnico=1,$E104*'a)Plantilla'!$C35*Programa!D$13,IF(TipoProgramaPersonalTecnico=2,$E104*G103,$E104/Hjor*G103))</f>
        <v>5299.95</v>
      </c>
      <c r="H104" s="624" t="n">
        <f aca="false">IF(TipoProgramaPersonalTecnico=1,$E104*'a)Plantilla'!$C35*Programa!D$14,IF(TipoProgramaPersonalTecnico=2,$E104*H103,$E104/Hjor*H103))</f>
        <v>5653.28</v>
      </c>
      <c r="I104" s="624" t="n">
        <f aca="false">IF(TipoProgramaPersonalTecnico=1,$E104*'a)Plantilla'!$C35*Programa!D$15,IF(TipoProgramaPersonalTecnico=2,$E104*I103,$E104/Hjor*I103))</f>
        <v>5299.95</v>
      </c>
      <c r="J104" s="624" t="n">
        <f aca="false">IF(TipoProgramaPersonalTecnico=1,$E104*'a)Plantilla'!$C35*Programa!D$16,IF(TipoProgramaPersonalTecnico=2,$E104*J103,$E104/Hjor*J103))</f>
        <v>4946.62</v>
      </c>
      <c r="K104" s="624" t="n">
        <f aca="false">IF(TipoProgramaPersonalTecnico=1,$E104*'a)Plantilla'!$C35*Programa!D$17,IF(TipoProgramaPersonalTecnico=2,$E104*K103,$E104/Hjor*K103))</f>
        <v>5299.95</v>
      </c>
      <c r="L104" s="624" t="n">
        <f aca="false">IF(TipoProgramaPersonalTecnico=1,$E104*'a)Plantilla'!$C35*Programa!D$18,IF(TipoProgramaPersonalTecnico=2,$E104*L103,$E104/Hjor*L103))</f>
        <v>5653.28</v>
      </c>
      <c r="M104" s="624" t="n">
        <f aca="false">IF(TipoProgramaPersonalTecnico=1,$E104*'a)Plantilla'!$C35*Programa!D$19,IF(TipoProgramaPersonalTecnico=2,$E104*M103,$E104/Hjor*M103))</f>
        <v>5299.95</v>
      </c>
      <c r="N104" s="624" t="n">
        <f aca="false">IF(TipoProgramaPersonalTecnico=1,$E104*'a)Plantilla'!$C35*Programa!D$20,IF(TipoProgramaPersonalTecnico=2,$E104*N103,$E104/Hjor*N103))</f>
        <v>5299.95</v>
      </c>
      <c r="O104" s="624" t="n">
        <f aca="false">IF(TipoProgramaPersonalTecnico=1,$E104*'a)Plantilla'!$C35*Programa!D$21,IF(TipoProgramaPersonalTecnico=2,$E104*O103,$E104/Hjor*O103))</f>
        <v>5299.95</v>
      </c>
      <c r="P104" s="624" t="n">
        <f aca="false">IF(TipoProgramaPersonalTecnico=1,$E104*'a)Plantilla'!$C35*Programa!D$22,IF(TipoProgramaPersonalTecnico=2,$E104*P103,$E104/Hjor*P103))</f>
        <v>5653.28</v>
      </c>
      <c r="Q104" s="624" t="n">
        <f aca="false">IF(TipoProgramaPersonalTecnico=1,$E104*'a)Plantilla'!$C35*Programa!D$23,IF(TipoProgramaPersonalTecnico=2,$E104*Q103,$E104/Hjor*Q103))</f>
        <v>5299.95</v>
      </c>
      <c r="R104" s="625" t="n">
        <f aca="false">IF(TipoProgramaPersonalTecnico=1,$E104*'a)Plantilla'!$C35*Programa!D$24,IF(TipoProgramaPersonalTecnico=2,$E104*R103,$E104/Hjor*R103))</f>
        <v>5299.95</v>
      </c>
      <c r="S104" s="623" t="n">
        <f aca="false">IF(TipoProgramaPersonalTecnico=1,$E104*'a)Plantilla'!$C35*Programa!D$25,IF(TipoProgramaPersonalTecnico=2,$E104*S103,$E104/Hjor*S103))</f>
        <v>5299.95</v>
      </c>
      <c r="T104" s="624" t="n">
        <f aca="false">IF(TipoProgramaPersonalTecnico=1,$E104*'a)Plantilla'!$C35*Programa!D$26,IF(TipoProgramaPersonalTecnico=2,$E104*T103,$E104/Hjor*T103))</f>
        <v>5653.28</v>
      </c>
      <c r="U104" s="624" t="n">
        <f aca="false">IF(TipoProgramaPersonalTecnico=1,$E104*'a)Plantilla'!$C35*Programa!D$27,IF(TipoProgramaPersonalTecnico=2,$E104*U103,$E104/Hjor*U103))</f>
        <v>5299.95</v>
      </c>
      <c r="V104" s="624" t="n">
        <f aca="false">IF(TipoProgramaPersonalTecnico=1,$E104*'a)Plantilla'!$C35*Programa!D$28,IF(TipoProgramaPersonalTecnico=2,$E104*V103,$E104/Hjor*V103))</f>
        <v>5653.28</v>
      </c>
      <c r="W104" s="624" t="n">
        <f aca="false">IF(TipoProgramaPersonalTecnico=1,$E104*'a)Plantilla'!$C35*Programa!D$29,IF(TipoProgramaPersonalTecnico=2,$E104*W103,$E104/Hjor*W103))</f>
        <v>5299.95</v>
      </c>
      <c r="X104" s="624" t="n">
        <f aca="false">IF(TipoProgramaPersonalTecnico=1,$E104*'a)Plantilla'!$C35*Programa!D$30,IF(TipoProgramaPersonalTecnico=2,$E104*X103,$E104/Hjor*X103))</f>
        <v>5299.95</v>
      </c>
      <c r="Y104" s="624" t="n">
        <f aca="false">IF(TipoProgramaPersonalTecnico=1,$E104*'a)Plantilla'!$C35*Programa!D$31,IF(TipoProgramaPersonalTecnico=2,$E104*Y103,$E104/Hjor*Y103))</f>
        <v>5299.95</v>
      </c>
      <c r="Z104" s="624" t="n">
        <f aca="false">IF(TipoProgramaPersonalTecnico=1,$E104*'a)Plantilla'!$C35*Programa!D$32,IF(TipoProgramaPersonalTecnico=2,$E104*Z103,$E104/Hjor*Z103))</f>
        <v>5653.28</v>
      </c>
      <c r="AA104" s="624" t="n">
        <f aca="false">IF(TipoProgramaPersonalTecnico=1,$E104*'a)Plantilla'!$C35*Programa!D$33,IF(TipoProgramaPersonalTecnico=2,$E104*AA103,$E104/Hjor*AA103))</f>
        <v>5299.95</v>
      </c>
      <c r="AB104" s="624" t="n">
        <f aca="false">IF(TipoProgramaPersonalTecnico=1,$E104*'a)Plantilla'!$C35*Programa!D$34,IF(TipoProgramaPersonalTecnico=2,$E104*AB103,$E104/Hjor*AB103))</f>
        <v>5299.95</v>
      </c>
      <c r="AC104" s="624" t="n">
        <f aca="false">IF(TipoProgramaPersonalTecnico=1,$E104*'a)Plantilla'!$C35*Programa!D$35,IF(TipoProgramaPersonalTecnico=2,$E104*AC103,$E104/Hjor*AC103))</f>
        <v>5299.95</v>
      </c>
      <c r="AD104" s="625" t="n">
        <f aca="false">IF(TipoProgramaPersonalTecnico=1,$E104*'a)Plantilla'!$C35*Programa!D$36,IF(TipoProgramaPersonalTecnico=2,$E104*AD103,$E104/Hjor*AD103))</f>
        <v>5653.28</v>
      </c>
      <c r="AE104" s="623" t="n">
        <f aca="false">IF(TipoProgramaPersonalTecnico=1,$E104*'a)Plantilla'!$C35*Programa!D$37,IF(TipoProgramaPersonalTecnico=2,$E104*AE103,$E104/Hjor*AE103))</f>
        <v>5299.95</v>
      </c>
      <c r="AF104" s="624" t="n">
        <f aca="false">IF(TipoProgramaPersonalTecnico=1,$E104*'a)Plantilla'!$C35*Programa!D$38,IF(TipoProgramaPersonalTecnico=2,$E104*AF103,$E104/Hjor*AF103))</f>
        <v>5653.28</v>
      </c>
      <c r="AG104" s="624" t="n">
        <f aca="false">IF(TipoProgramaPersonalTecnico=1,$E104*'a)Plantilla'!$C35*Programa!D$39,IF(TipoProgramaPersonalTecnico=2,$E104*AG103,$E104/Hjor*AG103))</f>
        <v>5299.95</v>
      </c>
      <c r="AH104" s="624" t="n">
        <f aca="false">IF(TipoProgramaPersonalTecnico=1,$E104*'a)Plantilla'!$C35*Programa!D$40,IF(TipoProgramaPersonalTecnico=2,$E104*AH103,$E104/Hjor*AH103))</f>
        <v>4593.29</v>
      </c>
      <c r="AI104" s="624" t="n">
        <f aca="false">IF(TipoProgramaPersonalTecnico=1,$E104*'a)Plantilla'!$C35*Programa!D$41,IF(TipoProgramaPersonalTecnico=2,$E104*AI103,$E104/Hjor*AI103))</f>
        <v>5299.95</v>
      </c>
      <c r="AJ104" s="624" t="n">
        <f aca="false">IF(TipoProgramaPersonalTecnico=1,$E104*'a)Plantilla'!$C35*Programa!D$42,IF(TipoProgramaPersonalTecnico=2,$E104*AJ103,$E104/Hjor*AJ103))</f>
        <v>5653.28</v>
      </c>
      <c r="AK104" s="624" t="n">
        <f aca="false">IF(TipoProgramaPersonalTecnico=1,$E104*'a)Plantilla'!$C35*Programa!D$43,IF(TipoProgramaPersonalTecnico=2,$E104*AK103,$E104/Hjor*AK103))</f>
        <v>5299.95</v>
      </c>
      <c r="AL104" s="624" t="n">
        <f aca="false">IF(TipoProgramaPersonalTecnico=1,$E104*'a)Plantilla'!$C35*Programa!D$44,IF(TipoProgramaPersonalTecnico=2,$E104*AL103,$E104/Hjor*AL103))</f>
        <v>5299.95</v>
      </c>
      <c r="AM104" s="624" t="n">
        <f aca="false">IF(TipoProgramaPersonalTecnico=1,$E104*'a)Plantilla'!$C35*Programa!D$45,IF(TipoProgramaPersonalTecnico=2,$E104*AM103,$E104/Hjor*AM103))</f>
        <v>5299.95</v>
      </c>
      <c r="AN104" s="624" t="n">
        <f aca="false">IF(TipoProgramaPersonalTecnico=1,$E104*'a)Plantilla'!$C35*Programa!D$46,IF(TipoProgramaPersonalTecnico=2,$E104*AN103,$E104/Hjor*AN103))</f>
        <v>5653.28</v>
      </c>
      <c r="AO104" s="624" t="n">
        <f aca="false">IF(TipoProgramaPersonalTecnico=1,$E104*'a)Plantilla'!$C35*Programa!D$47,IF(TipoProgramaPersonalTecnico=2,$E104*AO103,$E104/Hjor*AO103))</f>
        <v>5299.95</v>
      </c>
      <c r="AP104" s="625" t="n">
        <f aca="false">IF(TipoProgramaPersonalTecnico=1,$E104*'a)Plantilla'!$C35*Programa!D$48,IF(TipoProgramaPersonalTecnico=2,$E104*AP103,$E104/Hjor*AP103))</f>
        <v>5299.95</v>
      </c>
      <c r="AQ104" s="623" t="n">
        <f aca="false">IF(TipoProgramaPersonalTecnico=1,$E104*'a)Plantilla'!$C35*Programa!D$49,IF(TipoProgramaPersonalTecnico=2,$E104*AQ103,$E104/Hjor*AQ103))</f>
        <v>5299.95</v>
      </c>
      <c r="AR104" s="624" t="n">
        <f aca="false">IF(TipoProgramaPersonalTecnico=1,$E104*'a)Plantilla'!$C35*Programa!D$50,IF(TipoProgramaPersonalTecnico=2,$E104*AR103,$E104/Hjor*AR103))</f>
        <v>5653.28</v>
      </c>
      <c r="AS104" s="624" t="n">
        <f aca="false">IF(TipoProgramaPersonalTecnico=1,$E104*'a)Plantilla'!$C35*Programa!D$51,IF(TipoProgramaPersonalTecnico=2,$E104*AS103,$E104/Hjor*AS103))</f>
        <v>5299.95</v>
      </c>
      <c r="AT104" s="624" t="n">
        <f aca="false">IF(TipoProgramaPersonalTecnico=1,$E104*'a)Plantilla'!$C35*Programa!D$52,IF(TipoProgramaPersonalTecnico=2,$E104*AT103,$E104/Hjor*AT103))</f>
        <v>5653.28</v>
      </c>
      <c r="AU104" s="624" t="n">
        <f aca="false">IF(TipoProgramaPersonalTecnico=1,$E104*'a)Plantilla'!$C35*Programa!D$53,IF(TipoProgramaPersonalTecnico=2,$E104*AU103,$E104/Hjor*AU103))</f>
        <v>5299.95</v>
      </c>
      <c r="AV104" s="624" t="n">
        <f aca="false">IF(TipoProgramaPersonalTecnico=1,$E104*'a)Plantilla'!$C35*Programa!D$54,IF(TipoProgramaPersonalTecnico=2,$E104*AV103,$E104/Hjor*AV103))</f>
        <v>5299.95</v>
      </c>
      <c r="AW104" s="624" t="n">
        <f aca="false">IF(TipoProgramaPersonalTecnico=1,$E104*'a)Plantilla'!$C35*Programa!D$55,IF(TipoProgramaPersonalTecnico=2,$E104*AW103,$E104/Hjor*AW103))</f>
        <v>5299.95</v>
      </c>
      <c r="AX104" s="624" t="n">
        <f aca="false">IF(TipoProgramaPersonalTecnico=1,$E104*'a)Plantilla'!$C35*Programa!D$56,IF(TipoProgramaPersonalTecnico=2,$E104*AX103,$E104/Hjor*AX103))</f>
        <v>5653.28</v>
      </c>
      <c r="AY104" s="624" t="n">
        <f aca="false">IF(TipoProgramaPersonalTecnico=1,$E104*'a)Plantilla'!$C35*Programa!D$57,IF(TipoProgramaPersonalTecnico=2,$E104*AY103,$E104/Hjor*AY103))</f>
        <v>5299.95</v>
      </c>
      <c r="AZ104" s="624" t="n">
        <f aca="false">IF(TipoProgramaPersonalTecnico=1,$E104*'a)Plantilla'!$C35*Programa!D$58,IF(TipoProgramaPersonalTecnico=2,$E104*AZ103,$E104/Hjor*AZ103))</f>
        <v>5299.95</v>
      </c>
      <c r="BA104" s="626" t="n">
        <f aca="false">IF(TipoProgramaPersonalTecnico=1,$E104*'a)Plantilla'!$C35*Programa!D$59,IF(TipoProgramaPersonalTecnico=2,$E104*BA103,$E104/Hjor*BA103))</f>
        <v>5299.95</v>
      </c>
      <c r="BB104" s="627" t="n">
        <f aca="false">IF(TipoProgramaPersonalTecnico=1,$E104*'a)Plantilla'!$C35*Programa!D$60,IF(TipoProgramaPersonalTecnico=2,$E104*BB103,$E104/Hjor*BB103))</f>
        <v>5653.28</v>
      </c>
      <c r="BC104" s="628" t="n">
        <f aca="false">IF(TipoProgramaPersonalTecnico=1,$E104*'a)Plantilla'!$C35*Programa!D$61,IF(TipoProgramaPersonalTecnico=2,$E104*BC103,$E104/Hjor*BC103))</f>
        <v>5299.95</v>
      </c>
      <c r="BD104" s="624" t="n">
        <f aca="false">IF(TipoProgramaPersonalTecnico=1,$E104*'a)Plantilla'!$C35*Programa!D$62,IF(TipoProgramaPersonalTecnico=2,$E104*BD103,$E104/Hjor*BD103))</f>
        <v>5653.28</v>
      </c>
      <c r="BE104" s="624" t="n">
        <f aca="false">IF(TipoProgramaPersonalTecnico=1,$E104*'a)Plantilla'!$C35*Programa!D$63,IF(TipoProgramaPersonalTecnico=2,$E104*BE103,$E104/Hjor*BE103))</f>
        <v>5299.95</v>
      </c>
      <c r="BF104" s="624" t="n">
        <f aca="false">IF(TipoProgramaPersonalTecnico=1,$E104*'a)Plantilla'!$C35*Programa!D$64,IF(TipoProgramaPersonalTecnico=2,$E104*BF103,$E104/Hjor*BF103))</f>
        <v>4593.29</v>
      </c>
      <c r="BG104" s="624" t="n">
        <f aca="false">IF(TipoProgramaPersonalTecnico=1,$E104*'a)Plantilla'!$C35*Programa!D$65,IF(TipoProgramaPersonalTecnico=2,$E104*BG103,$E104/Hjor*BG103))</f>
        <v>5299.95</v>
      </c>
      <c r="BH104" s="624" t="n">
        <f aca="false">IF(TipoProgramaPersonalTecnico=1,$E104*'a)Plantilla'!$C35*Programa!D$66,IF(TipoProgramaPersonalTecnico=2,$E104*BH103,$E104/Hjor*BH103))</f>
        <v>5653.28</v>
      </c>
      <c r="BI104" s="624" t="n">
        <f aca="false">IF(TipoProgramaPersonalTecnico=1,$E104*'a)Plantilla'!$C35*Programa!D$67,IF(TipoProgramaPersonalTecnico=2,$E104*BI103,$E104/Hjor*BI103))</f>
        <v>5299.95</v>
      </c>
      <c r="BJ104" s="624" t="n">
        <f aca="false">IF(TipoProgramaPersonalTecnico=1,$E104*'a)Plantilla'!$C35*Programa!D$68,IF(TipoProgramaPersonalTecnico=2,$E104*BJ103,$E104/Hjor*BJ103))</f>
        <v>5299.95</v>
      </c>
      <c r="BK104" s="624" t="n">
        <f aca="false">IF(TipoProgramaPersonalTecnico=1,$E104*'a)Plantilla'!$C35*Programa!D$69,IF(TipoProgramaPersonalTecnico=2,$E104*BK103,$E104/Hjor*BK103))</f>
        <v>5299.95</v>
      </c>
      <c r="BL104" s="624" t="n">
        <f aca="false">IF(TipoProgramaPersonalTecnico=1,$E104*'a)Plantilla'!$C35*Programa!D$70,IF(TipoProgramaPersonalTecnico=2,$E104*BL103,$E104/Hjor*BL103))</f>
        <v>5653.28</v>
      </c>
      <c r="BM104" s="624" t="n">
        <f aca="false">IF(TipoProgramaPersonalTecnico=1,$E104*'a)Plantilla'!$C35*Programa!D$71,IF(TipoProgramaPersonalTecnico=2,$E104*BM103,$E104/Hjor*BM103))</f>
        <v>5299.95</v>
      </c>
      <c r="BN104" s="625" t="n">
        <f aca="false">IF(TipoProgramaPersonalTecnico=1,$E104*'a)Plantilla'!$C35*Programa!D$72,IF(TipoProgramaPersonalTecnico=2,$E104*BN103,$E104/Hjor*BN103))</f>
        <v>5299.95</v>
      </c>
    </row>
    <row r="105" customFormat="false" ht="7.5" hidden="false" customHeight="true" outlineLevel="0" collapsed="false">
      <c r="A105" s="224"/>
      <c r="B105" s="535"/>
      <c r="C105" s="556"/>
      <c r="D105" s="622"/>
      <c r="E105" s="623"/>
      <c r="F105" s="623"/>
      <c r="G105" s="631" t="s">
        <v>182</v>
      </c>
      <c r="H105" s="631" t="s">
        <v>182</v>
      </c>
      <c r="I105" s="631" t="s">
        <v>182</v>
      </c>
      <c r="J105" s="631" t="s">
        <v>182</v>
      </c>
      <c r="K105" s="631" t="s">
        <v>182</v>
      </c>
      <c r="L105" s="631" t="s">
        <v>182</v>
      </c>
      <c r="M105" s="631" t="s">
        <v>182</v>
      </c>
      <c r="N105" s="631" t="s">
        <v>182</v>
      </c>
      <c r="O105" s="631" t="s">
        <v>182</v>
      </c>
      <c r="P105" s="631" t="s">
        <v>182</v>
      </c>
      <c r="Q105" s="631" t="s">
        <v>182</v>
      </c>
      <c r="R105" s="632" t="s">
        <v>182</v>
      </c>
      <c r="S105" s="633" t="s">
        <v>182</v>
      </c>
      <c r="T105" s="631" t="s">
        <v>182</v>
      </c>
      <c r="U105" s="631" t="s">
        <v>182</v>
      </c>
      <c r="V105" s="631" t="s">
        <v>182</v>
      </c>
      <c r="W105" s="631" t="s">
        <v>182</v>
      </c>
      <c r="X105" s="631" t="s">
        <v>182</v>
      </c>
      <c r="Y105" s="631" t="s">
        <v>182</v>
      </c>
      <c r="Z105" s="631" t="s">
        <v>182</v>
      </c>
      <c r="AA105" s="631" t="s">
        <v>182</v>
      </c>
      <c r="AB105" s="631" t="s">
        <v>182</v>
      </c>
      <c r="AC105" s="631" t="s">
        <v>182</v>
      </c>
      <c r="AD105" s="631" t="s">
        <v>182</v>
      </c>
      <c r="AE105" s="631" t="s">
        <v>182</v>
      </c>
      <c r="AF105" s="631" t="s">
        <v>182</v>
      </c>
      <c r="AG105" s="631" t="s">
        <v>182</v>
      </c>
      <c r="AH105" s="631" t="s">
        <v>182</v>
      </c>
      <c r="AI105" s="631" t="s">
        <v>182</v>
      </c>
      <c r="AJ105" s="631" t="s">
        <v>182</v>
      </c>
      <c r="AK105" s="631" t="s">
        <v>182</v>
      </c>
      <c r="AL105" s="631" t="s">
        <v>182</v>
      </c>
      <c r="AM105" s="631" t="s">
        <v>182</v>
      </c>
      <c r="AN105" s="631" t="s">
        <v>182</v>
      </c>
      <c r="AO105" s="631" t="s">
        <v>182</v>
      </c>
      <c r="AP105" s="631" t="s">
        <v>182</v>
      </c>
      <c r="AQ105" s="631" t="s">
        <v>182</v>
      </c>
      <c r="AR105" s="631" t="s">
        <v>182</v>
      </c>
      <c r="AS105" s="631" t="s">
        <v>182</v>
      </c>
      <c r="AT105" s="631" t="s">
        <v>182</v>
      </c>
      <c r="AU105" s="631" t="s">
        <v>182</v>
      </c>
      <c r="AV105" s="631" t="s">
        <v>182</v>
      </c>
      <c r="AW105" s="631" t="s">
        <v>182</v>
      </c>
      <c r="AX105" s="631" t="s">
        <v>182</v>
      </c>
      <c r="AY105" s="631" t="s">
        <v>182</v>
      </c>
      <c r="AZ105" s="631" t="s">
        <v>182</v>
      </c>
      <c r="BA105" s="631" t="s">
        <v>182</v>
      </c>
      <c r="BB105" s="631" t="s">
        <v>182</v>
      </c>
      <c r="BC105" s="631" t="s">
        <v>182</v>
      </c>
      <c r="BD105" s="631" t="s">
        <v>182</v>
      </c>
      <c r="BE105" s="631" t="s">
        <v>182</v>
      </c>
      <c r="BF105" s="631" t="s">
        <v>182</v>
      </c>
      <c r="BG105" s="631" t="s">
        <v>182</v>
      </c>
      <c r="BH105" s="631" t="s">
        <v>182</v>
      </c>
      <c r="BI105" s="631" t="s">
        <v>182</v>
      </c>
      <c r="BJ105" s="631" t="s">
        <v>182</v>
      </c>
      <c r="BK105" s="631" t="s">
        <v>182</v>
      </c>
      <c r="BL105" s="631" t="s">
        <v>182</v>
      </c>
      <c r="BM105" s="631" t="s">
        <v>182</v>
      </c>
      <c r="BN105" s="632" t="s">
        <v>182</v>
      </c>
    </row>
    <row r="106" customFormat="false" ht="12.75" hidden="false" customHeight="false" outlineLevel="0" collapsed="false">
      <c r="A106" s="224"/>
      <c r="B106" s="535"/>
      <c r="C106" s="556"/>
      <c r="D106" s="622"/>
      <c r="E106" s="623"/>
      <c r="F106" s="623"/>
      <c r="G106" s="641" t="n">
        <f aca="false">'d)Pers.Técnico'!E77</f>
        <v>15</v>
      </c>
      <c r="H106" s="641" t="n">
        <f aca="false">'d)Pers.Técnico'!F77</f>
        <v>16</v>
      </c>
      <c r="I106" s="641" t="n">
        <f aca="false">'d)Pers.Técnico'!G77</f>
        <v>15</v>
      </c>
      <c r="J106" s="641" t="n">
        <f aca="false">'d)Pers.Técnico'!H77</f>
        <v>14</v>
      </c>
      <c r="K106" s="641" t="n">
        <f aca="false">'d)Pers.Técnico'!I77</f>
        <v>15</v>
      </c>
      <c r="L106" s="641" t="n">
        <f aca="false">'d)Pers.Técnico'!J77</f>
        <v>16</v>
      </c>
      <c r="M106" s="641" t="n">
        <f aca="false">'d)Pers.Técnico'!K77</f>
        <v>15</v>
      </c>
      <c r="N106" s="641" t="n">
        <f aca="false">'d)Pers.Técnico'!L77</f>
        <v>15</v>
      </c>
      <c r="O106" s="641" t="n">
        <f aca="false">'d)Pers.Técnico'!M77</f>
        <v>15</v>
      </c>
      <c r="P106" s="641" t="n">
        <f aca="false">'d)Pers.Técnico'!N77</f>
        <v>16</v>
      </c>
      <c r="Q106" s="641" t="n">
        <f aca="false">'d)Pers.Técnico'!O77</f>
        <v>15</v>
      </c>
      <c r="R106" s="642" t="n">
        <f aca="false">'d)Pers.Técnico'!P77</f>
        <v>15</v>
      </c>
      <c r="S106" s="643" t="n">
        <f aca="false">'d)Pers.Técnico'!Q77</f>
        <v>15</v>
      </c>
      <c r="T106" s="641" t="n">
        <f aca="false">'d)Pers.Técnico'!R77</f>
        <v>16</v>
      </c>
      <c r="U106" s="641" t="n">
        <f aca="false">'d)Pers.Técnico'!S77</f>
        <v>15</v>
      </c>
      <c r="V106" s="641" t="n">
        <f aca="false">'d)Pers.Técnico'!T77</f>
        <v>16</v>
      </c>
      <c r="W106" s="641" t="n">
        <f aca="false">'d)Pers.Técnico'!U77</f>
        <v>15</v>
      </c>
      <c r="X106" s="641" t="n">
        <f aca="false">'d)Pers.Técnico'!V77</f>
        <v>15</v>
      </c>
      <c r="Y106" s="641" t="n">
        <f aca="false">'d)Pers.Técnico'!W77</f>
        <v>15</v>
      </c>
      <c r="Z106" s="641" t="n">
        <f aca="false">'d)Pers.Técnico'!X77</f>
        <v>16</v>
      </c>
      <c r="AA106" s="641" t="n">
        <f aca="false">'d)Pers.Técnico'!Y77</f>
        <v>15</v>
      </c>
      <c r="AB106" s="641" t="n">
        <f aca="false">'d)Pers.Técnico'!Z77</f>
        <v>15</v>
      </c>
      <c r="AC106" s="641" t="n">
        <f aca="false">'d)Pers.Técnico'!AA77</f>
        <v>15</v>
      </c>
      <c r="AD106" s="642" t="n">
        <f aca="false">'d)Pers.Técnico'!AB77</f>
        <v>16</v>
      </c>
      <c r="AE106" s="643" t="n">
        <f aca="false">'d)Pers.Técnico'!AC77</f>
        <v>15</v>
      </c>
      <c r="AF106" s="641" t="n">
        <f aca="false">'d)Pers.Técnico'!AD77</f>
        <v>16</v>
      </c>
      <c r="AG106" s="641" t="n">
        <f aca="false">'d)Pers.Técnico'!AE77</f>
        <v>15</v>
      </c>
      <c r="AH106" s="641" t="n">
        <f aca="false">'d)Pers.Técnico'!AF77</f>
        <v>13</v>
      </c>
      <c r="AI106" s="641" t="n">
        <f aca="false">'d)Pers.Técnico'!AG77</f>
        <v>15</v>
      </c>
      <c r="AJ106" s="641" t="n">
        <f aca="false">'d)Pers.Técnico'!AH77</f>
        <v>16</v>
      </c>
      <c r="AK106" s="641" t="n">
        <f aca="false">'d)Pers.Técnico'!AI77</f>
        <v>15</v>
      </c>
      <c r="AL106" s="641" t="n">
        <f aca="false">'d)Pers.Técnico'!AJ77</f>
        <v>15</v>
      </c>
      <c r="AM106" s="641" t="n">
        <f aca="false">'d)Pers.Técnico'!AK77</f>
        <v>15</v>
      </c>
      <c r="AN106" s="641" t="n">
        <f aca="false">'d)Pers.Técnico'!AL77</f>
        <v>16</v>
      </c>
      <c r="AO106" s="641" t="n">
        <f aca="false">'d)Pers.Técnico'!AM77</f>
        <v>15</v>
      </c>
      <c r="AP106" s="642" t="n">
        <f aca="false">'d)Pers.Técnico'!AN77</f>
        <v>15</v>
      </c>
      <c r="AQ106" s="643" t="n">
        <f aca="false">'d)Pers.Técnico'!AO77</f>
        <v>15</v>
      </c>
      <c r="AR106" s="641" t="n">
        <f aca="false">'d)Pers.Técnico'!AP77</f>
        <v>16</v>
      </c>
      <c r="AS106" s="641" t="n">
        <f aca="false">'d)Pers.Técnico'!AQ77</f>
        <v>15</v>
      </c>
      <c r="AT106" s="641" t="n">
        <f aca="false">'d)Pers.Técnico'!AR77</f>
        <v>16</v>
      </c>
      <c r="AU106" s="641" t="n">
        <f aca="false">'d)Pers.Técnico'!AS77</f>
        <v>15</v>
      </c>
      <c r="AV106" s="641" t="n">
        <f aca="false">'d)Pers.Técnico'!AT77</f>
        <v>15</v>
      </c>
      <c r="AW106" s="641" t="n">
        <f aca="false">'d)Pers.Técnico'!AU77</f>
        <v>15</v>
      </c>
      <c r="AX106" s="641" t="n">
        <f aca="false">'d)Pers.Técnico'!AV77</f>
        <v>16</v>
      </c>
      <c r="AY106" s="641" t="n">
        <f aca="false">'d)Pers.Técnico'!AW77</f>
        <v>15</v>
      </c>
      <c r="AZ106" s="641" t="n">
        <f aca="false">'d)Pers.Técnico'!AX77</f>
        <v>15</v>
      </c>
      <c r="BA106" s="644" t="n">
        <f aca="false">'d)Pers.Técnico'!AY77</f>
        <v>15</v>
      </c>
      <c r="BB106" s="645" t="n">
        <f aca="false">'d)Pers.Técnico'!AZ77</f>
        <v>16</v>
      </c>
      <c r="BC106" s="646" t="n">
        <f aca="false">'d)Pers.Técnico'!BA77</f>
        <v>15</v>
      </c>
      <c r="BD106" s="641" t="n">
        <f aca="false">'d)Pers.Técnico'!BB77</f>
        <v>16</v>
      </c>
      <c r="BE106" s="641" t="n">
        <f aca="false">'d)Pers.Técnico'!BC77</f>
        <v>15</v>
      </c>
      <c r="BF106" s="641" t="n">
        <f aca="false">'d)Pers.Técnico'!BD77</f>
        <v>13</v>
      </c>
      <c r="BG106" s="641" t="n">
        <f aca="false">'d)Pers.Técnico'!BE77</f>
        <v>15</v>
      </c>
      <c r="BH106" s="641" t="n">
        <f aca="false">'d)Pers.Técnico'!BF77</f>
        <v>16</v>
      </c>
      <c r="BI106" s="641" t="n">
        <f aca="false">'d)Pers.Técnico'!BG77</f>
        <v>15</v>
      </c>
      <c r="BJ106" s="641" t="n">
        <f aca="false">'d)Pers.Técnico'!BH77</f>
        <v>15</v>
      </c>
      <c r="BK106" s="641" t="n">
        <f aca="false">'d)Pers.Técnico'!BI77</f>
        <v>15</v>
      </c>
      <c r="BL106" s="641" t="n">
        <f aca="false">'d)Pers.Técnico'!BJ77</f>
        <v>16</v>
      </c>
      <c r="BM106" s="641" t="n">
        <f aca="false">'d)Pers.Técnico'!BK77</f>
        <v>15</v>
      </c>
      <c r="BN106" s="642" t="n">
        <f aca="false">'d)Pers.Técnico'!BL77</f>
        <v>15</v>
      </c>
    </row>
    <row r="107" customFormat="false" ht="12.75" hidden="false" customHeight="false" outlineLevel="0" collapsed="false">
      <c r="A107" s="224"/>
      <c r="B107" s="535" t="str">
        <f aca="false">'d)Pers.Técnico'!B77</f>
        <v>MEDICO CIRUJANO</v>
      </c>
      <c r="C107" s="556" t="str">
        <f aca="false">'d)Pers.Técnico'!C77</f>
        <v>Jornal</v>
      </c>
      <c r="D107" s="622" t="n">
        <f aca="false">SUM(G106:BN106)</f>
        <v>912</v>
      </c>
      <c r="E107" s="623" t="n">
        <f aca="false">IF('a)Plantilla'!C36&gt;0,'a)Plantilla'!D36/30,0)</f>
        <v>354.33</v>
      </c>
      <c r="F107" s="623" t="n">
        <f aca="false">SUM(G107:BN107)</f>
        <v>323148.96</v>
      </c>
      <c r="G107" s="624" t="n">
        <f aca="false">IF(TipoProgramaPersonalTecnico=1,$E107*'a)Plantilla'!$C36*Programa!D$13,IF(TipoProgramaPersonalTecnico=2,$E107*G106,$E107/Hjor*G106))</f>
        <v>5314.95</v>
      </c>
      <c r="H107" s="624" t="n">
        <f aca="false">IF(TipoProgramaPersonalTecnico=1,$E107*'a)Plantilla'!$C36*Programa!D$14,IF(TipoProgramaPersonalTecnico=2,$E107*H106,$E107/Hjor*H106))</f>
        <v>5669.28</v>
      </c>
      <c r="I107" s="624" t="n">
        <f aca="false">IF(TipoProgramaPersonalTecnico=1,$E107*'a)Plantilla'!$C36*Programa!D$15,IF(TipoProgramaPersonalTecnico=2,$E107*I106,$E107/Hjor*I106))</f>
        <v>5314.95</v>
      </c>
      <c r="J107" s="624" t="n">
        <f aca="false">IF(TipoProgramaPersonalTecnico=1,$E107*'a)Plantilla'!$C36*Programa!D$16,IF(TipoProgramaPersonalTecnico=2,$E107*J106,$E107/Hjor*J106))</f>
        <v>4960.62</v>
      </c>
      <c r="K107" s="624" t="n">
        <f aca="false">IF(TipoProgramaPersonalTecnico=1,$E107*'a)Plantilla'!$C36*Programa!D$17,IF(TipoProgramaPersonalTecnico=2,$E107*K106,$E107/Hjor*K106))</f>
        <v>5314.95</v>
      </c>
      <c r="L107" s="624" t="n">
        <f aca="false">IF(TipoProgramaPersonalTecnico=1,$E107*'a)Plantilla'!$C36*Programa!D$18,IF(TipoProgramaPersonalTecnico=2,$E107*L106,$E107/Hjor*L106))</f>
        <v>5669.28</v>
      </c>
      <c r="M107" s="624" t="n">
        <f aca="false">IF(TipoProgramaPersonalTecnico=1,$E107*'a)Plantilla'!$C36*Programa!D$19,IF(TipoProgramaPersonalTecnico=2,$E107*M106,$E107/Hjor*M106))</f>
        <v>5314.95</v>
      </c>
      <c r="N107" s="624" t="n">
        <f aca="false">IF(TipoProgramaPersonalTecnico=1,$E107*'a)Plantilla'!$C36*Programa!D$20,IF(TipoProgramaPersonalTecnico=2,$E107*N106,$E107/Hjor*N106))</f>
        <v>5314.95</v>
      </c>
      <c r="O107" s="624" t="n">
        <f aca="false">IF(TipoProgramaPersonalTecnico=1,$E107*'a)Plantilla'!$C36*Programa!D$21,IF(TipoProgramaPersonalTecnico=2,$E107*O106,$E107/Hjor*O106))</f>
        <v>5314.95</v>
      </c>
      <c r="P107" s="624" t="n">
        <f aca="false">IF(TipoProgramaPersonalTecnico=1,$E107*'a)Plantilla'!$C36*Programa!D$22,IF(TipoProgramaPersonalTecnico=2,$E107*P106,$E107/Hjor*P106))</f>
        <v>5669.28</v>
      </c>
      <c r="Q107" s="624" t="n">
        <f aca="false">IF(TipoProgramaPersonalTecnico=1,$E107*'a)Plantilla'!$C36*Programa!D$23,IF(TipoProgramaPersonalTecnico=2,$E107*Q106,$E107/Hjor*Q106))</f>
        <v>5314.95</v>
      </c>
      <c r="R107" s="625" t="n">
        <f aca="false">IF(TipoProgramaPersonalTecnico=1,$E107*'a)Plantilla'!$C36*Programa!D$24,IF(TipoProgramaPersonalTecnico=2,$E107*R106,$E107/Hjor*R106))</f>
        <v>5314.95</v>
      </c>
      <c r="S107" s="623" t="n">
        <f aca="false">IF(TipoProgramaPersonalTecnico=1,$E107*'a)Plantilla'!$C36*Programa!D$25,IF(TipoProgramaPersonalTecnico=2,$E107*S106,$E107/Hjor*S106))</f>
        <v>5314.95</v>
      </c>
      <c r="T107" s="624" t="n">
        <f aca="false">IF(TipoProgramaPersonalTecnico=1,$E107*'a)Plantilla'!$C36*Programa!D$26,IF(TipoProgramaPersonalTecnico=2,$E107*T106,$E107/Hjor*T106))</f>
        <v>5669.28</v>
      </c>
      <c r="U107" s="624" t="n">
        <f aca="false">IF(TipoProgramaPersonalTecnico=1,$E107*'a)Plantilla'!$C36*Programa!D$27,IF(TipoProgramaPersonalTecnico=2,$E107*U106,$E107/Hjor*U106))</f>
        <v>5314.95</v>
      </c>
      <c r="V107" s="624" t="n">
        <f aca="false">IF(TipoProgramaPersonalTecnico=1,$E107*'a)Plantilla'!$C36*Programa!D$28,IF(TipoProgramaPersonalTecnico=2,$E107*V106,$E107/Hjor*V106))</f>
        <v>5669.28</v>
      </c>
      <c r="W107" s="624" t="n">
        <f aca="false">IF(TipoProgramaPersonalTecnico=1,$E107*'a)Plantilla'!$C36*Programa!D$29,IF(TipoProgramaPersonalTecnico=2,$E107*W106,$E107/Hjor*W106))</f>
        <v>5314.95</v>
      </c>
      <c r="X107" s="624" t="n">
        <f aca="false">IF(TipoProgramaPersonalTecnico=1,$E107*'a)Plantilla'!$C36*Programa!D$30,IF(TipoProgramaPersonalTecnico=2,$E107*X106,$E107/Hjor*X106))</f>
        <v>5314.95</v>
      </c>
      <c r="Y107" s="624" t="n">
        <f aca="false">IF(TipoProgramaPersonalTecnico=1,$E107*'a)Plantilla'!$C36*Programa!D$31,IF(TipoProgramaPersonalTecnico=2,$E107*Y106,$E107/Hjor*Y106))</f>
        <v>5314.95</v>
      </c>
      <c r="Z107" s="624" t="n">
        <f aca="false">IF(TipoProgramaPersonalTecnico=1,$E107*'a)Plantilla'!$C36*Programa!D$32,IF(TipoProgramaPersonalTecnico=2,$E107*Z106,$E107/Hjor*Z106))</f>
        <v>5669.28</v>
      </c>
      <c r="AA107" s="624" t="n">
        <f aca="false">IF(TipoProgramaPersonalTecnico=1,$E107*'a)Plantilla'!$C36*Programa!D$33,IF(TipoProgramaPersonalTecnico=2,$E107*AA106,$E107/Hjor*AA106))</f>
        <v>5314.95</v>
      </c>
      <c r="AB107" s="624" t="n">
        <f aca="false">IF(TipoProgramaPersonalTecnico=1,$E107*'a)Plantilla'!$C36*Programa!D$34,IF(TipoProgramaPersonalTecnico=2,$E107*AB106,$E107/Hjor*AB106))</f>
        <v>5314.95</v>
      </c>
      <c r="AC107" s="624" t="n">
        <f aca="false">IF(TipoProgramaPersonalTecnico=1,$E107*'a)Plantilla'!$C36*Programa!D$35,IF(TipoProgramaPersonalTecnico=2,$E107*AC106,$E107/Hjor*AC106))</f>
        <v>5314.95</v>
      </c>
      <c r="AD107" s="625" t="n">
        <f aca="false">IF(TipoProgramaPersonalTecnico=1,$E107*'a)Plantilla'!$C36*Programa!D$36,IF(TipoProgramaPersonalTecnico=2,$E107*AD106,$E107/Hjor*AD106))</f>
        <v>5669.28</v>
      </c>
      <c r="AE107" s="623" t="n">
        <f aca="false">IF(TipoProgramaPersonalTecnico=1,$E107*'a)Plantilla'!$C36*Programa!D$37,IF(TipoProgramaPersonalTecnico=2,$E107*AE106,$E107/Hjor*AE106))</f>
        <v>5314.95</v>
      </c>
      <c r="AF107" s="624" t="n">
        <f aca="false">IF(TipoProgramaPersonalTecnico=1,$E107*'a)Plantilla'!$C36*Programa!D$38,IF(TipoProgramaPersonalTecnico=2,$E107*AF106,$E107/Hjor*AF106))</f>
        <v>5669.28</v>
      </c>
      <c r="AG107" s="624" t="n">
        <f aca="false">IF(TipoProgramaPersonalTecnico=1,$E107*'a)Plantilla'!$C36*Programa!D$39,IF(TipoProgramaPersonalTecnico=2,$E107*AG106,$E107/Hjor*AG106))</f>
        <v>5314.95</v>
      </c>
      <c r="AH107" s="624" t="n">
        <f aca="false">IF(TipoProgramaPersonalTecnico=1,$E107*'a)Plantilla'!$C36*Programa!D$40,IF(TipoProgramaPersonalTecnico=2,$E107*AH106,$E107/Hjor*AH106))</f>
        <v>4606.29</v>
      </c>
      <c r="AI107" s="624" t="n">
        <f aca="false">IF(TipoProgramaPersonalTecnico=1,$E107*'a)Plantilla'!$C36*Programa!D$41,IF(TipoProgramaPersonalTecnico=2,$E107*AI106,$E107/Hjor*AI106))</f>
        <v>5314.95</v>
      </c>
      <c r="AJ107" s="624" t="n">
        <f aca="false">IF(TipoProgramaPersonalTecnico=1,$E107*'a)Plantilla'!$C36*Programa!D$42,IF(TipoProgramaPersonalTecnico=2,$E107*AJ106,$E107/Hjor*AJ106))</f>
        <v>5669.28</v>
      </c>
      <c r="AK107" s="624" t="n">
        <f aca="false">IF(TipoProgramaPersonalTecnico=1,$E107*'a)Plantilla'!$C36*Programa!D$43,IF(TipoProgramaPersonalTecnico=2,$E107*AK106,$E107/Hjor*AK106))</f>
        <v>5314.95</v>
      </c>
      <c r="AL107" s="624" t="n">
        <f aca="false">IF(TipoProgramaPersonalTecnico=1,$E107*'a)Plantilla'!$C36*Programa!D$44,IF(TipoProgramaPersonalTecnico=2,$E107*AL106,$E107/Hjor*AL106))</f>
        <v>5314.95</v>
      </c>
      <c r="AM107" s="624" t="n">
        <f aca="false">IF(TipoProgramaPersonalTecnico=1,$E107*'a)Plantilla'!$C36*Programa!D$45,IF(TipoProgramaPersonalTecnico=2,$E107*AM106,$E107/Hjor*AM106))</f>
        <v>5314.95</v>
      </c>
      <c r="AN107" s="624" t="n">
        <f aca="false">IF(TipoProgramaPersonalTecnico=1,$E107*'a)Plantilla'!$C36*Programa!D$46,IF(TipoProgramaPersonalTecnico=2,$E107*AN106,$E107/Hjor*AN106))</f>
        <v>5669.28</v>
      </c>
      <c r="AO107" s="624" t="n">
        <f aca="false">IF(TipoProgramaPersonalTecnico=1,$E107*'a)Plantilla'!$C36*Programa!D$47,IF(TipoProgramaPersonalTecnico=2,$E107*AO106,$E107/Hjor*AO106))</f>
        <v>5314.95</v>
      </c>
      <c r="AP107" s="625" t="n">
        <f aca="false">IF(TipoProgramaPersonalTecnico=1,$E107*'a)Plantilla'!$C36*Programa!D$48,IF(TipoProgramaPersonalTecnico=2,$E107*AP106,$E107/Hjor*AP106))</f>
        <v>5314.95</v>
      </c>
      <c r="AQ107" s="623" t="n">
        <f aca="false">IF(TipoProgramaPersonalTecnico=1,$E107*'a)Plantilla'!$C36*Programa!D$49,IF(TipoProgramaPersonalTecnico=2,$E107*AQ106,$E107/Hjor*AQ106))</f>
        <v>5314.95</v>
      </c>
      <c r="AR107" s="624" t="n">
        <f aca="false">IF(TipoProgramaPersonalTecnico=1,$E107*'a)Plantilla'!$C36*Programa!D$50,IF(TipoProgramaPersonalTecnico=2,$E107*AR106,$E107/Hjor*AR106))</f>
        <v>5669.28</v>
      </c>
      <c r="AS107" s="624" t="n">
        <f aca="false">IF(TipoProgramaPersonalTecnico=1,$E107*'a)Plantilla'!$C36*Programa!D$51,IF(TipoProgramaPersonalTecnico=2,$E107*AS106,$E107/Hjor*AS106))</f>
        <v>5314.95</v>
      </c>
      <c r="AT107" s="624" t="n">
        <f aca="false">IF(TipoProgramaPersonalTecnico=1,$E107*'a)Plantilla'!$C36*Programa!D$52,IF(TipoProgramaPersonalTecnico=2,$E107*AT106,$E107/Hjor*AT106))</f>
        <v>5669.28</v>
      </c>
      <c r="AU107" s="624" t="n">
        <f aca="false">IF(TipoProgramaPersonalTecnico=1,$E107*'a)Plantilla'!$C36*Programa!D$53,IF(TipoProgramaPersonalTecnico=2,$E107*AU106,$E107/Hjor*AU106))</f>
        <v>5314.95</v>
      </c>
      <c r="AV107" s="624" t="n">
        <f aca="false">IF(TipoProgramaPersonalTecnico=1,$E107*'a)Plantilla'!$C36*Programa!D$54,IF(TipoProgramaPersonalTecnico=2,$E107*AV106,$E107/Hjor*AV106))</f>
        <v>5314.95</v>
      </c>
      <c r="AW107" s="624" t="n">
        <f aca="false">IF(TipoProgramaPersonalTecnico=1,$E107*'a)Plantilla'!$C36*Programa!D$55,IF(TipoProgramaPersonalTecnico=2,$E107*AW106,$E107/Hjor*AW106))</f>
        <v>5314.95</v>
      </c>
      <c r="AX107" s="624" t="n">
        <f aca="false">IF(TipoProgramaPersonalTecnico=1,$E107*'a)Plantilla'!$C36*Programa!D$56,IF(TipoProgramaPersonalTecnico=2,$E107*AX106,$E107/Hjor*AX106))</f>
        <v>5669.28</v>
      </c>
      <c r="AY107" s="624" t="n">
        <f aca="false">IF(TipoProgramaPersonalTecnico=1,$E107*'a)Plantilla'!$C36*Programa!D$57,IF(TipoProgramaPersonalTecnico=2,$E107*AY106,$E107/Hjor*AY106))</f>
        <v>5314.95</v>
      </c>
      <c r="AZ107" s="624" t="n">
        <f aca="false">IF(TipoProgramaPersonalTecnico=1,$E107*'a)Plantilla'!$C36*Programa!D$58,IF(TipoProgramaPersonalTecnico=2,$E107*AZ106,$E107/Hjor*AZ106))</f>
        <v>5314.95</v>
      </c>
      <c r="BA107" s="626" t="n">
        <f aca="false">IF(TipoProgramaPersonalTecnico=1,$E107*'a)Plantilla'!$C36*Programa!D$59,IF(TipoProgramaPersonalTecnico=2,$E107*BA106,$E107/Hjor*BA106))</f>
        <v>5314.95</v>
      </c>
      <c r="BB107" s="627" t="n">
        <f aca="false">IF(TipoProgramaPersonalTecnico=1,$E107*'a)Plantilla'!$C36*Programa!D$60,IF(TipoProgramaPersonalTecnico=2,$E107*BB106,$E107/Hjor*BB106))</f>
        <v>5669.28</v>
      </c>
      <c r="BC107" s="628" t="n">
        <f aca="false">IF(TipoProgramaPersonalTecnico=1,$E107*'a)Plantilla'!$C36*Programa!D$61,IF(TipoProgramaPersonalTecnico=2,$E107*BC106,$E107/Hjor*BC106))</f>
        <v>5314.95</v>
      </c>
      <c r="BD107" s="624" t="n">
        <f aca="false">IF(TipoProgramaPersonalTecnico=1,$E107*'a)Plantilla'!$C36*Programa!D$62,IF(TipoProgramaPersonalTecnico=2,$E107*BD106,$E107/Hjor*BD106))</f>
        <v>5669.28</v>
      </c>
      <c r="BE107" s="624" t="n">
        <f aca="false">IF(TipoProgramaPersonalTecnico=1,$E107*'a)Plantilla'!$C36*Programa!D$63,IF(TipoProgramaPersonalTecnico=2,$E107*BE106,$E107/Hjor*BE106))</f>
        <v>5314.95</v>
      </c>
      <c r="BF107" s="624" t="n">
        <f aca="false">IF(TipoProgramaPersonalTecnico=1,$E107*'a)Plantilla'!$C36*Programa!D$64,IF(TipoProgramaPersonalTecnico=2,$E107*BF106,$E107/Hjor*BF106))</f>
        <v>4606.29</v>
      </c>
      <c r="BG107" s="624" t="n">
        <f aca="false">IF(TipoProgramaPersonalTecnico=1,$E107*'a)Plantilla'!$C36*Programa!D$65,IF(TipoProgramaPersonalTecnico=2,$E107*BG106,$E107/Hjor*BG106))</f>
        <v>5314.95</v>
      </c>
      <c r="BH107" s="624" t="n">
        <f aca="false">IF(TipoProgramaPersonalTecnico=1,$E107*'a)Plantilla'!$C36*Programa!D$66,IF(TipoProgramaPersonalTecnico=2,$E107*BH106,$E107/Hjor*BH106))</f>
        <v>5669.28</v>
      </c>
      <c r="BI107" s="624" t="n">
        <f aca="false">IF(TipoProgramaPersonalTecnico=1,$E107*'a)Plantilla'!$C36*Programa!D$67,IF(TipoProgramaPersonalTecnico=2,$E107*BI106,$E107/Hjor*BI106))</f>
        <v>5314.95</v>
      </c>
      <c r="BJ107" s="624" t="n">
        <f aca="false">IF(TipoProgramaPersonalTecnico=1,$E107*'a)Plantilla'!$C36*Programa!D$68,IF(TipoProgramaPersonalTecnico=2,$E107*BJ106,$E107/Hjor*BJ106))</f>
        <v>5314.95</v>
      </c>
      <c r="BK107" s="624" t="n">
        <f aca="false">IF(TipoProgramaPersonalTecnico=1,$E107*'a)Plantilla'!$C36*Programa!D$69,IF(TipoProgramaPersonalTecnico=2,$E107*BK106,$E107/Hjor*BK106))</f>
        <v>5314.95</v>
      </c>
      <c r="BL107" s="624" t="n">
        <f aca="false">IF(TipoProgramaPersonalTecnico=1,$E107*'a)Plantilla'!$C36*Programa!D$70,IF(TipoProgramaPersonalTecnico=2,$E107*BL106,$E107/Hjor*BL106))</f>
        <v>5669.28</v>
      </c>
      <c r="BM107" s="624" t="n">
        <f aca="false">IF(TipoProgramaPersonalTecnico=1,$E107*'a)Plantilla'!$C36*Programa!D$71,IF(TipoProgramaPersonalTecnico=2,$E107*BM106,$E107/Hjor*BM106))</f>
        <v>5314.95</v>
      </c>
      <c r="BN107" s="625" t="n">
        <f aca="false">IF(TipoProgramaPersonalTecnico=1,$E107*'a)Plantilla'!$C36*Programa!D$72,IF(TipoProgramaPersonalTecnico=2,$E107*BN106,$E107/Hjor*BN106))</f>
        <v>5314.95</v>
      </c>
    </row>
    <row r="108" customFormat="false" ht="7.5" hidden="false" customHeight="true" outlineLevel="0" collapsed="false">
      <c r="A108" s="224"/>
      <c r="B108" s="535"/>
      <c r="C108" s="556"/>
      <c r="D108" s="622"/>
      <c r="E108" s="623"/>
      <c r="F108" s="623"/>
      <c r="G108" s="631" t="s">
        <v>182</v>
      </c>
      <c r="H108" s="631" t="s">
        <v>182</v>
      </c>
      <c r="I108" s="631" t="s">
        <v>182</v>
      </c>
      <c r="J108" s="631" t="s">
        <v>182</v>
      </c>
      <c r="K108" s="631" t="s">
        <v>182</v>
      </c>
      <c r="L108" s="631" t="s">
        <v>182</v>
      </c>
      <c r="M108" s="631" t="s">
        <v>182</v>
      </c>
      <c r="N108" s="631" t="s">
        <v>182</v>
      </c>
      <c r="O108" s="631" t="s">
        <v>182</v>
      </c>
      <c r="P108" s="631" t="s">
        <v>182</v>
      </c>
      <c r="Q108" s="631" t="s">
        <v>182</v>
      </c>
      <c r="R108" s="632" t="s">
        <v>182</v>
      </c>
      <c r="S108" s="633" t="s">
        <v>182</v>
      </c>
      <c r="T108" s="631" t="s">
        <v>182</v>
      </c>
      <c r="U108" s="631" t="s">
        <v>182</v>
      </c>
      <c r="V108" s="631" t="s">
        <v>182</v>
      </c>
      <c r="W108" s="631" t="s">
        <v>182</v>
      </c>
      <c r="X108" s="631" t="s">
        <v>182</v>
      </c>
      <c r="Y108" s="631" t="s">
        <v>182</v>
      </c>
      <c r="Z108" s="631" t="s">
        <v>182</v>
      </c>
      <c r="AA108" s="631" t="s">
        <v>182</v>
      </c>
      <c r="AB108" s="631" t="s">
        <v>182</v>
      </c>
      <c r="AC108" s="631" t="s">
        <v>182</v>
      </c>
      <c r="AD108" s="631" t="s">
        <v>182</v>
      </c>
      <c r="AE108" s="631" t="s">
        <v>182</v>
      </c>
      <c r="AF108" s="631" t="s">
        <v>182</v>
      </c>
      <c r="AG108" s="631" t="s">
        <v>182</v>
      </c>
      <c r="AH108" s="631" t="s">
        <v>182</v>
      </c>
      <c r="AI108" s="631" t="s">
        <v>182</v>
      </c>
      <c r="AJ108" s="631" t="s">
        <v>182</v>
      </c>
      <c r="AK108" s="631" t="s">
        <v>182</v>
      </c>
      <c r="AL108" s="631" t="s">
        <v>182</v>
      </c>
      <c r="AM108" s="631" t="s">
        <v>182</v>
      </c>
      <c r="AN108" s="631" t="s">
        <v>182</v>
      </c>
      <c r="AO108" s="631" t="s">
        <v>182</v>
      </c>
      <c r="AP108" s="631" t="s">
        <v>182</v>
      </c>
      <c r="AQ108" s="631" t="s">
        <v>182</v>
      </c>
      <c r="AR108" s="631" t="s">
        <v>182</v>
      </c>
      <c r="AS108" s="631" t="s">
        <v>182</v>
      </c>
      <c r="AT108" s="631" t="s">
        <v>182</v>
      </c>
      <c r="AU108" s="631" t="s">
        <v>182</v>
      </c>
      <c r="AV108" s="631" t="s">
        <v>182</v>
      </c>
      <c r="AW108" s="631" t="s">
        <v>182</v>
      </c>
      <c r="AX108" s="631" t="s">
        <v>182</v>
      </c>
      <c r="AY108" s="631" t="s">
        <v>182</v>
      </c>
      <c r="AZ108" s="631" t="s">
        <v>182</v>
      </c>
      <c r="BA108" s="631" t="s">
        <v>182</v>
      </c>
      <c r="BB108" s="631" t="s">
        <v>182</v>
      </c>
      <c r="BC108" s="631" t="s">
        <v>182</v>
      </c>
      <c r="BD108" s="631" t="s">
        <v>182</v>
      </c>
      <c r="BE108" s="631" t="s">
        <v>182</v>
      </c>
      <c r="BF108" s="631" t="s">
        <v>182</v>
      </c>
      <c r="BG108" s="631" t="s">
        <v>182</v>
      </c>
      <c r="BH108" s="631" t="s">
        <v>182</v>
      </c>
      <c r="BI108" s="631" t="s">
        <v>182</v>
      </c>
      <c r="BJ108" s="631" t="s">
        <v>182</v>
      </c>
      <c r="BK108" s="631" t="s">
        <v>182</v>
      </c>
      <c r="BL108" s="631" t="s">
        <v>182</v>
      </c>
      <c r="BM108" s="631" t="s">
        <v>182</v>
      </c>
      <c r="BN108" s="632" t="s">
        <v>182</v>
      </c>
    </row>
    <row r="109" customFormat="false" ht="12.75" hidden="false" customHeight="false" outlineLevel="0" collapsed="false">
      <c r="A109" s="224"/>
      <c r="B109" s="535"/>
      <c r="C109" s="556"/>
      <c r="D109" s="622"/>
      <c r="E109" s="623"/>
      <c r="F109" s="623"/>
      <c r="G109" s="641" t="n">
        <f aca="false">'d)Pers.Técnico'!E79</f>
        <v>15</v>
      </c>
      <c r="H109" s="641" t="n">
        <f aca="false">'d)Pers.Técnico'!F79</f>
        <v>16</v>
      </c>
      <c r="I109" s="641" t="n">
        <f aca="false">'d)Pers.Técnico'!G79</f>
        <v>15</v>
      </c>
      <c r="J109" s="641" t="n">
        <f aca="false">'d)Pers.Técnico'!H79</f>
        <v>14</v>
      </c>
      <c r="K109" s="641" t="n">
        <f aca="false">'d)Pers.Técnico'!I79</f>
        <v>15</v>
      </c>
      <c r="L109" s="641" t="n">
        <f aca="false">'d)Pers.Técnico'!J79</f>
        <v>16</v>
      </c>
      <c r="M109" s="641" t="n">
        <f aca="false">'d)Pers.Técnico'!K79</f>
        <v>15</v>
      </c>
      <c r="N109" s="641" t="n">
        <f aca="false">'d)Pers.Técnico'!L79</f>
        <v>15</v>
      </c>
      <c r="O109" s="641" t="n">
        <f aca="false">'d)Pers.Técnico'!M79</f>
        <v>15</v>
      </c>
      <c r="P109" s="641" t="n">
        <f aca="false">'d)Pers.Técnico'!N79</f>
        <v>16</v>
      </c>
      <c r="Q109" s="641" t="n">
        <f aca="false">'d)Pers.Técnico'!O79</f>
        <v>15</v>
      </c>
      <c r="R109" s="642" t="n">
        <f aca="false">'d)Pers.Técnico'!P79</f>
        <v>15</v>
      </c>
      <c r="S109" s="643" t="n">
        <f aca="false">'d)Pers.Técnico'!Q79</f>
        <v>15</v>
      </c>
      <c r="T109" s="641" t="n">
        <f aca="false">'d)Pers.Técnico'!R79</f>
        <v>16</v>
      </c>
      <c r="U109" s="641" t="n">
        <f aca="false">'d)Pers.Técnico'!S79</f>
        <v>15</v>
      </c>
      <c r="V109" s="641" t="n">
        <f aca="false">'d)Pers.Técnico'!T79</f>
        <v>16</v>
      </c>
      <c r="W109" s="641" t="n">
        <f aca="false">'d)Pers.Técnico'!U79</f>
        <v>15</v>
      </c>
      <c r="X109" s="641" t="n">
        <f aca="false">'d)Pers.Técnico'!V79</f>
        <v>15</v>
      </c>
      <c r="Y109" s="641" t="n">
        <f aca="false">'d)Pers.Técnico'!W79</f>
        <v>15</v>
      </c>
      <c r="Z109" s="641" t="n">
        <f aca="false">'d)Pers.Técnico'!X79</f>
        <v>16</v>
      </c>
      <c r="AA109" s="641" t="n">
        <f aca="false">'d)Pers.Técnico'!Y79</f>
        <v>15</v>
      </c>
      <c r="AB109" s="641" t="n">
        <f aca="false">'d)Pers.Técnico'!Z79</f>
        <v>15</v>
      </c>
      <c r="AC109" s="641" t="n">
        <f aca="false">'d)Pers.Técnico'!AA79</f>
        <v>15</v>
      </c>
      <c r="AD109" s="642" t="n">
        <f aca="false">'d)Pers.Técnico'!AB79</f>
        <v>16</v>
      </c>
      <c r="AE109" s="643" t="n">
        <f aca="false">'d)Pers.Técnico'!AC79</f>
        <v>15</v>
      </c>
      <c r="AF109" s="641" t="n">
        <f aca="false">'d)Pers.Técnico'!AD79</f>
        <v>16</v>
      </c>
      <c r="AG109" s="641" t="n">
        <f aca="false">'d)Pers.Técnico'!AE79</f>
        <v>15</v>
      </c>
      <c r="AH109" s="641" t="n">
        <f aca="false">'d)Pers.Técnico'!AF79</f>
        <v>13</v>
      </c>
      <c r="AI109" s="641" t="n">
        <f aca="false">'d)Pers.Técnico'!AG79</f>
        <v>15</v>
      </c>
      <c r="AJ109" s="641" t="n">
        <f aca="false">'d)Pers.Técnico'!AH79</f>
        <v>16</v>
      </c>
      <c r="AK109" s="641" t="n">
        <f aca="false">'d)Pers.Técnico'!AI79</f>
        <v>15</v>
      </c>
      <c r="AL109" s="641" t="n">
        <f aca="false">'d)Pers.Técnico'!AJ79</f>
        <v>15</v>
      </c>
      <c r="AM109" s="641" t="n">
        <f aca="false">'d)Pers.Técnico'!AK79</f>
        <v>15</v>
      </c>
      <c r="AN109" s="641" t="n">
        <f aca="false">'d)Pers.Técnico'!AL79</f>
        <v>16</v>
      </c>
      <c r="AO109" s="641" t="n">
        <f aca="false">'d)Pers.Técnico'!AM79</f>
        <v>15</v>
      </c>
      <c r="AP109" s="642" t="n">
        <f aca="false">'d)Pers.Técnico'!AN79</f>
        <v>15</v>
      </c>
      <c r="AQ109" s="643" t="n">
        <f aca="false">'d)Pers.Técnico'!AO79</f>
        <v>15</v>
      </c>
      <c r="AR109" s="641" t="n">
        <f aca="false">'d)Pers.Técnico'!AP79</f>
        <v>16</v>
      </c>
      <c r="AS109" s="641" t="n">
        <f aca="false">'d)Pers.Técnico'!AQ79</f>
        <v>15</v>
      </c>
      <c r="AT109" s="641" t="n">
        <f aca="false">'d)Pers.Técnico'!AR79</f>
        <v>16</v>
      </c>
      <c r="AU109" s="641" t="n">
        <f aca="false">'d)Pers.Técnico'!AS79</f>
        <v>15</v>
      </c>
      <c r="AV109" s="641" t="n">
        <f aca="false">'d)Pers.Técnico'!AT79</f>
        <v>15</v>
      </c>
      <c r="AW109" s="641" t="n">
        <f aca="false">'d)Pers.Técnico'!AU79</f>
        <v>15</v>
      </c>
      <c r="AX109" s="641" t="n">
        <f aca="false">'d)Pers.Técnico'!AV79</f>
        <v>16</v>
      </c>
      <c r="AY109" s="641" t="n">
        <f aca="false">'d)Pers.Técnico'!AW79</f>
        <v>15</v>
      </c>
      <c r="AZ109" s="641" t="n">
        <f aca="false">'d)Pers.Técnico'!AX79</f>
        <v>15</v>
      </c>
      <c r="BA109" s="644" t="n">
        <f aca="false">'d)Pers.Técnico'!AY79</f>
        <v>15</v>
      </c>
      <c r="BB109" s="645" t="n">
        <f aca="false">'d)Pers.Técnico'!AZ79</f>
        <v>16</v>
      </c>
      <c r="BC109" s="646" t="n">
        <f aca="false">'d)Pers.Técnico'!BA79</f>
        <v>15</v>
      </c>
      <c r="BD109" s="641" t="n">
        <f aca="false">'d)Pers.Técnico'!BB79</f>
        <v>16</v>
      </c>
      <c r="BE109" s="641" t="n">
        <f aca="false">'d)Pers.Técnico'!BC79</f>
        <v>15</v>
      </c>
      <c r="BF109" s="641" t="n">
        <f aca="false">'d)Pers.Técnico'!BD79</f>
        <v>13</v>
      </c>
      <c r="BG109" s="641" t="n">
        <f aca="false">'d)Pers.Técnico'!BE79</f>
        <v>15</v>
      </c>
      <c r="BH109" s="641" t="n">
        <f aca="false">'d)Pers.Técnico'!BF79</f>
        <v>16</v>
      </c>
      <c r="BI109" s="641" t="n">
        <f aca="false">'d)Pers.Técnico'!BG79</f>
        <v>15</v>
      </c>
      <c r="BJ109" s="641" t="n">
        <f aca="false">'d)Pers.Técnico'!BH79</f>
        <v>15</v>
      </c>
      <c r="BK109" s="641" t="n">
        <f aca="false">'d)Pers.Técnico'!BI79</f>
        <v>15</v>
      </c>
      <c r="BL109" s="641" t="n">
        <f aca="false">'d)Pers.Técnico'!BJ79</f>
        <v>16</v>
      </c>
      <c r="BM109" s="641" t="n">
        <f aca="false">'d)Pers.Técnico'!BK79</f>
        <v>15</v>
      </c>
      <c r="BN109" s="642" t="n">
        <f aca="false">'d)Pers.Técnico'!BL79</f>
        <v>15</v>
      </c>
    </row>
    <row r="110" customFormat="false" ht="12.75" hidden="false" customHeight="false" outlineLevel="0" collapsed="false">
      <c r="A110" s="224"/>
      <c r="B110" s="535" t="str">
        <f aca="false">'d)Pers.Técnico'!B79</f>
        <v>ENFERMERA</v>
      </c>
      <c r="C110" s="556" t="str">
        <f aca="false">'d)Pers.Técnico'!C79</f>
        <v>Jornal</v>
      </c>
      <c r="D110" s="622" t="n">
        <f aca="false">SUM(G109:BN109)</f>
        <v>912</v>
      </c>
      <c r="E110" s="623" t="n">
        <f aca="false">IF('a)Plantilla'!C37&gt;0,'a)Plantilla'!D37/30,0)</f>
        <v>355.33</v>
      </c>
      <c r="F110" s="623" t="n">
        <f aca="false">SUM(G110:BN110)</f>
        <v>324060.96</v>
      </c>
      <c r="G110" s="624" t="n">
        <f aca="false">IF(TipoProgramaPersonalTecnico=1,$E110*'a)Plantilla'!$C37*Programa!D$13,IF(TipoProgramaPersonalTecnico=2,$E110*G109,$E110/Hjor*G109))</f>
        <v>5329.95</v>
      </c>
      <c r="H110" s="624" t="n">
        <f aca="false">IF(TipoProgramaPersonalTecnico=1,$E110*'a)Plantilla'!$C37*Programa!D$14,IF(TipoProgramaPersonalTecnico=2,$E110*H109,$E110/Hjor*H109))</f>
        <v>5685.28</v>
      </c>
      <c r="I110" s="624" t="n">
        <f aca="false">IF(TipoProgramaPersonalTecnico=1,$E110*'a)Plantilla'!$C37*Programa!D$15,IF(TipoProgramaPersonalTecnico=2,$E110*I109,$E110/Hjor*I109))</f>
        <v>5329.95</v>
      </c>
      <c r="J110" s="624" t="n">
        <f aca="false">IF(TipoProgramaPersonalTecnico=1,$E110*'a)Plantilla'!$C37*Programa!D$16,IF(TipoProgramaPersonalTecnico=2,$E110*J109,$E110/Hjor*J109))</f>
        <v>4974.62</v>
      </c>
      <c r="K110" s="624" t="n">
        <f aca="false">IF(TipoProgramaPersonalTecnico=1,$E110*'a)Plantilla'!$C37*Programa!D$17,IF(TipoProgramaPersonalTecnico=2,$E110*K109,$E110/Hjor*K109))</f>
        <v>5329.95</v>
      </c>
      <c r="L110" s="624" t="n">
        <f aca="false">IF(TipoProgramaPersonalTecnico=1,$E110*'a)Plantilla'!$C37*Programa!D$18,IF(TipoProgramaPersonalTecnico=2,$E110*L109,$E110/Hjor*L109))</f>
        <v>5685.28</v>
      </c>
      <c r="M110" s="624" t="n">
        <f aca="false">IF(TipoProgramaPersonalTecnico=1,$E110*'a)Plantilla'!$C37*Programa!D$19,IF(TipoProgramaPersonalTecnico=2,$E110*M109,$E110/Hjor*M109))</f>
        <v>5329.95</v>
      </c>
      <c r="N110" s="624" t="n">
        <f aca="false">IF(TipoProgramaPersonalTecnico=1,$E110*'a)Plantilla'!$C37*Programa!D$20,IF(TipoProgramaPersonalTecnico=2,$E110*N109,$E110/Hjor*N109))</f>
        <v>5329.95</v>
      </c>
      <c r="O110" s="624" t="n">
        <f aca="false">IF(TipoProgramaPersonalTecnico=1,$E110*'a)Plantilla'!$C37*Programa!D$21,IF(TipoProgramaPersonalTecnico=2,$E110*O109,$E110/Hjor*O109))</f>
        <v>5329.95</v>
      </c>
      <c r="P110" s="624" t="n">
        <f aca="false">IF(TipoProgramaPersonalTecnico=1,$E110*'a)Plantilla'!$C37*Programa!D$22,IF(TipoProgramaPersonalTecnico=2,$E110*P109,$E110/Hjor*P109))</f>
        <v>5685.28</v>
      </c>
      <c r="Q110" s="624" t="n">
        <f aca="false">IF(TipoProgramaPersonalTecnico=1,$E110*'a)Plantilla'!$C37*Programa!D$23,IF(TipoProgramaPersonalTecnico=2,$E110*Q109,$E110/Hjor*Q109))</f>
        <v>5329.95</v>
      </c>
      <c r="R110" s="625" t="n">
        <f aca="false">IF(TipoProgramaPersonalTecnico=1,$E110*'a)Plantilla'!$C37*Programa!D$24,IF(TipoProgramaPersonalTecnico=2,$E110*R109,$E110/Hjor*R109))</f>
        <v>5329.95</v>
      </c>
      <c r="S110" s="623" t="n">
        <f aca="false">IF(TipoProgramaPersonalTecnico=1,$E110*'a)Plantilla'!$C37*Programa!D$25,IF(TipoProgramaPersonalTecnico=2,$E110*S109,$E110/Hjor*S109))</f>
        <v>5329.95</v>
      </c>
      <c r="T110" s="624" t="n">
        <f aca="false">IF(TipoProgramaPersonalTecnico=1,$E110*'a)Plantilla'!$C37*Programa!D$26,IF(TipoProgramaPersonalTecnico=2,$E110*T109,$E110/Hjor*T109))</f>
        <v>5685.28</v>
      </c>
      <c r="U110" s="624" t="n">
        <f aca="false">IF(TipoProgramaPersonalTecnico=1,$E110*'a)Plantilla'!$C37*Programa!D$27,IF(TipoProgramaPersonalTecnico=2,$E110*U109,$E110/Hjor*U109))</f>
        <v>5329.95</v>
      </c>
      <c r="V110" s="624" t="n">
        <f aca="false">IF(TipoProgramaPersonalTecnico=1,$E110*'a)Plantilla'!$C37*Programa!D$28,IF(TipoProgramaPersonalTecnico=2,$E110*V109,$E110/Hjor*V109))</f>
        <v>5685.28</v>
      </c>
      <c r="W110" s="624" t="n">
        <f aca="false">IF(TipoProgramaPersonalTecnico=1,$E110*'a)Plantilla'!$C37*Programa!D$29,IF(TipoProgramaPersonalTecnico=2,$E110*W109,$E110/Hjor*W109))</f>
        <v>5329.95</v>
      </c>
      <c r="X110" s="624" t="n">
        <f aca="false">IF(TipoProgramaPersonalTecnico=1,$E110*'a)Plantilla'!$C37*Programa!D$30,IF(TipoProgramaPersonalTecnico=2,$E110*X109,$E110/Hjor*X109))</f>
        <v>5329.95</v>
      </c>
      <c r="Y110" s="624" t="n">
        <f aca="false">IF(TipoProgramaPersonalTecnico=1,$E110*'a)Plantilla'!$C37*Programa!D$31,IF(TipoProgramaPersonalTecnico=2,$E110*Y109,$E110/Hjor*Y109))</f>
        <v>5329.95</v>
      </c>
      <c r="Z110" s="624" t="n">
        <f aca="false">IF(TipoProgramaPersonalTecnico=1,$E110*'a)Plantilla'!$C37*Programa!D$32,IF(TipoProgramaPersonalTecnico=2,$E110*Z109,$E110/Hjor*Z109))</f>
        <v>5685.28</v>
      </c>
      <c r="AA110" s="624" t="n">
        <f aca="false">IF(TipoProgramaPersonalTecnico=1,$E110*'a)Plantilla'!$C37*Programa!D$33,IF(TipoProgramaPersonalTecnico=2,$E110*AA109,$E110/Hjor*AA109))</f>
        <v>5329.95</v>
      </c>
      <c r="AB110" s="624" t="n">
        <f aca="false">IF(TipoProgramaPersonalTecnico=1,$E110*'a)Plantilla'!$C37*Programa!D$34,IF(TipoProgramaPersonalTecnico=2,$E110*AB109,$E110/Hjor*AB109))</f>
        <v>5329.95</v>
      </c>
      <c r="AC110" s="624" t="n">
        <f aca="false">IF(TipoProgramaPersonalTecnico=1,$E110*'a)Plantilla'!$C37*Programa!D$35,IF(TipoProgramaPersonalTecnico=2,$E110*AC109,$E110/Hjor*AC109))</f>
        <v>5329.95</v>
      </c>
      <c r="AD110" s="625" t="n">
        <f aca="false">IF(TipoProgramaPersonalTecnico=1,$E110*'a)Plantilla'!$C37*Programa!D$36,IF(TipoProgramaPersonalTecnico=2,$E110*AD109,$E110/Hjor*AD109))</f>
        <v>5685.28</v>
      </c>
      <c r="AE110" s="623" t="n">
        <f aca="false">IF(TipoProgramaPersonalTecnico=1,$E110*'a)Plantilla'!$C37*Programa!D$37,IF(TipoProgramaPersonalTecnico=2,$E110*AE109,$E110/Hjor*AE109))</f>
        <v>5329.95</v>
      </c>
      <c r="AF110" s="624" t="n">
        <f aca="false">IF(TipoProgramaPersonalTecnico=1,$E110*'a)Plantilla'!$C37*Programa!D$38,IF(TipoProgramaPersonalTecnico=2,$E110*AF109,$E110/Hjor*AF109))</f>
        <v>5685.28</v>
      </c>
      <c r="AG110" s="624" t="n">
        <f aca="false">IF(TipoProgramaPersonalTecnico=1,$E110*'a)Plantilla'!$C37*Programa!D$39,IF(TipoProgramaPersonalTecnico=2,$E110*AG109,$E110/Hjor*AG109))</f>
        <v>5329.95</v>
      </c>
      <c r="AH110" s="624" t="n">
        <f aca="false">IF(TipoProgramaPersonalTecnico=1,$E110*'a)Plantilla'!$C37*Programa!D$40,IF(TipoProgramaPersonalTecnico=2,$E110*AH109,$E110/Hjor*AH109))</f>
        <v>4619.29</v>
      </c>
      <c r="AI110" s="624" t="n">
        <f aca="false">IF(TipoProgramaPersonalTecnico=1,$E110*'a)Plantilla'!$C37*Programa!D$41,IF(TipoProgramaPersonalTecnico=2,$E110*AI109,$E110/Hjor*AI109))</f>
        <v>5329.95</v>
      </c>
      <c r="AJ110" s="624" t="n">
        <f aca="false">IF(TipoProgramaPersonalTecnico=1,$E110*'a)Plantilla'!$C37*Programa!D$42,IF(TipoProgramaPersonalTecnico=2,$E110*AJ109,$E110/Hjor*AJ109))</f>
        <v>5685.28</v>
      </c>
      <c r="AK110" s="624" t="n">
        <f aca="false">IF(TipoProgramaPersonalTecnico=1,$E110*'a)Plantilla'!$C37*Programa!D$43,IF(TipoProgramaPersonalTecnico=2,$E110*AK109,$E110/Hjor*AK109))</f>
        <v>5329.95</v>
      </c>
      <c r="AL110" s="624" t="n">
        <f aca="false">IF(TipoProgramaPersonalTecnico=1,$E110*'a)Plantilla'!$C37*Programa!D$44,IF(TipoProgramaPersonalTecnico=2,$E110*AL109,$E110/Hjor*AL109))</f>
        <v>5329.95</v>
      </c>
      <c r="AM110" s="624" t="n">
        <f aca="false">IF(TipoProgramaPersonalTecnico=1,$E110*'a)Plantilla'!$C37*Programa!D$45,IF(TipoProgramaPersonalTecnico=2,$E110*AM109,$E110/Hjor*AM109))</f>
        <v>5329.95</v>
      </c>
      <c r="AN110" s="624" t="n">
        <f aca="false">IF(TipoProgramaPersonalTecnico=1,$E110*'a)Plantilla'!$C37*Programa!D$46,IF(TipoProgramaPersonalTecnico=2,$E110*AN109,$E110/Hjor*AN109))</f>
        <v>5685.28</v>
      </c>
      <c r="AO110" s="624" t="n">
        <f aca="false">IF(TipoProgramaPersonalTecnico=1,$E110*'a)Plantilla'!$C37*Programa!D$47,IF(TipoProgramaPersonalTecnico=2,$E110*AO109,$E110/Hjor*AO109))</f>
        <v>5329.95</v>
      </c>
      <c r="AP110" s="625" t="n">
        <f aca="false">IF(TipoProgramaPersonalTecnico=1,$E110*'a)Plantilla'!$C37*Programa!D$48,IF(TipoProgramaPersonalTecnico=2,$E110*AP109,$E110/Hjor*AP109))</f>
        <v>5329.95</v>
      </c>
      <c r="AQ110" s="623" t="n">
        <f aca="false">IF(TipoProgramaPersonalTecnico=1,$E110*'a)Plantilla'!$C37*Programa!D$49,IF(TipoProgramaPersonalTecnico=2,$E110*AQ109,$E110/Hjor*AQ109))</f>
        <v>5329.95</v>
      </c>
      <c r="AR110" s="624" t="n">
        <f aca="false">IF(TipoProgramaPersonalTecnico=1,$E110*'a)Plantilla'!$C37*Programa!D$50,IF(TipoProgramaPersonalTecnico=2,$E110*AR109,$E110/Hjor*AR109))</f>
        <v>5685.28</v>
      </c>
      <c r="AS110" s="624" t="n">
        <f aca="false">IF(TipoProgramaPersonalTecnico=1,$E110*'a)Plantilla'!$C37*Programa!D$51,IF(TipoProgramaPersonalTecnico=2,$E110*AS109,$E110/Hjor*AS109))</f>
        <v>5329.95</v>
      </c>
      <c r="AT110" s="624" t="n">
        <f aca="false">IF(TipoProgramaPersonalTecnico=1,$E110*'a)Plantilla'!$C37*Programa!D$52,IF(TipoProgramaPersonalTecnico=2,$E110*AT109,$E110/Hjor*AT109))</f>
        <v>5685.28</v>
      </c>
      <c r="AU110" s="624" t="n">
        <f aca="false">IF(TipoProgramaPersonalTecnico=1,$E110*'a)Plantilla'!$C37*Programa!D$53,IF(TipoProgramaPersonalTecnico=2,$E110*AU109,$E110/Hjor*AU109))</f>
        <v>5329.95</v>
      </c>
      <c r="AV110" s="624" t="n">
        <f aca="false">IF(TipoProgramaPersonalTecnico=1,$E110*'a)Plantilla'!$C37*Programa!D$54,IF(TipoProgramaPersonalTecnico=2,$E110*AV109,$E110/Hjor*AV109))</f>
        <v>5329.95</v>
      </c>
      <c r="AW110" s="624" t="n">
        <f aca="false">IF(TipoProgramaPersonalTecnico=1,$E110*'a)Plantilla'!$C37*Programa!D$55,IF(TipoProgramaPersonalTecnico=2,$E110*AW109,$E110/Hjor*AW109))</f>
        <v>5329.95</v>
      </c>
      <c r="AX110" s="624" t="n">
        <f aca="false">IF(TipoProgramaPersonalTecnico=1,$E110*'a)Plantilla'!$C37*Programa!D$56,IF(TipoProgramaPersonalTecnico=2,$E110*AX109,$E110/Hjor*AX109))</f>
        <v>5685.28</v>
      </c>
      <c r="AY110" s="624" t="n">
        <f aca="false">IF(TipoProgramaPersonalTecnico=1,$E110*'a)Plantilla'!$C37*Programa!D$57,IF(TipoProgramaPersonalTecnico=2,$E110*AY109,$E110/Hjor*AY109))</f>
        <v>5329.95</v>
      </c>
      <c r="AZ110" s="624" t="n">
        <f aca="false">IF(TipoProgramaPersonalTecnico=1,$E110*'a)Plantilla'!$C37*Programa!D$58,IF(TipoProgramaPersonalTecnico=2,$E110*AZ109,$E110/Hjor*AZ109))</f>
        <v>5329.95</v>
      </c>
      <c r="BA110" s="626" t="n">
        <f aca="false">IF(TipoProgramaPersonalTecnico=1,$E110*'a)Plantilla'!$C37*Programa!D$59,IF(TipoProgramaPersonalTecnico=2,$E110*BA109,$E110/Hjor*BA109))</f>
        <v>5329.95</v>
      </c>
      <c r="BB110" s="627" t="n">
        <f aca="false">IF(TipoProgramaPersonalTecnico=1,$E110*'a)Plantilla'!$C37*Programa!D$60,IF(TipoProgramaPersonalTecnico=2,$E110*BB109,$E110/Hjor*BB109))</f>
        <v>5685.28</v>
      </c>
      <c r="BC110" s="628" t="n">
        <f aca="false">IF(TipoProgramaPersonalTecnico=1,$E110*'a)Plantilla'!$C37*Programa!D$61,IF(TipoProgramaPersonalTecnico=2,$E110*BC109,$E110/Hjor*BC109))</f>
        <v>5329.95</v>
      </c>
      <c r="BD110" s="624" t="n">
        <f aca="false">IF(TipoProgramaPersonalTecnico=1,$E110*'a)Plantilla'!$C37*Programa!D$62,IF(TipoProgramaPersonalTecnico=2,$E110*BD109,$E110/Hjor*BD109))</f>
        <v>5685.28</v>
      </c>
      <c r="BE110" s="624" t="n">
        <f aca="false">IF(TipoProgramaPersonalTecnico=1,$E110*'a)Plantilla'!$C37*Programa!D$63,IF(TipoProgramaPersonalTecnico=2,$E110*BE109,$E110/Hjor*BE109))</f>
        <v>5329.95</v>
      </c>
      <c r="BF110" s="624" t="n">
        <f aca="false">IF(TipoProgramaPersonalTecnico=1,$E110*'a)Plantilla'!$C37*Programa!D$64,IF(TipoProgramaPersonalTecnico=2,$E110*BF109,$E110/Hjor*BF109))</f>
        <v>4619.29</v>
      </c>
      <c r="BG110" s="624" t="n">
        <f aca="false">IF(TipoProgramaPersonalTecnico=1,$E110*'a)Plantilla'!$C37*Programa!D$65,IF(TipoProgramaPersonalTecnico=2,$E110*BG109,$E110/Hjor*BG109))</f>
        <v>5329.95</v>
      </c>
      <c r="BH110" s="624" t="n">
        <f aca="false">IF(TipoProgramaPersonalTecnico=1,$E110*'a)Plantilla'!$C37*Programa!D$66,IF(TipoProgramaPersonalTecnico=2,$E110*BH109,$E110/Hjor*BH109))</f>
        <v>5685.28</v>
      </c>
      <c r="BI110" s="624" t="n">
        <f aca="false">IF(TipoProgramaPersonalTecnico=1,$E110*'a)Plantilla'!$C37*Programa!D$67,IF(TipoProgramaPersonalTecnico=2,$E110*BI109,$E110/Hjor*BI109))</f>
        <v>5329.95</v>
      </c>
      <c r="BJ110" s="624" t="n">
        <f aca="false">IF(TipoProgramaPersonalTecnico=1,$E110*'a)Plantilla'!$C37*Programa!D$68,IF(TipoProgramaPersonalTecnico=2,$E110*BJ109,$E110/Hjor*BJ109))</f>
        <v>5329.95</v>
      </c>
      <c r="BK110" s="624" t="n">
        <f aca="false">IF(TipoProgramaPersonalTecnico=1,$E110*'a)Plantilla'!$C37*Programa!D$69,IF(TipoProgramaPersonalTecnico=2,$E110*BK109,$E110/Hjor*BK109))</f>
        <v>5329.95</v>
      </c>
      <c r="BL110" s="624" t="n">
        <f aca="false">IF(TipoProgramaPersonalTecnico=1,$E110*'a)Plantilla'!$C37*Programa!D$70,IF(TipoProgramaPersonalTecnico=2,$E110*BL109,$E110/Hjor*BL109))</f>
        <v>5685.28</v>
      </c>
      <c r="BM110" s="624" t="n">
        <f aca="false">IF(TipoProgramaPersonalTecnico=1,$E110*'a)Plantilla'!$C37*Programa!D$71,IF(TipoProgramaPersonalTecnico=2,$E110*BM109,$E110/Hjor*BM109))</f>
        <v>5329.95</v>
      </c>
      <c r="BN110" s="625" t="n">
        <f aca="false">IF(TipoProgramaPersonalTecnico=1,$E110*'a)Plantilla'!$C37*Programa!D$72,IF(TipoProgramaPersonalTecnico=2,$E110*BN109,$E110/Hjor*BN109))</f>
        <v>5329.95</v>
      </c>
    </row>
    <row r="111" customFormat="false" ht="7.5" hidden="false" customHeight="true" outlineLevel="0" collapsed="false">
      <c r="A111" s="224"/>
      <c r="B111" s="535"/>
      <c r="C111" s="556"/>
      <c r="D111" s="622"/>
      <c r="E111" s="623"/>
      <c r="F111" s="623"/>
      <c r="G111" s="631" t="s">
        <v>182</v>
      </c>
      <c r="H111" s="631" t="s">
        <v>182</v>
      </c>
      <c r="I111" s="631" t="s">
        <v>182</v>
      </c>
      <c r="J111" s="631" t="s">
        <v>182</v>
      </c>
      <c r="K111" s="631" t="s">
        <v>182</v>
      </c>
      <c r="L111" s="631" t="s">
        <v>182</v>
      </c>
      <c r="M111" s="631" t="s">
        <v>182</v>
      </c>
      <c r="N111" s="631" t="s">
        <v>182</v>
      </c>
      <c r="O111" s="631" t="s">
        <v>182</v>
      </c>
      <c r="P111" s="631" t="s">
        <v>182</v>
      </c>
      <c r="Q111" s="631" t="s">
        <v>182</v>
      </c>
      <c r="R111" s="632" t="s">
        <v>182</v>
      </c>
      <c r="S111" s="633" t="s">
        <v>182</v>
      </c>
      <c r="T111" s="631" t="s">
        <v>182</v>
      </c>
      <c r="U111" s="631" t="s">
        <v>182</v>
      </c>
      <c r="V111" s="631" t="s">
        <v>182</v>
      </c>
      <c r="W111" s="631" t="s">
        <v>182</v>
      </c>
      <c r="X111" s="631" t="s">
        <v>182</v>
      </c>
      <c r="Y111" s="631" t="s">
        <v>182</v>
      </c>
      <c r="Z111" s="631" t="s">
        <v>182</v>
      </c>
      <c r="AA111" s="631" t="s">
        <v>182</v>
      </c>
      <c r="AB111" s="631" t="s">
        <v>182</v>
      </c>
      <c r="AC111" s="631" t="s">
        <v>182</v>
      </c>
      <c r="AD111" s="631" t="s">
        <v>182</v>
      </c>
      <c r="AE111" s="631" t="s">
        <v>182</v>
      </c>
      <c r="AF111" s="631" t="s">
        <v>182</v>
      </c>
      <c r="AG111" s="631" t="s">
        <v>182</v>
      </c>
      <c r="AH111" s="631" t="s">
        <v>182</v>
      </c>
      <c r="AI111" s="631" t="s">
        <v>182</v>
      </c>
      <c r="AJ111" s="631" t="s">
        <v>182</v>
      </c>
      <c r="AK111" s="631" t="s">
        <v>182</v>
      </c>
      <c r="AL111" s="631" t="s">
        <v>182</v>
      </c>
      <c r="AM111" s="631" t="s">
        <v>182</v>
      </c>
      <c r="AN111" s="631" t="s">
        <v>182</v>
      </c>
      <c r="AO111" s="631" t="s">
        <v>182</v>
      </c>
      <c r="AP111" s="631" t="s">
        <v>182</v>
      </c>
      <c r="AQ111" s="631" t="s">
        <v>182</v>
      </c>
      <c r="AR111" s="631" t="s">
        <v>182</v>
      </c>
      <c r="AS111" s="631" t="s">
        <v>182</v>
      </c>
      <c r="AT111" s="631" t="s">
        <v>182</v>
      </c>
      <c r="AU111" s="631" t="s">
        <v>182</v>
      </c>
      <c r="AV111" s="631" t="s">
        <v>182</v>
      </c>
      <c r="AW111" s="631" t="s">
        <v>182</v>
      </c>
      <c r="AX111" s="631" t="s">
        <v>182</v>
      </c>
      <c r="AY111" s="631" t="s">
        <v>182</v>
      </c>
      <c r="AZ111" s="631" t="s">
        <v>182</v>
      </c>
      <c r="BA111" s="631" t="s">
        <v>182</v>
      </c>
      <c r="BB111" s="631" t="s">
        <v>182</v>
      </c>
      <c r="BC111" s="631" t="s">
        <v>182</v>
      </c>
      <c r="BD111" s="631" t="s">
        <v>182</v>
      </c>
      <c r="BE111" s="631" t="s">
        <v>182</v>
      </c>
      <c r="BF111" s="631" t="s">
        <v>182</v>
      </c>
      <c r="BG111" s="631" t="s">
        <v>182</v>
      </c>
      <c r="BH111" s="631" t="s">
        <v>182</v>
      </c>
      <c r="BI111" s="631" t="s">
        <v>182</v>
      </c>
      <c r="BJ111" s="631" t="s">
        <v>182</v>
      </c>
      <c r="BK111" s="631" t="s">
        <v>182</v>
      </c>
      <c r="BL111" s="631" t="s">
        <v>182</v>
      </c>
      <c r="BM111" s="631" t="s">
        <v>182</v>
      </c>
      <c r="BN111" s="632" t="s">
        <v>182</v>
      </c>
    </row>
    <row r="112" customFormat="false" ht="12.75" hidden="false" customHeight="false" outlineLevel="0" collapsed="false">
      <c r="A112" s="224"/>
      <c r="B112" s="535"/>
      <c r="C112" s="556"/>
      <c r="D112" s="622"/>
      <c r="E112" s="623"/>
      <c r="F112" s="623"/>
      <c r="G112" s="641" t="n">
        <f aca="false">'d)Pers.Técnico'!E81</f>
        <v>15</v>
      </c>
      <c r="H112" s="641" t="n">
        <f aca="false">'d)Pers.Técnico'!F81</f>
        <v>16</v>
      </c>
      <c r="I112" s="641" t="n">
        <f aca="false">'d)Pers.Técnico'!G81</f>
        <v>15</v>
      </c>
      <c r="J112" s="641" t="n">
        <f aca="false">'d)Pers.Técnico'!H81</f>
        <v>14</v>
      </c>
      <c r="K112" s="641" t="n">
        <f aca="false">'d)Pers.Técnico'!I81</f>
        <v>15</v>
      </c>
      <c r="L112" s="641" t="n">
        <f aca="false">'d)Pers.Técnico'!J81</f>
        <v>16</v>
      </c>
      <c r="M112" s="641" t="n">
        <f aca="false">'d)Pers.Técnico'!K81</f>
        <v>15</v>
      </c>
      <c r="N112" s="641" t="n">
        <f aca="false">'d)Pers.Técnico'!L81</f>
        <v>15</v>
      </c>
      <c r="O112" s="641" t="n">
        <f aca="false">'d)Pers.Técnico'!M81</f>
        <v>15</v>
      </c>
      <c r="P112" s="641" t="n">
        <f aca="false">'d)Pers.Técnico'!N81</f>
        <v>16</v>
      </c>
      <c r="Q112" s="641" t="n">
        <f aca="false">'d)Pers.Técnico'!O81</f>
        <v>15</v>
      </c>
      <c r="R112" s="642" t="n">
        <f aca="false">'d)Pers.Técnico'!P81</f>
        <v>15</v>
      </c>
      <c r="S112" s="643" t="n">
        <f aca="false">'d)Pers.Técnico'!Q81</f>
        <v>15</v>
      </c>
      <c r="T112" s="641" t="n">
        <f aca="false">'d)Pers.Técnico'!R81</f>
        <v>16</v>
      </c>
      <c r="U112" s="641" t="n">
        <f aca="false">'d)Pers.Técnico'!S81</f>
        <v>15</v>
      </c>
      <c r="V112" s="641" t="n">
        <f aca="false">'d)Pers.Técnico'!T81</f>
        <v>16</v>
      </c>
      <c r="W112" s="641" t="n">
        <f aca="false">'d)Pers.Técnico'!U81</f>
        <v>15</v>
      </c>
      <c r="X112" s="641" t="n">
        <f aca="false">'d)Pers.Técnico'!V81</f>
        <v>15</v>
      </c>
      <c r="Y112" s="641" t="n">
        <f aca="false">'d)Pers.Técnico'!W81</f>
        <v>15</v>
      </c>
      <c r="Z112" s="641" t="n">
        <f aca="false">'d)Pers.Técnico'!X81</f>
        <v>16</v>
      </c>
      <c r="AA112" s="641" t="n">
        <f aca="false">'d)Pers.Técnico'!Y81</f>
        <v>15</v>
      </c>
      <c r="AB112" s="641" t="n">
        <f aca="false">'d)Pers.Técnico'!Z81</f>
        <v>15</v>
      </c>
      <c r="AC112" s="641" t="n">
        <f aca="false">'d)Pers.Técnico'!AA81</f>
        <v>15</v>
      </c>
      <c r="AD112" s="642" t="n">
        <f aca="false">'d)Pers.Técnico'!AB81</f>
        <v>16</v>
      </c>
      <c r="AE112" s="643" t="n">
        <f aca="false">'d)Pers.Técnico'!AC81</f>
        <v>15</v>
      </c>
      <c r="AF112" s="641" t="n">
        <f aca="false">'d)Pers.Técnico'!AD81</f>
        <v>16</v>
      </c>
      <c r="AG112" s="641" t="n">
        <f aca="false">'d)Pers.Técnico'!AE81</f>
        <v>15</v>
      </c>
      <c r="AH112" s="641" t="n">
        <f aca="false">'d)Pers.Técnico'!AF81</f>
        <v>13</v>
      </c>
      <c r="AI112" s="641" t="n">
        <f aca="false">'d)Pers.Técnico'!AG81</f>
        <v>15</v>
      </c>
      <c r="AJ112" s="641" t="n">
        <f aca="false">'d)Pers.Técnico'!AH81</f>
        <v>16</v>
      </c>
      <c r="AK112" s="641" t="n">
        <f aca="false">'d)Pers.Técnico'!AI81</f>
        <v>15</v>
      </c>
      <c r="AL112" s="641" t="n">
        <f aca="false">'d)Pers.Técnico'!AJ81</f>
        <v>15</v>
      </c>
      <c r="AM112" s="641" t="n">
        <f aca="false">'d)Pers.Técnico'!AK81</f>
        <v>15</v>
      </c>
      <c r="AN112" s="641" t="n">
        <f aca="false">'d)Pers.Técnico'!AL81</f>
        <v>16</v>
      </c>
      <c r="AO112" s="641" t="n">
        <f aca="false">'d)Pers.Técnico'!AM81</f>
        <v>15</v>
      </c>
      <c r="AP112" s="642" t="n">
        <f aca="false">'d)Pers.Técnico'!AN81</f>
        <v>15</v>
      </c>
      <c r="AQ112" s="643" t="n">
        <f aca="false">'d)Pers.Técnico'!AO81</f>
        <v>15</v>
      </c>
      <c r="AR112" s="641" t="n">
        <f aca="false">'d)Pers.Técnico'!AP81</f>
        <v>16</v>
      </c>
      <c r="AS112" s="641" t="n">
        <f aca="false">'d)Pers.Técnico'!AQ81</f>
        <v>15</v>
      </c>
      <c r="AT112" s="641" t="n">
        <f aca="false">'d)Pers.Técnico'!AR81</f>
        <v>16</v>
      </c>
      <c r="AU112" s="641" t="n">
        <f aca="false">'d)Pers.Técnico'!AS81</f>
        <v>15</v>
      </c>
      <c r="AV112" s="641" t="n">
        <f aca="false">'d)Pers.Técnico'!AT81</f>
        <v>15</v>
      </c>
      <c r="AW112" s="641" t="n">
        <f aca="false">'d)Pers.Técnico'!AU81</f>
        <v>15</v>
      </c>
      <c r="AX112" s="641" t="n">
        <f aca="false">'d)Pers.Técnico'!AV81</f>
        <v>16</v>
      </c>
      <c r="AY112" s="641" t="n">
        <f aca="false">'d)Pers.Técnico'!AW81</f>
        <v>15</v>
      </c>
      <c r="AZ112" s="641" t="n">
        <f aca="false">'d)Pers.Técnico'!AX81</f>
        <v>15</v>
      </c>
      <c r="BA112" s="644" t="n">
        <f aca="false">'d)Pers.Técnico'!AY81</f>
        <v>15</v>
      </c>
      <c r="BB112" s="645" t="n">
        <f aca="false">'d)Pers.Técnico'!AZ81</f>
        <v>16</v>
      </c>
      <c r="BC112" s="646" t="n">
        <f aca="false">'d)Pers.Técnico'!BA81</f>
        <v>15</v>
      </c>
      <c r="BD112" s="641" t="n">
        <f aca="false">'d)Pers.Técnico'!BB81</f>
        <v>16</v>
      </c>
      <c r="BE112" s="641" t="n">
        <f aca="false">'d)Pers.Técnico'!BC81</f>
        <v>15</v>
      </c>
      <c r="BF112" s="641" t="n">
        <f aca="false">'d)Pers.Técnico'!BD81</f>
        <v>13</v>
      </c>
      <c r="BG112" s="641" t="n">
        <f aca="false">'d)Pers.Técnico'!BE81</f>
        <v>15</v>
      </c>
      <c r="BH112" s="641" t="n">
        <f aca="false">'d)Pers.Técnico'!BF81</f>
        <v>16</v>
      </c>
      <c r="BI112" s="641" t="n">
        <f aca="false">'d)Pers.Técnico'!BG81</f>
        <v>15</v>
      </c>
      <c r="BJ112" s="641" t="n">
        <f aca="false">'d)Pers.Técnico'!BH81</f>
        <v>15</v>
      </c>
      <c r="BK112" s="641" t="n">
        <f aca="false">'d)Pers.Técnico'!BI81</f>
        <v>15</v>
      </c>
      <c r="BL112" s="641" t="n">
        <f aca="false">'d)Pers.Técnico'!BJ81</f>
        <v>16</v>
      </c>
      <c r="BM112" s="641" t="n">
        <f aca="false">'d)Pers.Técnico'!BK81</f>
        <v>15</v>
      </c>
      <c r="BN112" s="642" t="n">
        <f aca="false">'d)Pers.Técnico'!BL81</f>
        <v>15</v>
      </c>
    </row>
    <row r="113" customFormat="false" ht="12.75" hidden="false" customHeight="false" outlineLevel="0" collapsed="false">
      <c r="A113" s="224"/>
      <c r="B113" s="535" t="str">
        <f aca="false">'d)Pers.Técnico'!B81</f>
        <v>AUXILIAR SUPERINTENDENTE</v>
      </c>
      <c r="C113" s="556" t="str">
        <f aca="false">'d)Pers.Técnico'!C81</f>
        <v>Jornal</v>
      </c>
      <c r="D113" s="622" t="n">
        <f aca="false">SUM(G112:BN112)</f>
        <v>912</v>
      </c>
      <c r="E113" s="623" t="n">
        <f aca="false">IF('a)Plantilla'!C38&gt;0,'a)Plantilla'!D38/30,0)</f>
        <v>356.33</v>
      </c>
      <c r="F113" s="623" t="n">
        <f aca="false">SUM(G113:BN113)</f>
        <v>324972.96</v>
      </c>
      <c r="G113" s="624" t="n">
        <f aca="false">IF(TipoProgramaPersonalTecnico=1,$E113*'a)Plantilla'!$C38*Programa!D$13,IF(TipoProgramaPersonalTecnico=2,$E113*G112,$E113/Hjor*G112))</f>
        <v>5344.95</v>
      </c>
      <c r="H113" s="624" t="n">
        <f aca="false">IF(TipoProgramaPersonalTecnico=1,$E113*'a)Plantilla'!$C38*Programa!D$14,IF(TipoProgramaPersonalTecnico=2,$E113*H112,$E113/Hjor*H112))</f>
        <v>5701.28</v>
      </c>
      <c r="I113" s="624" t="n">
        <f aca="false">IF(TipoProgramaPersonalTecnico=1,$E113*'a)Plantilla'!$C38*Programa!D$15,IF(TipoProgramaPersonalTecnico=2,$E113*I112,$E113/Hjor*I112))</f>
        <v>5344.95</v>
      </c>
      <c r="J113" s="624" t="n">
        <f aca="false">IF(TipoProgramaPersonalTecnico=1,$E113*'a)Plantilla'!$C38*Programa!D$16,IF(TipoProgramaPersonalTecnico=2,$E113*J112,$E113/Hjor*J112))</f>
        <v>4988.62</v>
      </c>
      <c r="K113" s="624" t="n">
        <f aca="false">IF(TipoProgramaPersonalTecnico=1,$E113*'a)Plantilla'!$C38*Programa!D$17,IF(TipoProgramaPersonalTecnico=2,$E113*K112,$E113/Hjor*K112))</f>
        <v>5344.95</v>
      </c>
      <c r="L113" s="624" t="n">
        <f aca="false">IF(TipoProgramaPersonalTecnico=1,$E113*'a)Plantilla'!$C38*Programa!D$18,IF(TipoProgramaPersonalTecnico=2,$E113*L112,$E113/Hjor*L112))</f>
        <v>5701.28</v>
      </c>
      <c r="M113" s="624" t="n">
        <f aca="false">IF(TipoProgramaPersonalTecnico=1,$E113*'a)Plantilla'!$C38*Programa!D$19,IF(TipoProgramaPersonalTecnico=2,$E113*M112,$E113/Hjor*M112))</f>
        <v>5344.95</v>
      </c>
      <c r="N113" s="624" t="n">
        <f aca="false">IF(TipoProgramaPersonalTecnico=1,$E113*'a)Plantilla'!$C38*Programa!D$20,IF(TipoProgramaPersonalTecnico=2,$E113*N112,$E113/Hjor*N112))</f>
        <v>5344.95</v>
      </c>
      <c r="O113" s="624" t="n">
        <f aca="false">IF(TipoProgramaPersonalTecnico=1,$E113*'a)Plantilla'!$C38*Programa!D$21,IF(TipoProgramaPersonalTecnico=2,$E113*O112,$E113/Hjor*O112))</f>
        <v>5344.95</v>
      </c>
      <c r="P113" s="624" t="n">
        <f aca="false">IF(TipoProgramaPersonalTecnico=1,$E113*'a)Plantilla'!$C38*Programa!D$22,IF(TipoProgramaPersonalTecnico=2,$E113*P112,$E113/Hjor*P112))</f>
        <v>5701.28</v>
      </c>
      <c r="Q113" s="624" t="n">
        <f aca="false">IF(TipoProgramaPersonalTecnico=1,$E113*'a)Plantilla'!$C38*Programa!D$23,IF(TipoProgramaPersonalTecnico=2,$E113*Q112,$E113/Hjor*Q112))</f>
        <v>5344.95</v>
      </c>
      <c r="R113" s="625" t="n">
        <f aca="false">IF(TipoProgramaPersonalTecnico=1,$E113*'a)Plantilla'!$C38*Programa!D$24,IF(TipoProgramaPersonalTecnico=2,$E113*R112,$E113/Hjor*R112))</f>
        <v>5344.95</v>
      </c>
      <c r="S113" s="623" t="n">
        <f aca="false">IF(TipoProgramaPersonalTecnico=1,$E113*'a)Plantilla'!$C38*Programa!D$25,IF(TipoProgramaPersonalTecnico=2,$E113*S112,$E113/Hjor*S112))</f>
        <v>5344.95</v>
      </c>
      <c r="T113" s="624" t="n">
        <f aca="false">IF(TipoProgramaPersonalTecnico=1,$E113*'a)Plantilla'!$C38*Programa!D$26,IF(TipoProgramaPersonalTecnico=2,$E113*T112,$E113/Hjor*T112))</f>
        <v>5701.28</v>
      </c>
      <c r="U113" s="624" t="n">
        <f aca="false">IF(TipoProgramaPersonalTecnico=1,$E113*'a)Plantilla'!$C38*Programa!D$27,IF(TipoProgramaPersonalTecnico=2,$E113*U112,$E113/Hjor*U112))</f>
        <v>5344.95</v>
      </c>
      <c r="V113" s="624" t="n">
        <f aca="false">IF(TipoProgramaPersonalTecnico=1,$E113*'a)Plantilla'!$C38*Programa!D$28,IF(TipoProgramaPersonalTecnico=2,$E113*V112,$E113/Hjor*V112))</f>
        <v>5701.28</v>
      </c>
      <c r="W113" s="624" t="n">
        <f aca="false">IF(TipoProgramaPersonalTecnico=1,$E113*'a)Plantilla'!$C38*Programa!D$29,IF(TipoProgramaPersonalTecnico=2,$E113*W112,$E113/Hjor*W112))</f>
        <v>5344.95</v>
      </c>
      <c r="X113" s="624" t="n">
        <f aca="false">IF(TipoProgramaPersonalTecnico=1,$E113*'a)Plantilla'!$C38*Programa!D$30,IF(TipoProgramaPersonalTecnico=2,$E113*X112,$E113/Hjor*X112))</f>
        <v>5344.95</v>
      </c>
      <c r="Y113" s="624" t="n">
        <f aca="false">IF(TipoProgramaPersonalTecnico=1,$E113*'a)Plantilla'!$C38*Programa!D$31,IF(TipoProgramaPersonalTecnico=2,$E113*Y112,$E113/Hjor*Y112))</f>
        <v>5344.95</v>
      </c>
      <c r="Z113" s="624" t="n">
        <f aca="false">IF(TipoProgramaPersonalTecnico=1,$E113*'a)Plantilla'!$C38*Programa!D$32,IF(TipoProgramaPersonalTecnico=2,$E113*Z112,$E113/Hjor*Z112))</f>
        <v>5701.28</v>
      </c>
      <c r="AA113" s="624" t="n">
        <f aca="false">IF(TipoProgramaPersonalTecnico=1,$E113*'a)Plantilla'!$C38*Programa!D$33,IF(TipoProgramaPersonalTecnico=2,$E113*AA112,$E113/Hjor*AA112))</f>
        <v>5344.95</v>
      </c>
      <c r="AB113" s="624" t="n">
        <f aca="false">IF(TipoProgramaPersonalTecnico=1,$E113*'a)Plantilla'!$C38*Programa!D$34,IF(TipoProgramaPersonalTecnico=2,$E113*AB112,$E113/Hjor*AB112))</f>
        <v>5344.95</v>
      </c>
      <c r="AC113" s="624" t="n">
        <f aca="false">IF(TipoProgramaPersonalTecnico=1,$E113*'a)Plantilla'!$C38*Programa!D$35,IF(TipoProgramaPersonalTecnico=2,$E113*AC112,$E113/Hjor*AC112))</f>
        <v>5344.95</v>
      </c>
      <c r="AD113" s="625" t="n">
        <f aca="false">IF(TipoProgramaPersonalTecnico=1,$E113*'a)Plantilla'!$C38*Programa!D$36,IF(TipoProgramaPersonalTecnico=2,$E113*AD112,$E113/Hjor*AD112))</f>
        <v>5701.28</v>
      </c>
      <c r="AE113" s="623" t="n">
        <f aca="false">IF(TipoProgramaPersonalTecnico=1,$E113*'a)Plantilla'!$C38*Programa!D$37,IF(TipoProgramaPersonalTecnico=2,$E113*AE112,$E113/Hjor*AE112))</f>
        <v>5344.95</v>
      </c>
      <c r="AF113" s="624" t="n">
        <f aca="false">IF(TipoProgramaPersonalTecnico=1,$E113*'a)Plantilla'!$C38*Programa!D$38,IF(TipoProgramaPersonalTecnico=2,$E113*AF112,$E113/Hjor*AF112))</f>
        <v>5701.28</v>
      </c>
      <c r="AG113" s="624" t="n">
        <f aca="false">IF(TipoProgramaPersonalTecnico=1,$E113*'a)Plantilla'!$C38*Programa!D$39,IF(TipoProgramaPersonalTecnico=2,$E113*AG112,$E113/Hjor*AG112))</f>
        <v>5344.95</v>
      </c>
      <c r="AH113" s="624" t="n">
        <f aca="false">IF(TipoProgramaPersonalTecnico=1,$E113*'a)Plantilla'!$C38*Programa!D$40,IF(TipoProgramaPersonalTecnico=2,$E113*AH112,$E113/Hjor*AH112))</f>
        <v>4632.29</v>
      </c>
      <c r="AI113" s="624" t="n">
        <f aca="false">IF(TipoProgramaPersonalTecnico=1,$E113*'a)Plantilla'!$C38*Programa!D$41,IF(TipoProgramaPersonalTecnico=2,$E113*AI112,$E113/Hjor*AI112))</f>
        <v>5344.95</v>
      </c>
      <c r="AJ113" s="624" t="n">
        <f aca="false">IF(TipoProgramaPersonalTecnico=1,$E113*'a)Plantilla'!$C38*Programa!D$42,IF(TipoProgramaPersonalTecnico=2,$E113*AJ112,$E113/Hjor*AJ112))</f>
        <v>5701.28</v>
      </c>
      <c r="AK113" s="624" t="n">
        <f aca="false">IF(TipoProgramaPersonalTecnico=1,$E113*'a)Plantilla'!$C38*Programa!D$43,IF(TipoProgramaPersonalTecnico=2,$E113*AK112,$E113/Hjor*AK112))</f>
        <v>5344.95</v>
      </c>
      <c r="AL113" s="624" t="n">
        <f aca="false">IF(TipoProgramaPersonalTecnico=1,$E113*'a)Plantilla'!$C38*Programa!D$44,IF(TipoProgramaPersonalTecnico=2,$E113*AL112,$E113/Hjor*AL112))</f>
        <v>5344.95</v>
      </c>
      <c r="AM113" s="624" t="n">
        <f aca="false">IF(TipoProgramaPersonalTecnico=1,$E113*'a)Plantilla'!$C38*Programa!D$45,IF(TipoProgramaPersonalTecnico=2,$E113*AM112,$E113/Hjor*AM112))</f>
        <v>5344.95</v>
      </c>
      <c r="AN113" s="624" t="n">
        <f aca="false">IF(TipoProgramaPersonalTecnico=1,$E113*'a)Plantilla'!$C38*Programa!D$46,IF(TipoProgramaPersonalTecnico=2,$E113*AN112,$E113/Hjor*AN112))</f>
        <v>5701.28</v>
      </c>
      <c r="AO113" s="624" t="n">
        <f aca="false">IF(TipoProgramaPersonalTecnico=1,$E113*'a)Plantilla'!$C38*Programa!D$47,IF(TipoProgramaPersonalTecnico=2,$E113*AO112,$E113/Hjor*AO112))</f>
        <v>5344.95</v>
      </c>
      <c r="AP113" s="625" t="n">
        <f aca="false">IF(TipoProgramaPersonalTecnico=1,$E113*'a)Plantilla'!$C38*Programa!D$48,IF(TipoProgramaPersonalTecnico=2,$E113*AP112,$E113/Hjor*AP112))</f>
        <v>5344.95</v>
      </c>
      <c r="AQ113" s="623" t="n">
        <f aca="false">IF(TipoProgramaPersonalTecnico=1,$E113*'a)Plantilla'!$C38*Programa!D$49,IF(TipoProgramaPersonalTecnico=2,$E113*AQ112,$E113/Hjor*AQ112))</f>
        <v>5344.95</v>
      </c>
      <c r="AR113" s="624" t="n">
        <f aca="false">IF(TipoProgramaPersonalTecnico=1,$E113*'a)Plantilla'!$C38*Programa!D$50,IF(TipoProgramaPersonalTecnico=2,$E113*AR112,$E113/Hjor*AR112))</f>
        <v>5701.28</v>
      </c>
      <c r="AS113" s="624" t="n">
        <f aca="false">IF(TipoProgramaPersonalTecnico=1,$E113*'a)Plantilla'!$C38*Programa!D$51,IF(TipoProgramaPersonalTecnico=2,$E113*AS112,$E113/Hjor*AS112))</f>
        <v>5344.95</v>
      </c>
      <c r="AT113" s="624" t="n">
        <f aca="false">IF(TipoProgramaPersonalTecnico=1,$E113*'a)Plantilla'!$C38*Programa!D$52,IF(TipoProgramaPersonalTecnico=2,$E113*AT112,$E113/Hjor*AT112))</f>
        <v>5701.28</v>
      </c>
      <c r="AU113" s="624" t="n">
        <f aca="false">IF(TipoProgramaPersonalTecnico=1,$E113*'a)Plantilla'!$C38*Programa!D$53,IF(TipoProgramaPersonalTecnico=2,$E113*AU112,$E113/Hjor*AU112))</f>
        <v>5344.95</v>
      </c>
      <c r="AV113" s="624" t="n">
        <f aca="false">IF(TipoProgramaPersonalTecnico=1,$E113*'a)Plantilla'!$C38*Programa!D$54,IF(TipoProgramaPersonalTecnico=2,$E113*AV112,$E113/Hjor*AV112))</f>
        <v>5344.95</v>
      </c>
      <c r="AW113" s="624" t="n">
        <f aca="false">IF(TipoProgramaPersonalTecnico=1,$E113*'a)Plantilla'!$C38*Programa!D$55,IF(TipoProgramaPersonalTecnico=2,$E113*AW112,$E113/Hjor*AW112))</f>
        <v>5344.95</v>
      </c>
      <c r="AX113" s="624" t="n">
        <f aca="false">IF(TipoProgramaPersonalTecnico=1,$E113*'a)Plantilla'!$C38*Programa!D$56,IF(TipoProgramaPersonalTecnico=2,$E113*AX112,$E113/Hjor*AX112))</f>
        <v>5701.28</v>
      </c>
      <c r="AY113" s="624" t="n">
        <f aca="false">IF(TipoProgramaPersonalTecnico=1,$E113*'a)Plantilla'!$C38*Programa!D$57,IF(TipoProgramaPersonalTecnico=2,$E113*AY112,$E113/Hjor*AY112))</f>
        <v>5344.95</v>
      </c>
      <c r="AZ113" s="624" t="n">
        <f aca="false">IF(TipoProgramaPersonalTecnico=1,$E113*'a)Plantilla'!$C38*Programa!D$58,IF(TipoProgramaPersonalTecnico=2,$E113*AZ112,$E113/Hjor*AZ112))</f>
        <v>5344.95</v>
      </c>
      <c r="BA113" s="626" t="n">
        <f aca="false">IF(TipoProgramaPersonalTecnico=1,$E113*'a)Plantilla'!$C38*Programa!D$59,IF(TipoProgramaPersonalTecnico=2,$E113*BA112,$E113/Hjor*BA112))</f>
        <v>5344.95</v>
      </c>
      <c r="BB113" s="627" t="n">
        <f aca="false">IF(TipoProgramaPersonalTecnico=1,$E113*'a)Plantilla'!$C38*Programa!D$60,IF(TipoProgramaPersonalTecnico=2,$E113*BB112,$E113/Hjor*BB112))</f>
        <v>5701.28</v>
      </c>
      <c r="BC113" s="628" t="n">
        <f aca="false">IF(TipoProgramaPersonalTecnico=1,$E113*'a)Plantilla'!$C38*Programa!D$61,IF(TipoProgramaPersonalTecnico=2,$E113*BC112,$E113/Hjor*BC112))</f>
        <v>5344.95</v>
      </c>
      <c r="BD113" s="624" t="n">
        <f aca="false">IF(TipoProgramaPersonalTecnico=1,$E113*'a)Plantilla'!$C38*Programa!D$62,IF(TipoProgramaPersonalTecnico=2,$E113*BD112,$E113/Hjor*BD112))</f>
        <v>5701.28</v>
      </c>
      <c r="BE113" s="624" t="n">
        <f aca="false">IF(TipoProgramaPersonalTecnico=1,$E113*'a)Plantilla'!$C38*Programa!D$63,IF(TipoProgramaPersonalTecnico=2,$E113*BE112,$E113/Hjor*BE112))</f>
        <v>5344.95</v>
      </c>
      <c r="BF113" s="624" t="n">
        <f aca="false">IF(TipoProgramaPersonalTecnico=1,$E113*'a)Plantilla'!$C38*Programa!D$64,IF(TipoProgramaPersonalTecnico=2,$E113*BF112,$E113/Hjor*BF112))</f>
        <v>4632.29</v>
      </c>
      <c r="BG113" s="624" t="n">
        <f aca="false">IF(TipoProgramaPersonalTecnico=1,$E113*'a)Plantilla'!$C38*Programa!D$65,IF(TipoProgramaPersonalTecnico=2,$E113*BG112,$E113/Hjor*BG112))</f>
        <v>5344.95</v>
      </c>
      <c r="BH113" s="624" t="n">
        <f aca="false">IF(TipoProgramaPersonalTecnico=1,$E113*'a)Plantilla'!$C38*Programa!D$66,IF(TipoProgramaPersonalTecnico=2,$E113*BH112,$E113/Hjor*BH112))</f>
        <v>5701.28</v>
      </c>
      <c r="BI113" s="624" t="n">
        <f aca="false">IF(TipoProgramaPersonalTecnico=1,$E113*'a)Plantilla'!$C38*Programa!D$67,IF(TipoProgramaPersonalTecnico=2,$E113*BI112,$E113/Hjor*BI112))</f>
        <v>5344.95</v>
      </c>
      <c r="BJ113" s="624" t="n">
        <f aca="false">IF(TipoProgramaPersonalTecnico=1,$E113*'a)Plantilla'!$C38*Programa!D$68,IF(TipoProgramaPersonalTecnico=2,$E113*BJ112,$E113/Hjor*BJ112))</f>
        <v>5344.95</v>
      </c>
      <c r="BK113" s="624" t="n">
        <f aca="false">IF(TipoProgramaPersonalTecnico=1,$E113*'a)Plantilla'!$C38*Programa!D$69,IF(TipoProgramaPersonalTecnico=2,$E113*BK112,$E113/Hjor*BK112))</f>
        <v>5344.95</v>
      </c>
      <c r="BL113" s="624" t="n">
        <f aca="false">IF(TipoProgramaPersonalTecnico=1,$E113*'a)Plantilla'!$C38*Programa!D$70,IF(TipoProgramaPersonalTecnico=2,$E113*BL112,$E113/Hjor*BL112))</f>
        <v>5701.28</v>
      </c>
      <c r="BM113" s="624" t="n">
        <f aca="false">IF(TipoProgramaPersonalTecnico=1,$E113*'a)Plantilla'!$C38*Programa!D$71,IF(TipoProgramaPersonalTecnico=2,$E113*BM112,$E113/Hjor*BM112))</f>
        <v>5344.95</v>
      </c>
      <c r="BN113" s="625" t="n">
        <f aca="false">IF(TipoProgramaPersonalTecnico=1,$E113*'a)Plantilla'!$C38*Programa!D$72,IF(TipoProgramaPersonalTecnico=2,$E113*BN112,$E113/Hjor*BN112))</f>
        <v>5344.95</v>
      </c>
    </row>
    <row r="114" customFormat="false" ht="7.5" hidden="false" customHeight="true" outlineLevel="0" collapsed="false">
      <c r="A114" s="224"/>
      <c r="B114" s="535"/>
      <c r="C114" s="556"/>
      <c r="D114" s="622"/>
      <c r="E114" s="623"/>
      <c r="F114" s="623"/>
      <c r="G114" s="631" t="s">
        <v>182</v>
      </c>
      <c r="H114" s="631" t="s">
        <v>182</v>
      </c>
      <c r="I114" s="631" t="s">
        <v>182</v>
      </c>
      <c r="J114" s="631" t="s">
        <v>182</v>
      </c>
      <c r="K114" s="631" t="s">
        <v>182</v>
      </c>
      <c r="L114" s="631" t="s">
        <v>182</v>
      </c>
      <c r="M114" s="631" t="s">
        <v>182</v>
      </c>
      <c r="N114" s="631" t="s">
        <v>182</v>
      </c>
      <c r="O114" s="631" t="s">
        <v>182</v>
      </c>
      <c r="P114" s="631" t="s">
        <v>182</v>
      </c>
      <c r="Q114" s="631" t="s">
        <v>182</v>
      </c>
      <c r="R114" s="632" t="s">
        <v>182</v>
      </c>
      <c r="S114" s="633" t="s">
        <v>182</v>
      </c>
      <c r="T114" s="631" t="s">
        <v>182</v>
      </c>
      <c r="U114" s="631" t="s">
        <v>182</v>
      </c>
      <c r="V114" s="631" t="s">
        <v>182</v>
      </c>
      <c r="W114" s="631" t="s">
        <v>182</v>
      </c>
      <c r="X114" s="631" t="s">
        <v>182</v>
      </c>
      <c r="Y114" s="631" t="s">
        <v>182</v>
      </c>
      <c r="Z114" s="631" t="s">
        <v>182</v>
      </c>
      <c r="AA114" s="631" t="s">
        <v>182</v>
      </c>
      <c r="AB114" s="631" t="s">
        <v>182</v>
      </c>
      <c r="AC114" s="631" t="s">
        <v>182</v>
      </c>
      <c r="AD114" s="631" t="s">
        <v>182</v>
      </c>
      <c r="AE114" s="631" t="s">
        <v>182</v>
      </c>
      <c r="AF114" s="631" t="s">
        <v>182</v>
      </c>
      <c r="AG114" s="631" t="s">
        <v>182</v>
      </c>
      <c r="AH114" s="631" t="s">
        <v>182</v>
      </c>
      <c r="AI114" s="631" t="s">
        <v>182</v>
      </c>
      <c r="AJ114" s="631" t="s">
        <v>182</v>
      </c>
      <c r="AK114" s="631" t="s">
        <v>182</v>
      </c>
      <c r="AL114" s="631" t="s">
        <v>182</v>
      </c>
      <c r="AM114" s="631" t="s">
        <v>182</v>
      </c>
      <c r="AN114" s="631" t="s">
        <v>182</v>
      </c>
      <c r="AO114" s="631" t="s">
        <v>182</v>
      </c>
      <c r="AP114" s="631" t="s">
        <v>182</v>
      </c>
      <c r="AQ114" s="631" t="s">
        <v>182</v>
      </c>
      <c r="AR114" s="631" t="s">
        <v>182</v>
      </c>
      <c r="AS114" s="631" t="s">
        <v>182</v>
      </c>
      <c r="AT114" s="631" t="s">
        <v>182</v>
      </c>
      <c r="AU114" s="631" t="s">
        <v>182</v>
      </c>
      <c r="AV114" s="631" t="s">
        <v>182</v>
      </c>
      <c r="AW114" s="631" t="s">
        <v>182</v>
      </c>
      <c r="AX114" s="631" t="s">
        <v>182</v>
      </c>
      <c r="AY114" s="631" t="s">
        <v>182</v>
      </c>
      <c r="AZ114" s="631" t="s">
        <v>182</v>
      </c>
      <c r="BA114" s="631" t="s">
        <v>182</v>
      </c>
      <c r="BB114" s="631" t="s">
        <v>182</v>
      </c>
      <c r="BC114" s="631" t="s">
        <v>182</v>
      </c>
      <c r="BD114" s="631" t="s">
        <v>182</v>
      </c>
      <c r="BE114" s="631" t="s">
        <v>182</v>
      </c>
      <c r="BF114" s="631" t="s">
        <v>182</v>
      </c>
      <c r="BG114" s="631" t="s">
        <v>182</v>
      </c>
      <c r="BH114" s="631" t="s">
        <v>182</v>
      </c>
      <c r="BI114" s="631" t="s">
        <v>182</v>
      </c>
      <c r="BJ114" s="631" t="s">
        <v>182</v>
      </c>
      <c r="BK114" s="631" t="s">
        <v>182</v>
      </c>
      <c r="BL114" s="631" t="s">
        <v>182</v>
      </c>
      <c r="BM114" s="631" t="s">
        <v>182</v>
      </c>
      <c r="BN114" s="632" t="s">
        <v>182</v>
      </c>
    </row>
    <row r="115" customFormat="false" ht="12.75" hidden="false" customHeight="false" outlineLevel="0" collapsed="false">
      <c r="A115" s="224"/>
      <c r="B115" s="535"/>
      <c r="C115" s="556"/>
      <c r="D115" s="622"/>
      <c r="E115" s="623"/>
      <c r="F115" s="623"/>
      <c r="G115" s="641" t="n">
        <f aca="false">'d)Pers.Técnico'!E83</f>
        <v>15</v>
      </c>
      <c r="H115" s="641" t="n">
        <f aca="false">'d)Pers.Técnico'!F83</f>
        <v>16</v>
      </c>
      <c r="I115" s="641" t="n">
        <f aca="false">'d)Pers.Técnico'!G83</f>
        <v>15</v>
      </c>
      <c r="J115" s="641" t="n">
        <f aca="false">'d)Pers.Técnico'!H83</f>
        <v>14</v>
      </c>
      <c r="K115" s="641" t="n">
        <f aca="false">'d)Pers.Técnico'!I83</f>
        <v>15</v>
      </c>
      <c r="L115" s="641" t="n">
        <f aca="false">'d)Pers.Técnico'!J83</f>
        <v>16</v>
      </c>
      <c r="M115" s="641" t="n">
        <f aca="false">'d)Pers.Técnico'!K83</f>
        <v>15</v>
      </c>
      <c r="N115" s="641" t="n">
        <f aca="false">'d)Pers.Técnico'!L83</f>
        <v>15</v>
      </c>
      <c r="O115" s="641" t="n">
        <f aca="false">'d)Pers.Técnico'!M83</f>
        <v>15</v>
      </c>
      <c r="P115" s="641" t="n">
        <f aca="false">'d)Pers.Técnico'!N83</f>
        <v>16</v>
      </c>
      <c r="Q115" s="641" t="n">
        <f aca="false">'d)Pers.Técnico'!O83</f>
        <v>15</v>
      </c>
      <c r="R115" s="642" t="n">
        <f aca="false">'d)Pers.Técnico'!P83</f>
        <v>15</v>
      </c>
      <c r="S115" s="643" t="n">
        <f aca="false">'d)Pers.Técnico'!Q83</f>
        <v>15</v>
      </c>
      <c r="T115" s="641" t="n">
        <f aca="false">'d)Pers.Técnico'!R83</f>
        <v>16</v>
      </c>
      <c r="U115" s="641" t="n">
        <f aca="false">'d)Pers.Técnico'!S83</f>
        <v>15</v>
      </c>
      <c r="V115" s="641" t="n">
        <f aca="false">'d)Pers.Técnico'!T83</f>
        <v>16</v>
      </c>
      <c r="W115" s="641" t="n">
        <f aca="false">'d)Pers.Técnico'!U83</f>
        <v>15</v>
      </c>
      <c r="X115" s="641" t="n">
        <f aca="false">'d)Pers.Técnico'!V83</f>
        <v>15</v>
      </c>
      <c r="Y115" s="641" t="n">
        <f aca="false">'d)Pers.Técnico'!W83</f>
        <v>15</v>
      </c>
      <c r="Z115" s="641" t="n">
        <f aca="false">'d)Pers.Técnico'!X83</f>
        <v>16</v>
      </c>
      <c r="AA115" s="641" t="n">
        <f aca="false">'d)Pers.Técnico'!Y83</f>
        <v>15</v>
      </c>
      <c r="AB115" s="641" t="n">
        <f aca="false">'d)Pers.Técnico'!Z83</f>
        <v>15</v>
      </c>
      <c r="AC115" s="641" t="n">
        <f aca="false">'d)Pers.Técnico'!AA83</f>
        <v>15</v>
      </c>
      <c r="AD115" s="642" t="n">
        <f aca="false">'d)Pers.Técnico'!AB83</f>
        <v>16</v>
      </c>
      <c r="AE115" s="643" t="n">
        <f aca="false">'d)Pers.Técnico'!AC83</f>
        <v>15</v>
      </c>
      <c r="AF115" s="641" t="n">
        <f aca="false">'d)Pers.Técnico'!AD83</f>
        <v>16</v>
      </c>
      <c r="AG115" s="641" t="n">
        <f aca="false">'d)Pers.Técnico'!AE83</f>
        <v>15</v>
      </c>
      <c r="AH115" s="641" t="n">
        <f aca="false">'d)Pers.Técnico'!AF83</f>
        <v>13</v>
      </c>
      <c r="AI115" s="641" t="n">
        <f aca="false">'d)Pers.Técnico'!AG83</f>
        <v>15</v>
      </c>
      <c r="AJ115" s="641" t="n">
        <f aca="false">'d)Pers.Técnico'!AH83</f>
        <v>16</v>
      </c>
      <c r="AK115" s="641" t="n">
        <f aca="false">'d)Pers.Técnico'!AI83</f>
        <v>15</v>
      </c>
      <c r="AL115" s="641" t="n">
        <f aca="false">'d)Pers.Técnico'!AJ83</f>
        <v>15</v>
      </c>
      <c r="AM115" s="641" t="n">
        <f aca="false">'d)Pers.Técnico'!AK83</f>
        <v>15</v>
      </c>
      <c r="AN115" s="641" t="n">
        <f aca="false">'d)Pers.Técnico'!AL83</f>
        <v>16</v>
      </c>
      <c r="AO115" s="641" t="n">
        <f aca="false">'d)Pers.Técnico'!AM83</f>
        <v>15</v>
      </c>
      <c r="AP115" s="642" t="n">
        <f aca="false">'d)Pers.Técnico'!AN83</f>
        <v>15</v>
      </c>
      <c r="AQ115" s="643" t="n">
        <f aca="false">'d)Pers.Técnico'!AO83</f>
        <v>15</v>
      </c>
      <c r="AR115" s="641" t="n">
        <f aca="false">'d)Pers.Técnico'!AP83</f>
        <v>16</v>
      </c>
      <c r="AS115" s="641" t="n">
        <f aca="false">'d)Pers.Técnico'!AQ83</f>
        <v>15</v>
      </c>
      <c r="AT115" s="641" t="n">
        <f aca="false">'d)Pers.Técnico'!AR83</f>
        <v>16</v>
      </c>
      <c r="AU115" s="641" t="n">
        <f aca="false">'d)Pers.Técnico'!AS83</f>
        <v>15</v>
      </c>
      <c r="AV115" s="641" t="n">
        <f aca="false">'d)Pers.Técnico'!AT83</f>
        <v>15</v>
      </c>
      <c r="AW115" s="641" t="n">
        <f aca="false">'d)Pers.Técnico'!AU83</f>
        <v>15</v>
      </c>
      <c r="AX115" s="641" t="n">
        <f aca="false">'d)Pers.Técnico'!AV83</f>
        <v>16</v>
      </c>
      <c r="AY115" s="641" t="n">
        <f aca="false">'d)Pers.Técnico'!AW83</f>
        <v>15</v>
      </c>
      <c r="AZ115" s="641" t="n">
        <f aca="false">'d)Pers.Técnico'!AX83</f>
        <v>15</v>
      </c>
      <c r="BA115" s="644" t="n">
        <f aca="false">'d)Pers.Técnico'!AY83</f>
        <v>15</v>
      </c>
      <c r="BB115" s="645" t="n">
        <f aca="false">'d)Pers.Técnico'!AZ83</f>
        <v>16</v>
      </c>
      <c r="BC115" s="646" t="n">
        <f aca="false">'d)Pers.Técnico'!BA83</f>
        <v>15</v>
      </c>
      <c r="BD115" s="641" t="n">
        <f aca="false">'d)Pers.Técnico'!BB83</f>
        <v>16</v>
      </c>
      <c r="BE115" s="641" t="n">
        <f aca="false">'d)Pers.Técnico'!BC83</f>
        <v>15</v>
      </c>
      <c r="BF115" s="641" t="n">
        <f aca="false">'d)Pers.Técnico'!BD83</f>
        <v>13</v>
      </c>
      <c r="BG115" s="641" t="n">
        <f aca="false">'d)Pers.Técnico'!BE83</f>
        <v>15</v>
      </c>
      <c r="BH115" s="641" t="n">
        <f aca="false">'d)Pers.Técnico'!BF83</f>
        <v>16</v>
      </c>
      <c r="BI115" s="641" t="n">
        <f aca="false">'d)Pers.Técnico'!BG83</f>
        <v>15</v>
      </c>
      <c r="BJ115" s="641" t="n">
        <f aca="false">'d)Pers.Técnico'!BH83</f>
        <v>15</v>
      </c>
      <c r="BK115" s="641" t="n">
        <f aca="false">'d)Pers.Técnico'!BI83</f>
        <v>15</v>
      </c>
      <c r="BL115" s="641" t="n">
        <f aca="false">'d)Pers.Técnico'!BJ83</f>
        <v>16</v>
      </c>
      <c r="BM115" s="641" t="n">
        <f aca="false">'d)Pers.Técnico'!BK83</f>
        <v>15</v>
      </c>
      <c r="BN115" s="642" t="n">
        <f aca="false">'d)Pers.Técnico'!BL83</f>
        <v>15</v>
      </c>
    </row>
    <row r="116" customFormat="false" ht="12.75" hidden="false" customHeight="false" outlineLevel="0" collapsed="false">
      <c r="A116" s="224"/>
      <c r="B116" s="535" t="str">
        <f aca="false">'d)Pers.Técnico'!B83</f>
        <v>AUXILIAR SUPERINTENDENTE 2</v>
      </c>
      <c r="C116" s="556" t="str">
        <f aca="false">'d)Pers.Técnico'!C83</f>
        <v>Jornal</v>
      </c>
      <c r="D116" s="622" t="n">
        <f aca="false">SUM(G115:BN115)</f>
        <v>912</v>
      </c>
      <c r="E116" s="623" t="n">
        <f aca="false">IF('a)Plantilla'!C39&gt;0,'a)Plantilla'!D39/30,0)</f>
        <v>357.33</v>
      </c>
      <c r="F116" s="623" t="n">
        <f aca="false">SUM(G116:BN116)</f>
        <v>325884.96</v>
      </c>
      <c r="G116" s="624" t="n">
        <f aca="false">IF(TipoProgramaPersonalTecnico=1,$E116*'a)Plantilla'!$C39*Programa!D$13,IF(TipoProgramaPersonalTecnico=2,$E116*G115,$E116/Hjor*G115))</f>
        <v>5359.95</v>
      </c>
      <c r="H116" s="624" t="n">
        <f aca="false">IF(TipoProgramaPersonalTecnico=1,$E116*'a)Plantilla'!$C39*Programa!D$14,IF(TipoProgramaPersonalTecnico=2,$E116*H115,$E116/Hjor*H115))</f>
        <v>5717.28</v>
      </c>
      <c r="I116" s="624" t="n">
        <f aca="false">IF(TipoProgramaPersonalTecnico=1,$E116*'a)Plantilla'!$C39*Programa!D$15,IF(TipoProgramaPersonalTecnico=2,$E116*I115,$E116/Hjor*I115))</f>
        <v>5359.95</v>
      </c>
      <c r="J116" s="624" t="n">
        <f aca="false">IF(TipoProgramaPersonalTecnico=1,$E116*'a)Plantilla'!$C39*Programa!D$16,IF(TipoProgramaPersonalTecnico=2,$E116*J115,$E116/Hjor*J115))</f>
        <v>5002.62</v>
      </c>
      <c r="K116" s="624" t="n">
        <f aca="false">IF(TipoProgramaPersonalTecnico=1,$E116*'a)Plantilla'!$C39*Programa!D$17,IF(TipoProgramaPersonalTecnico=2,$E116*K115,$E116/Hjor*K115))</f>
        <v>5359.95</v>
      </c>
      <c r="L116" s="624" t="n">
        <f aca="false">IF(TipoProgramaPersonalTecnico=1,$E116*'a)Plantilla'!$C39*Programa!D$18,IF(TipoProgramaPersonalTecnico=2,$E116*L115,$E116/Hjor*L115))</f>
        <v>5717.28</v>
      </c>
      <c r="M116" s="624" t="n">
        <f aca="false">IF(TipoProgramaPersonalTecnico=1,$E116*'a)Plantilla'!$C39*Programa!D$19,IF(TipoProgramaPersonalTecnico=2,$E116*M115,$E116/Hjor*M115))</f>
        <v>5359.95</v>
      </c>
      <c r="N116" s="624" t="n">
        <f aca="false">IF(TipoProgramaPersonalTecnico=1,$E116*'a)Plantilla'!$C39*Programa!D$20,IF(TipoProgramaPersonalTecnico=2,$E116*N115,$E116/Hjor*N115))</f>
        <v>5359.95</v>
      </c>
      <c r="O116" s="624" t="n">
        <f aca="false">IF(TipoProgramaPersonalTecnico=1,$E116*'a)Plantilla'!$C39*Programa!D$21,IF(TipoProgramaPersonalTecnico=2,$E116*O115,$E116/Hjor*O115))</f>
        <v>5359.95</v>
      </c>
      <c r="P116" s="624" t="n">
        <f aca="false">IF(TipoProgramaPersonalTecnico=1,$E116*'a)Plantilla'!$C39*Programa!D$22,IF(TipoProgramaPersonalTecnico=2,$E116*P115,$E116/Hjor*P115))</f>
        <v>5717.28</v>
      </c>
      <c r="Q116" s="624" t="n">
        <f aca="false">IF(TipoProgramaPersonalTecnico=1,$E116*'a)Plantilla'!$C39*Programa!D$23,IF(TipoProgramaPersonalTecnico=2,$E116*Q115,$E116/Hjor*Q115))</f>
        <v>5359.95</v>
      </c>
      <c r="R116" s="625" t="n">
        <f aca="false">IF(TipoProgramaPersonalTecnico=1,$E116*'a)Plantilla'!$C39*Programa!D$24,IF(TipoProgramaPersonalTecnico=2,$E116*R115,$E116/Hjor*R115))</f>
        <v>5359.95</v>
      </c>
      <c r="S116" s="623" t="n">
        <f aca="false">IF(TipoProgramaPersonalTecnico=1,$E116*'a)Plantilla'!$C39*Programa!D$25,IF(TipoProgramaPersonalTecnico=2,$E116*S115,$E116/Hjor*S115))</f>
        <v>5359.95</v>
      </c>
      <c r="T116" s="624" t="n">
        <f aca="false">IF(TipoProgramaPersonalTecnico=1,$E116*'a)Plantilla'!$C39*Programa!D$26,IF(TipoProgramaPersonalTecnico=2,$E116*T115,$E116/Hjor*T115))</f>
        <v>5717.28</v>
      </c>
      <c r="U116" s="624" t="n">
        <f aca="false">IF(TipoProgramaPersonalTecnico=1,$E116*'a)Plantilla'!$C39*Programa!D$27,IF(TipoProgramaPersonalTecnico=2,$E116*U115,$E116/Hjor*U115))</f>
        <v>5359.95</v>
      </c>
      <c r="V116" s="624" t="n">
        <f aca="false">IF(TipoProgramaPersonalTecnico=1,$E116*'a)Plantilla'!$C39*Programa!D$28,IF(TipoProgramaPersonalTecnico=2,$E116*V115,$E116/Hjor*V115))</f>
        <v>5717.28</v>
      </c>
      <c r="W116" s="624" t="n">
        <f aca="false">IF(TipoProgramaPersonalTecnico=1,$E116*'a)Plantilla'!$C39*Programa!D$29,IF(TipoProgramaPersonalTecnico=2,$E116*W115,$E116/Hjor*W115))</f>
        <v>5359.95</v>
      </c>
      <c r="X116" s="624" t="n">
        <f aca="false">IF(TipoProgramaPersonalTecnico=1,$E116*'a)Plantilla'!$C39*Programa!D$30,IF(TipoProgramaPersonalTecnico=2,$E116*X115,$E116/Hjor*X115))</f>
        <v>5359.95</v>
      </c>
      <c r="Y116" s="624" t="n">
        <f aca="false">IF(TipoProgramaPersonalTecnico=1,$E116*'a)Plantilla'!$C39*Programa!D$31,IF(TipoProgramaPersonalTecnico=2,$E116*Y115,$E116/Hjor*Y115))</f>
        <v>5359.95</v>
      </c>
      <c r="Z116" s="624" t="n">
        <f aca="false">IF(TipoProgramaPersonalTecnico=1,$E116*'a)Plantilla'!$C39*Programa!D$32,IF(TipoProgramaPersonalTecnico=2,$E116*Z115,$E116/Hjor*Z115))</f>
        <v>5717.28</v>
      </c>
      <c r="AA116" s="624" t="n">
        <f aca="false">IF(TipoProgramaPersonalTecnico=1,$E116*'a)Plantilla'!$C39*Programa!D$33,IF(TipoProgramaPersonalTecnico=2,$E116*AA115,$E116/Hjor*AA115))</f>
        <v>5359.95</v>
      </c>
      <c r="AB116" s="624" t="n">
        <f aca="false">IF(TipoProgramaPersonalTecnico=1,$E116*'a)Plantilla'!$C39*Programa!D$34,IF(TipoProgramaPersonalTecnico=2,$E116*AB115,$E116/Hjor*AB115))</f>
        <v>5359.95</v>
      </c>
      <c r="AC116" s="624" t="n">
        <f aca="false">IF(TipoProgramaPersonalTecnico=1,$E116*'a)Plantilla'!$C39*Programa!D$35,IF(TipoProgramaPersonalTecnico=2,$E116*AC115,$E116/Hjor*AC115))</f>
        <v>5359.95</v>
      </c>
      <c r="AD116" s="625" t="n">
        <f aca="false">IF(TipoProgramaPersonalTecnico=1,$E116*'a)Plantilla'!$C39*Programa!D$36,IF(TipoProgramaPersonalTecnico=2,$E116*AD115,$E116/Hjor*AD115))</f>
        <v>5717.28</v>
      </c>
      <c r="AE116" s="623" t="n">
        <f aca="false">IF(TipoProgramaPersonalTecnico=1,$E116*'a)Plantilla'!$C39*Programa!D$37,IF(TipoProgramaPersonalTecnico=2,$E116*AE115,$E116/Hjor*AE115))</f>
        <v>5359.95</v>
      </c>
      <c r="AF116" s="624" t="n">
        <f aca="false">IF(TipoProgramaPersonalTecnico=1,$E116*'a)Plantilla'!$C39*Programa!D$38,IF(TipoProgramaPersonalTecnico=2,$E116*AF115,$E116/Hjor*AF115))</f>
        <v>5717.28</v>
      </c>
      <c r="AG116" s="624" t="n">
        <f aca="false">IF(TipoProgramaPersonalTecnico=1,$E116*'a)Plantilla'!$C39*Programa!D$39,IF(TipoProgramaPersonalTecnico=2,$E116*AG115,$E116/Hjor*AG115))</f>
        <v>5359.95</v>
      </c>
      <c r="AH116" s="624" t="n">
        <f aca="false">IF(TipoProgramaPersonalTecnico=1,$E116*'a)Plantilla'!$C39*Programa!D$40,IF(TipoProgramaPersonalTecnico=2,$E116*AH115,$E116/Hjor*AH115))</f>
        <v>4645.29</v>
      </c>
      <c r="AI116" s="624" t="n">
        <f aca="false">IF(TipoProgramaPersonalTecnico=1,$E116*'a)Plantilla'!$C39*Programa!D$41,IF(TipoProgramaPersonalTecnico=2,$E116*AI115,$E116/Hjor*AI115))</f>
        <v>5359.95</v>
      </c>
      <c r="AJ116" s="624" t="n">
        <f aca="false">IF(TipoProgramaPersonalTecnico=1,$E116*'a)Plantilla'!$C39*Programa!D$42,IF(TipoProgramaPersonalTecnico=2,$E116*AJ115,$E116/Hjor*AJ115))</f>
        <v>5717.28</v>
      </c>
      <c r="AK116" s="624" t="n">
        <f aca="false">IF(TipoProgramaPersonalTecnico=1,$E116*'a)Plantilla'!$C39*Programa!D$43,IF(TipoProgramaPersonalTecnico=2,$E116*AK115,$E116/Hjor*AK115))</f>
        <v>5359.95</v>
      </c>
      <c r="AL116" s="624" t="n">
        <f aca="false">IF(TipoProgramaPersonalTecnico=1,$E116*'a)Plantilla'!$C39*Programa!D$44,IF(TipoProgramaPersonalTecnico=2,$E116*AL115,$E116/Hjor*AL115))</f>
        <v>5359.95</v>
      </c>
      <c r="AM116" s="624" t="n">
        <f aca="false">IF(TipoProgramaPersonalTecnico=1,$E116*'a)Plantilla'!$C39*Programa!D$45,IF(TipoProgramaPersonalTecnico=2,$E116*AM115,$E116/Hjor*AM115))</f>
        <v>5359.95</v>
      </c>
      <c r="AN116" s="624" t="n">
        <f aca="false">IF(TipoProgramaPersonalTecnico=1,$E116*'a)Plantilla'!$C39*Programa!D$46,IF(TipoProgramaPersonalTecnico=2,$E116*AN115,$E116/Hjor*AN115))</f>
        <v>5717.28</v>
      </c>
      <c r="AO116" s="624" t="n">
        <f aca="false">IF(TipoProgramaPersonalTecnico=1,$E116*'a)Plantilla'!$C39*Programa!D$47,IF(TipoProgramaPersonalTecnico=2,$E116*AO115,$E116/Hjor*AO115))</f>
        <v>5359.95</v>
      </c>
      <c r="AP116" s="625" t="n">
        <f aca="false">IF(TipoProgramaPersonalTecnico=1,$E116*'a)Plantilla'!$C39*Programa!D$48,IF(TipoProgramaPersonalTecnico=2,$E116*AP115,$E116/Hjor*AP115))</f>
        <v>5359.95</v>
      </c>
      <c r="AQ116" s="623" t="n">
        <f aca="false">IF(TipoProgramaPersonalTecnico=1,$E116*'a)Plantilla'!$C39*Programa!D$49,IF(TipoProgramaPersonalTecnico=2,$E116*AQ115,$E116/Hjor*AQ115))</f>
        <v>5359.95</v>
      </c>
      <c r="AR116" s="624" t="n">
        <f aca="false">IF(TipoProgramaPersonalTecnico=1,$E116*'a)Plantilla'!$C39*Programa!D$50,IF(TipoProgramaPersonalTecnico=2,$E116*AR115,$E116/Hjor*AR115))</f>
        <v>5717.28</v>
      </c>
      <c r="AS116" s="624" t="n">
        <f aca="false">IF(TipoProgramaPersonalTecnico=1,$E116*'a)Plantilla'!$C39*Programa!D$51,IF(TipoProgramaPersonalTecnico=2,$E116*AS115,$E116/Hjor*AS115))</f>
        <v>5359.95</v>
      </c>
      <c r="AT116" s="624" t="n">
        <f aca="false">IF(TipoProgramaPersonalTecnico=1,$E116*'a)Plantilla'!$C39*Programa!D$52,IF(TipoProgramaPersonalTecnico=2,$E116*AT115,$E116/Hjor*AT115))</f>
        <v>5717.28</v>
      </c>
      <c r="AU116" s="624" t="n">
        <f aca="false">IF(TipoProgramaPersonalTecnico=1,$E116*'a)Plantilla'!$C39*Programa!D$53,IF(TipoProgramaPersonalTecnico=2,$E116*AU115,$E116/Hjor*AU115))</f>
        <v>5359.95</v>
      </c>
      <c r="AV116" s="624" t="n">
        <f aca="false">IF(TipoProgramaPersonalTecnico=1,$E116*'a)Plantilla'!$C39*Programa!D$54,IF(TipoProgramaPersonalTecnico=2,$E116*AV115,$E116/Hjor*AV115))</f>
        <v>5359.95</v>
      </c>
      <c r="AW116" s="624" t="n">
        <f aca="false">IF(TipoProgramaPersonalTecnico=1,$E116*'a)Plantilla'!$C39*Programa!D$55,IF(TipoProgramaPersonalTecnico=2,$E116*AW115,$E116/Hjor*AW115))</f>
        <v>5359.95</v>
      </c>
      <c r="AX116" s="624" t="n">
        <f aca="false">IF(TipoProgramaPersonalTecnico=1,$E116*'a)Plantilla'!$C39*Programa!D$56,IF(TipoProgramaPersonalTecnico=2,$E116*AX115,$E116/Hjor*AX115))</f>
        <v>5717.28</v>
      </c>
      <c r="AY116" s="624" t="n">
        <f aca="false">IF(TipoProgramaPersonalTecnico=1,$E116*'a)Plantilla'!$C39*Programa!D$57,IF(TipoProgramaPersonalTecnico=2,$E116*AY115,$E116/Hjor*AY115))</f>
        <v>5359.95</v>
      </c>
      <c r="AZ116" s="624" t="n">
        <f aca="false">IF(TipoProgramaPersonalTecnico=1,$E116*'a)Plantilla'!$C39*Programa!D$58,IF(TipoProgramaPersonalTecnico=2,$E116*AZ115,$E116/Hjor*AZ115))</f>
        <v>5359.95</v>
      </c>
      <c r="BA116" s="626" t="n">
        <f aca="false">IF(TipoProgramaPersonalTecnico=1,$E116*'a)Plantilla'!$C39*Programa!D$59,IF(TipoProgramaPersonalTecnico=2,$E116*BA115,$E116/Hjor*BA115))</f>
        <v>5359.95</v>
      </c>
      <c r="BB116" s="627" t="n">
        <f aca="false">IF(TipoProgramaPersonalTecnico=1,$E116*'a)Plantilla'!$C39*Programa!D$60,IF(TipoProgramaPersonalTecnico=2,$E116*BB115,$E116/Hjor*BB115))</f>
        <v>5717.28</v>
      </c>
      <c r="BC116" s="628" t="n">
        <f aca="false">IF(TipoProgramaPersonalTecnico=1,$E116*'a)Plantilla'!$C39*Programa!D$61,IF(TipoProgramaPersonalTecnico=2,$E116*BC115,$E116/Hjor*BC115))</f>
        <v>5359.95</v>
      </c>
      <c r="BD116" s="624" t="n">
        <f aca="false">IF(TipoProgramaPersonalTecnico=1,$E116*'a)Plantilla'!$C39*Programa!D$62,IF(TipoProgramaPersonalTecnico=2,$E116*BD115,$E116/Hjor*BD115))</f>
        <v>5717.28</v>
      </c>
      <c r="BE116" s="624" t="n">
        <f aca="false">IF(TipoProgramaPersonalTecnico=1,$E116*'a)Plantilla'!$C39*Programa!D$63,IF(TipoProgramaPersonalTecnico=2,$E116*BE115,$E116/Hjor*BE115))</f>
        <v>5359.95</v>
      </c>
      <c r="BF116" s="624" t="n">
        <f aca="false">IF(TipoProgramaPersonalTecnico=1,$E116*'a)Plantilla'!$C39*Programa!D$64,IF(TipoProgramaPersonalTecnico=2,$E116*BF115,$E116/Hjor*BF115))</f>
        <v>4645.29</v>
      </c>
      <c r="BG116" s="624" t="n">
        <f aca="false">IF(TipoProgramaPersonalTecnico=1,$E116*'a)Plantilla'!$C39*Programa!D$65,IF(TipoProgramaPersonalTecnico=2,$E116*BG115,$E116/Hjor*BG115))</f>
        <v>5359.95</v>
      </c>
      <c r="BH116" s="624" t="n">
        <f aca="false">IF(TipoProgramaPersonalTecnico=1,$E116*'a)Plantilla'!$C39*Programa!D$66,IF(TipoProgramaPersonalTecnico=2,$E116*BH115,$E116/Hjor*BH115))</f>
        <v>5717.28</v>
      </c>
      <c r="BI116" s="624" t="n">
        <f aca="false">IF(TipoProgramaPersonalTecnico=1,$E116*'a)Plantilla'!$C39*Programa!D$67,IF(TipoProgramaPersonalTecnico=2,$E116*BI115,$E116/Hjor*BI115))</f>
        <v>5359.95</v>
      </c>
      <c r="BJ116" s="624" t="n">
        <f aca="false">IF(TipoProgramaPersonalTecnico=1,$E116*'a)Plantilla'!$C39*Programa!D$68,IF(TipoProgramaPersonalTecnico=2,$E116*BJ115,$E116/Hjor*BJ115))</f>
        <v>5359.95</v>
      </c>
      <c r="BK116" s="624" t="n">
        <f aca="false">IF(TipoProgramaPersonalTecnico=1,$E116*'a)Plantilla'!$C39*Programa!D$69,IF(TipoProgramaPersonalTecnico=2,$E116*BK115,$E116/Hjor*BK115))</f>
        <v>5359.95</v>
      </c>
      <c r="BL116" s="624" t="n">
        <f aca="false">IF(TipoProgramaPersonalTecnico=1,$E116*'a)Plantilla'!$C39*Programa!D$70,IF(TipoProgramaPersonalTecnico=2,$E116*BL115,$E116/Hjor*BL115))</f>
        <v>5717.28</v>
      </c>
      <c r="BM116" s="624" t="n">
        <f aca="false">IF(TipoProgramaPersonalTecnico=1,$E116*'a)Plantilla'!$C39*Programa!D$71,IF(TipoProgramaPersonalTecnico=2,$E116*BM115,$E116/Hjor*BM115))</f>
        <v>5359.95</v>
      </c>
      <c r="BN116" s="625" t="n">
        <f aca="false">IF(TipoProgramaPersonalTecnico=1,$E116*'a)Plantilla'!$C39*Programa!D$72,IF(TipoProgramaPersonalTecnico=2,$E116*BN115,$E116/Hjor*BN115))</f>
        <v>5359.95</v>
      </c>
    </row>
    <row r="117" customFormat="false" ht="7.5" hidden="false" customHeight="true" outlineLevel="0" collapsed="false">
      <c r="A117" s="224"/>
      <c r="B117" s="535"/>
      <c r="C117" s="556"/>
      <c r="D117" s="622"/>
      <c r="E117" s="623"/>
      <c r="F117" s="623"/>
      <c r="G117" s="631" t="s">
        <v>182</v>
      </c>
      <c r="H117" s="631" t="s">
        <v>182</v>
      </c>
      <c r="I117" s="631" t="s">
        <v>182</v>
      </c>
      <c r="J117" s="631" t="s">
        <v>182</v>
      </c>
      <c r="K117" s="631" t="s">
        <v>182</v>
      </c>
      <c r="L117" s="631" t="s">
        <v>182</v>
      </c>
      <c r="M117" s="631" t="s">
        <v>182</v>
      </c>
      <c r="N117" s="631" t="s">
        <v>182</v>
      </c>
      <c r="O117" s="631" t="s">
        <v>182</v>
      </c>
      <c r="P117" s="631" t="s">
        <v>182</v>
      </c>
      <c r="Q117" s="631" t="s">
        <v>182</v>
      </c>
      <c r="R117" s="632" t="s">
        <v>182</v>
      </c>
      <c r="S117" s="633" t="s">
        <v>182</v>
      </c>
      <c r="T117" s="631" t="s">
        <v>182</v>
      </c>
      <c r="U117" s="631" t="s">
        <v>182</v>
      </c>
      <c r="V117" s="631" t="s">
        <v>182</v>
      </c>
      <c r="W117" s="631" t="s">
        <v>182</v>
      </c>
      <c r="X117" s="631" t="s">
        <v>182</v>
      </c>
      <c r="Y117" s="631" t="s">
        <v>182</v>
      </c>
      <c r="Z117" s="631" t="s">
        <v>182</v>
      </c>
      <c r="AA117" s="631" t="s">
        <v>182</v>
      </c>
      <c r="AB117" s="631" t="s">
        <v>182</v>
      </c>
      <c r="AC117" s="631" t="s">
        <v>182</v>
      </c>
      <c r="AD117" s="631" t="s">
        <v>182</v>
      </c>
      <c r="AE117" s="631" t="s">
        <v>182</v>
      </c>
      <c r="AF117" s="631" t="s">
        <v>182</v>
      </c>
      <c r="AG117" s="631" t="s">
        <v>182</v>
      </c>
      <c r="AH117" s="631" t="s">
        <v>182</v>
      </c>
      <c r="AI117" s="631" t="s">
        <v>182</v>
      </c>
      <c r="AJ117" s="631" t="s">
        <v>182</v>
      </c>
      <c r="AK117" s="631" t="s">
        <v>182</v>
      </c>
      <c r="AL117" s="631" t="s">
        <v>182</v>
      </c>
      <c r="AM117" s="631" t="s">
        <v>182</v>
      </c>
      <c r="AN117" s="631" t="s">
        <v>182</v>
      </c>
      <c r="AO117" s="631" t="s">
        <v>182</v>
      </c>
      <c r="AP117" s="631" t="s">
        <v>182</v>
      </c>
      <c r="AQ117" s="631" t="s">
        <v>182</v>
      </c>
      <c r="AR117" s="631" t="s">
        <v>182</v>
      </c>
      <c r="AS117" s="631" t="s">
        <v>182</v>
      </c>
      <c r="AT117" s="631" t="s">
        <v>182</v>
      </c>
      <c r="AU117" s="631" t="s">
        <v>182</v>
      </c>
      <c r="AV117" s="631" t="s">
        <v>182</v>
      </c>
      <c r="AW117" s="631" t="s">
        <v>182</v>
      </c>
      <c r="AX117" s="631" t="s">
        <v>182</v>
      </c>
      <c r="AY117" s="631" t="s">
        <v>182</v>
      </c>
      <c r="AZ117" s="631" t="s">
        <v>182</v>
      </c>
      <c r="BA117" s="631" t="s">
        <v>182</v>
      </c>
      <c r="BB117" s="631" t="s">
        <v>182</v>
      </c>
      <c r="BC117" s="631" t="s">
        <v>182</v>
      </c>
      <c r="BD117" s="631" t="s">
        <v>182</v>
      </c>
      <c r="BE117" s="631" t="s">
        <v>182</v>
      </c>
      <c r="BF117" s="631" t="s">
        <v>182</v>
      </c>
      <c r="BG117" s="631" t="s">
        <v>182</v>
      </c>
      <c r="BH117" s="631" t="s">
        <v>182</v>
      </c>
      <c r="BI117" s="631" t="s">
        <v>182</v>
      </c>
      <c r="BJ117" s="631" t="s">
        <v>182</v>
      </c>
      <c r="BK117" s="631" t="s">
        <v>182</v>
      </c>
      <c r="BL117" s="631" t="s">
        <v>182</v>
      </c>
      <c r="BM117" s="631" t="s">
        <v>182</v>
      </c>
      <c r="BN117" s="632" t="s">
        <v>182</v>
      </c>
    </row>
    <row r="118" customFormat="false" ht="12.75" hidden="false" customHeight="false" outlineLevel="0" collapsed="false">
      <c r="A118" s="224"/>
      <c r="B118" s="535"/>
      <c r="C118" s="556"/>
      <c r="D118" s="622"/>
      <c r="E118" s="623"/>
      <c r="F118" s="623"/>
      <c r="G118" s="641" t="n">
        <f aca="false">'d)Pers.Técnico'!E85</f>
        <v>15</v>
      </c>
      <c r="H118" s="641" t="n">
        <f aca="false">'d)Pers.Técnico'!F85</f>
        <v>16</v>
      </c>
      <c r="I118" s="641" t="n">
        <f aca="false">'d)Pers.Técnico'!G85</f>
        <v>15</v>
      </c>
      <c r="J118" s="641" t="n">
        <f aca="false">'d)Pers.Técnico'!H85</f>
        <v>14</v>
      </c>
      <c r="K118" s="641" t="n">
        <f aca="false">'d)Pers.Técnico'!I85</f>
        <v>15</v>
      </c>
      <c r="L118" s="641" t="n">
        <f aca="false">'d)Pers.Técnico'!J85</f>
        <v>16</v>
      </c>
      <c r="M118" s="641" t="n">
        <f aca="false">'d)Pers.Técnico'!K85</f>
        <v>15</v>
      </c>
      <c r="N118" s="641" t="n">
        <f aca="false">'d)Pers.Técnico'!L85</f>
        <v>15</v>
      </c>
      <c r="O118" s="641" t="n">
        <f aca="false">'d)Pers.Técnico'!M85</f>
        <v>15</v>
      </c>
      <c r="P118" s="641" t="n">
        <f aca="false">'d)Pers.Técnico'!N85</f>
        <v>16</v>
      </c>
      <c r="Q118" s="641" t="n">
        <f aca="false">'d)Pers.Técnico'!O85</f>
        <v>15</v>
      </c>
      <c r="R118" s="642" t="n">
        <f aca="false">'d)Pers.Técnico'!P85</f>
        <v>15</v>
      </c>
      <c r="S118" s="643" t="n">
        <f aca="false">'d)Pers.Técnico'!Q85</f>
        <v>15</v>
      </c>
      <c r="T118" s="641" t="n">
        <f aca="false">'d)Pers.Técnico'!R85</f>
        <v>16</v>
      </c>
      <c r="U118" s="641" t="n">
        <f aca="false">'d)Pers.Técnico'!S85</f>
        <v>15</v>
      </c>
      <c r="V118" s="641" t="n">
        <f aca="false">'d)Pers.Técnico'!T85</f>
        <v>16</v>
      </c>
      <c r="W118" s="641" t="n">
        <f aca="false">'d)Pers.Técnico'!U85</f>
        <v>15</v>
      </c>
      <c r="X118" s="641" t="n">
        <f aca="false">'d)Pers.Técnico'!V85</f>
        <v>15</v>
      </c>
      <c r="Y118" s="641" t="n">
        <f aca="false">'d)Pers.Técnico'!W85</f>
        <v>15</v>
      </c>
      <c r="Z118" s="641" t="n">
        <f aca="false">'d)Pers.Técnico'!X85</f>
        <v>16</v>
      </c>
      <c r="AA118" s="641" t="n">
        <f aca="false">'d)Pers.Técnico'!Y85</f>
        <v>15</v>
      </c>
      <c r="AB118" s="641" t="n">
        <f aca="false">'d)Pers.Técnico'!Z85</f>
        <v>15</v>
      </c>
      <c r="AC118" s="641" t="n">
        <f aca="false">'d)Pers.Técnico'!AA85</f>
        <v>15</v>
      </c>
      <c r="AD118" s="642" t="n">
        <f aca="false">'d)Pers.Técnico'!AB85</f>
        <v>16</v>
      </c>
      <c r="AE118" s="643" t="n">
        <f aca="false">'d)Pers.Técnico'!AC85</f>
        <v>15</v>
      </c>
      <c r="AF118" s="641" t="n">
        <f aca="false">'d)Pers.Técnico'!AD85</f>
        <v>16</v>
      </c>
      <c r="AG118" s="641" t="n">
        <f aca="false">'d)Pers.Técnico'!AE85</f>
        <v>15</v>
      </c>
      <c r="AH118" s="641" t="n">
        <f aca="false">'d)Pers.Técnico'!AF85</f>
        <v>13</v>
      </c>
      <c r="AI118" s="641" t="n">
        <f aca="false">'d)Pers.Técnico'!AG85</f>
        <v>15</v>
      </c>
      <c r="AJ118" s="641" t="n">
        <f aca="false">'d)Pers.Técnico'!AH85</f>
        <v>16</v>
      </c>
      <c r="AK118" s="641" t="n">
        <f aca="false">'d)Pers.Técnico'!AI85</f>
        <v>15</v>
      </c>
      <c r="AL118" s="641" t="n">
        <f aca="false">'d)Pers.Técnico'!AJ85</f>
        <v>15</v>
      </c>
      <c r="AM118" s="641" t="n">
        <f aca="false">'d)Pers.Técnico'!AK85</f>
        <v>15</v>
      </c>
      <c r="AN118" s="641" t="n">
        <f aca="false">'d)Pers.Técnico'!AL85</f>
        <v>16</v>
      </c>
      <c r="AO118" s="641" t="n">
        <f aca="false">'d)Pers.Técnico'!AM85</f>
        <v>15</v>
      </c>
      <c r="AP118" s="642" t="n">
        <f aca="false">'d)Pers.Técnico'!AN85</f>
        <v>15</v>
      </c>
      <c r="AQ118" s="643" t="n">
        <f aca="false">'d)Pers.Técnico'!AO85</f>
        <v>15</v>
      </c>
      <c r="AR118" s="641" t="n">
        <f aca="false">'d)Pers.Técnico'!AP85</f>
        <v>16</v>
      </c>
      <c r="AS118" s="641" t="n">
        <f aca="false">'d)Pers.Técnico'!AQ85</f>
        <v>15</v>
      </c>
      <c r="AT118" s="641" t="n">
        <f aca="false">'d)Pers.Técnico'!AR85</f>
        <v>16</v>
      </c>
      <c r="AU118" s="641" t="n">
        <f aca="false">'d)Pers.Técnico'!AS85</f>
        <v>15</v>
      </c>
      <c r="AV118" s="641" t="n">
        <f aca="false">'d)Pers.Técnico'!AT85</f>
        <v>15</v>
      </c>
      <c r="AW118" s="641" t="n">
        <f aca="false">'d)Pers.Técnico'!AU85</f>
        <v>15</v>
      </c>
      <c r="AX118" s="641" t="n">
        <f aca="false">'d)Pers.Técnico'!AV85</f>
        <v>16</v>
      </c>
      <c r="AY118" s="641" t="n">
        <f aca="false">'d)Pers.Técnico'!AW85</f>
        <v>15</v>
      </c>
      <c r="AZ118" s="641" t="n">
        <f aca="false">'d)Pers.Técnico'!AX85</f>
        <v>15</v>
      </c>
      <c r="BA118" s="644" t="n">
        <f aca="false">'d)Pers.Técnico'!AY85</f>
        <v>15</v>
      </c>
      <c r="BB118" s="645" t="n">
        <f aca="false">'d)Pers.Técnico'!AZ85</f>
        <v>16</v>
      </c>
      <c r="BC118" s="646" t="n">
        <f aca="false">'d)Pers.Técnico'!BA85</f>
        <v>15</v>
      </c>
      <c r="BD118" s="641" t="n">
        <f aca="false">'d)Pers.Técnico'!BB85</f>
        <v>16</v>
      </c>
      <c r="BE118" s="641" t="n">
        <f aca="false">'d)Pers.Técnico'!BC85</f>
        <v>15</v>
      </c>
      <c r="BF118" s="641" t="n">
        <f aca="false">'d)Pers.Técnico'!BD85</f>
        <v>13</v>
      </c>
      <c r="BG118" s="641" t="n">
        <f aca="false">'d)Pers.Técnico'!BE85</f>
        <v>15</v>
      </c>
      <c r="BH118" s="641" t="n">
        <f aca="false">'d)Pers.Técnico'!BF85</f>
        <v>16</v>
      </c>
      <c r="BI118" s="641" t="n">
        <f aca="false">'d)Pers.Técnico'!BG85</f>
        <v>15</v>
      </c>
      <c r="BJ118" s="641" t="n">
        <f aca="false">'d)Pers.Técnico'!BH85</f>
        <v>15</v>
      </c>
      <c r="BK118" s="641" t="n">
        <f aca="false">'d)Pers.Técnico'!BI85</f>
        <v>15</v>
      </c>
      <c r="BL118" s="641" t="n">
        <f aca="false">'d)Pers.Técnico'!BJ85</f>
        <v>16</v>
      </c>
      <c r="BM118" s="641" t="n">
        <f aca="false">'d)Pers.Técnico'!BK85</f>
        <v>15</v>
      </c>
      <c r="BN118" s="642" t="n">
        <f aca="false">'d)Pers.Técnico'!BL85</f>
        <v>15</v>
      </c>
    </row>
    <row r="119" customFormat="false" ht="12.75" hidden="false" customHeight="false" outlineLevel="0" collapsed="false">
      <c r="A119" s="224"/>
      <c r="B119" s="535" t="str">
        <f aca="false">'d)Pers.Técnico'!B85</f>
        <v>ING. SEGURIDAD INDUSTRIAL</v>
      </c>
      <c r="C119" s="556" t="str">
        <f aca="false">'d)Pers.Técnico'!C85</f>
        <v>Jornal</v>
      </c>
      <c r="D119" s="622" t="n">
        <f aca="false">SUM(G118:BN118)</f>
        <v>912</v>
      </c>
      <c r="E119" s="623" t="n">
        <f aca="false">IF('a)Plantilla'!C40&gt;0,'a)Plantilla'!D40/30,0)</f>
        <v>358.33</v>
      </c>
      <c r="F119" s="623" t="n">
        <f aca="false">SUM(G119:BN119)</f>
        <v>326796.96</v>
      </c>
      <c r="G119" s="626" t="n">
        <f aca="false">IF(TipoProgramaPersonalTecnico=1,$E119*'a)Plantilla'!$C40*Programa!D$13,IF(TipoProgramaPersonalTecnico=2,$E119*G118,$E119/Hjor*G118))</f>
        <v>5374.95</v>
      </c>
      <c r="H119" s="624" t="n">
        <f aca="false">IF(TipoProgramaPersonalTecnico=1,$E119*'a)Plantilla'!$C40*Programa!D$14,IF(TipoProgramaPersonalTecnico=2,$E119*H118,$E119/Hjor*H118))</f>
        <v>5733.28</v>
      </c>
      <c r="I119" s="624" t="n">
        <f aca="false">IF(TipoProgramaPersonalTecnico=1,$E119*'a)Plantilla'!$C40*Programa!D$15,IF(TipoProgramaPersonalTecnico=2,$E119*I118,$E119/Hjor*I118))</f>
        <v>5374.95</v>
      </c>
      <c r="J119" s="624" t="n">
        <f aca="false">IF(TipoProgramaPersonalTecnico=1,$E119*'a)Plantilla'!$C40*Programa!D$16,IF(TipoProgramaPersonalTecnico=2,$E119*J118,$E119/Hjor*J118))</f>
        <v>5016.62</v>
      </c>
      <c r="K119" s="624" t="n">
        <f aca="false">IF(TipoProgramaPersonalTecnico=1,$E119*'a)Plantilla'!$C40*Programa!D$17,IF(TipoProgramaPersonalTecnico=2,$E119*K118,$E119/Hjor*K118))</f>
        <v>5374.95</v>
      </c>
      <c r="L119" s="624" t="n">
        <f aca="false">IF(TipoProgramaPersonalTecnico=1,$E119*'a)Plantilla'!$C40*Programa!D$18,IF(TipoProgramaPersonalTecnico=2,$E119*L118,$E119/Hjor*L118))</f>
        <v>5733.28</v>
      </c>
      <c r="M119" s="624" t="n">
        <f aca="false">IF(TipoProgramaPersonalTecnico=1,$E119*'a)Plantilla'!$C40*Programa!D$19,IF(TipoProgramaPersonalTecnico=2,$E119*M118,$E119/Hjor*M118))</f>
        <v>5374.95</v>
      </c>
      <c r="N119" s="624" t="n">
        <f aca="false">IF(TipoProgramaPersonalTecnico=1,$E119*'a)Plantilla'!$C40*Programa!D$20,IF(TipoProgramaPersonalTecnico=2,$E119*N118,$E119/Hjor*N118))</f>
        <v>5374.95</v>
      </c>
      <c r="O119" s="624" t="n">
        <f aca="false">IF(TipoProgramaPersonalTecnico=1,$E119*'a)Plantilla'!$C40*Programa!D$21,IF(TipoProgramaPersonalTecnico=2,$E119*O118,$E119/Hjor*O118))</f>
        <v>5374.95</v>
      </c>
      <c r="P119" s="624" t="n">
        <f aca="false">IF(TipoProgramaPersonalTecnico=1,$E119*'a)Plantilla'!$C40*Programa!D$22,IF(TipoProgramaPersonalTecnico=2,$E119*P118,$E119/Hjor*P118))</f>
        <v>5733.28</v>
      </c>
      <c r="Q119" s="624" t="n">
        <f aca="false">IF(TipoProgramaPersonalTecnico=1,$E119*'a)Plantilla'!$C40*Programa!D$23,IF(TipoProgramaPersonalTecnico=2,$E119*Q118,$E119/Hjor*Q118))</f>
        <v>5374.95</v>
      </c>
      <c r="R119" s="625" t="n">
        <f aca="false">IF(TipoProgramaPersonalTecnico=1,$E119*'a)Plantilla'!$C40*Programa!D$24,IF(TipoProgramaPersonalTecnico=2,$E119*R118,$E119/Hjor*R118))</f>
        <v>5374.95</v>
      </c>
      <c r="S119" s="623" t="n">
        <f aca="false">IF(TipoProgramaPersonalTecnico=1,$E119*'a)Plantilla'!$C40*Programa!D$25,IF(TipoProgramaPersonalTecnico=2,$E119*S118,$E119/Hjor*S118))</f>
        <v>5374.95</v>
      </c>
      <c r="T119" s="624" t="n">
        <f aca="false">IF(TipoProgramaPersonalTecnico=1,$E119*'a)Plantilla'!$C40*Programa!D$26,IF(TipoProgramaPersonalTecnico=2,$E119*T118,$E119/Hjor*T118))</f>
        <v>5733.28</v>
      </c>
      <c r="U119" s="624" t="n">
        <f aca="false">IF(TipoProgramaPersonalTecnico=1,$E119*'a)Plantilla'!$C40*Programa!D$27,IF(TipoProgramaPersonalTecnico=2,$E119*U118,$E119/Hjor*U118))</f>
        <v>5374.95</v>
      </c>
      <c r="V119" s="624" t="n">
        <f aca="false">IF(TipoProgramaPersonalTecnico=1,$E119*'a)Plantilla'!$C40*Programa!D$28,IF(TipoProgramaPersonalTecnico=2,$E119*V118,$E119/Hjor*V118))</f>
        <v>5733.28</v>
      </c>
      <c r="W119" s="624" t="n">
        <f aca="false">IF(TipoProgramaPersonalTecnico=1,$E119*'a)Plantilla'!$C40*Programa!D$29,IF(TipoProgramaPersonalTecnico=2,$E119*W118,$E119/Hjor*W118))</f>
        <v>5374.95</v>
      </c>
      <c r="X119" s="624" t="n">
        <f aca="false">IF(TipoProgramaPersonalTecnico=1,$E119*'a)Plantilla'!$C40*Programa!D$30,IF(TipoProgramaPersonalTecnico=2,$E119*X118,$E119/Hjor*X118))</f>
        <v>5374.95</v>
      </c>
      <c r="Y119" s="624" t="n">
        <f aca="false">IF(TipoProgramaPersonalTecnico=1,$E119*'a)Plantilla'!$C40*Programa!D$31,IF(TipoProgramaPersonalTecnico=2,$E119*Y118,$E119/Hjor*Y118))</f>
        <v>5374.95</v>
      </c>
      <c r="Z119" s="624" t="n">
        <f aca="false">IF(TipoProgramaPersonalTecnico=1,$E119*'a)Plantilla'!$C40*Programa!D$32,IF(TipoProgramaPersonalTecnico=2,$E119*Z118,$E119/Hjor*Z118))</f>
        <v>5733.28</v>
      </c>
      <c r="AA119" s="624" t="n">
        <f aca="false">IF(TipoProgramaPersonalTecnico=1,$E119*'a)Plantilla'!$C40*Programa!D$33,IF(TipoProgramaPersonalTecnico=2,$E119*AA118,$E119/Hjor*AA118))</f>
        <v>5374.95</v>
      </c>
      <c r="AB119" s="624" t="n">
        <f aca="false">IF(TipoProgramaPersonalTecnico=1,$E119*'a)Plantilla'!$C40*Programa!D$34,IF(TipoProgramaPersonalTecnico=2,$E119*AB118,$E119/Hjor*AB118))</f>
        <v>5374.95</v>
      </c>
      <c r="AC119" s="624" t="n">
        <f aca="false">IF(TipoProgramaPersonalTecnico=1,$E119*'a)Plantilla'!$C40*Programa!D$35,IF(TipoProgramaPersonalTecnico=2,$E119*AC118,$E119/Hjor*AC118))</f>
        <v>5374.95</v>
      </c>
      <c r="AD119" s="625" t="n">
        <f aca="false">IF(TipoProgramaPersonalTecnico=1,$E119*'a)Plantilla'!$C40*Programa!D$36,IF(TipoProgramaPersonalTecnico=2,$E119*AD118,$E119/Hjor*AD118))</f>
        <v>5733.28</v>
      </c>
      <c r="AE119" s="623" t="n">
        <f aca="false">IF(TipoProgramaPersonalTecnico=1,$E119*'a)Plantilla'!$C40*Programa!D$37,IF(TipoProgramaPersonalTecnico=2,$E119*AE118,$E119/Hjor*AE118))</f>
        <v>5374.95</v>
      </c>
      <c r="AF119" s="624" t="n">
        <f aca="false">IF(TipoProgramaPersonalTecnico=1,$E119*'a)Plantilla'!$C40*Programa!D$38,IF(TipoProgramaPersonalTecnico=2,$E119*AF118,$E119/Hjor*AF118))</f>
        <v>5733.28</v>
      </c>
      <c r="AG119" s="624" t="n">
        <f aca="false">IF(TipoProgramaPersonalTecnico=1,$E119*'a)Plantilla'!$C40*Programa!D$39,IF(TipoProgramaPersonalTecnico=2,$E119*AG118,$E119/Hjor*AG118))</f>
        <v>5374.95</v>
      </c>
      <c r="AH119" s="624" t="n">
        <f aca="false">IF(TipoProgramaPersonalTecnico=1,$E119*'a)Plantilla'!$C40*Programa!D$40,IF(TipoProgramaPersonalTecnico=2,$E119*AH118,$E119/Hjor*AH118))</f>
        <v>4658.29</v>
      </c>
      <c r="AI119" s="624" t="n">
        <f aca="false">IF(TipoProgramaPersonalTecnico=1,$E119*'a)Plantilla'!$C40*Programa!D$41,IF(TipoProgramaPersonalTecnico=2,$E119*AI118,$E119/Hjor*AI118))</f>
        <v>5374.95</v>
      </c>
      <c r="AJ119" s="624" t="n">
        <f aca="false">IF(TipoProgramaPersonalTecnico=1,$E119*'a)Plantilla'!$C40*Programa!D$42,IF(TipoProgramaPersonalTecnico=2,$E119*AJ118,$E119/Hjor*AJ118))</f>
        <v>5733.28</v>
      </c>
      <c r="AK119" s="624" t="n">
        <f aca="false">IF(TipoProgramaPersonalTecnico=1,$E119*'a)Plantilla'!$C40*Programa!D$43,IF(TipoProgramaPersonalTecnico=2,$E119*AK118,$E119/Hjor*AK118))</f>
        <v>5374.95</v>
      </c>
      <c r="AL119" s="624" t="n">
        <f aca="false">IF(TipoProgramaPersonalTecnico=1,$E119*'a)Plantilla'!$C40*Programa!D$44,IF(TipoProgramaPersonalTecnico=2,$E119*AL118,$E119/Hjor*AL118))</f>
        <v>5374.95</v>
      </c>
      <c r="AM119" s="624" t="n">
        <f aca="false">IF(TipoProgramaPersonalTecnico=1,$E119*'a)Plantilla'!$C40*Programa!D$45,IF(TipoProgramaPersonalTecnico=2,$E119*AM118,$E119/Hjor*AM118))</f>
        <v>5374.95</v>
      </c>
      <c r="AN119" s="624" t="n">
        <f aca="false">IF(TipoProgramaPersonalTecnico=1,$E119*'a)Plantilla'!$C40*Programa!D$46,IF(TipoProgramaPersonalTecnico=2,$E119*AN118,$E119/Hjor*AN118))</f>
        <v>5733.28</v>
      </c>
      <c r="AO119" s="624" t="n">
        <f aca="false">IF(TipoProgramaPersonalTecnico=1,$E119*'a)Plantilla'!$C40*Programa!D$47,IF(TipoProgramaPersonalTecnico=2,$E119*AO118,$E119/Hjor*AO118))</f>
        <v>5374.95</v>
      </c>
      <c r="AP119" s="625" t="n">
        <f aca="false">IF(TipoProgramaPersonalTecnico=1,$E119*'a)Plantilla'!$C40*Programa!D$48,IF(TipoProgramaPersonalTecnico=2,$E119*AP118,$E119/Hjor*AP118))</f>
        <v>5374.95</v>
      </c>
      <c r="AQ119" s="623" t="n">
        <f aca="false">IF(TipoProgramaPersonalTecnico=1,$E119*'a)Plantilla'!$C40*Programa!D$49,IF(TipoProgramaPersonalTecnico=2,$E119*AQ118,$E119/Hjor*AQ118))</f>
        <v>5374.95</v>
      </c>
      <c r="AR119" s="624" t="n">
        <f aca="false">IF(TipoProgramaPersonalTecnico=1,$E119*'a)Plantilla'!$C40*Programa!D$50,IF(TipoProgramaPersonalTecnico=2,$E119*AR118,$E119/Hjor*AR118))</f>
        <v>5733.28</v>
      </c>
      <c r="AS119" s="624" t="n">
        <f aca="false">IF(TipoProgramaPersonalTecnico=1,$E119*'a)Plantilla'!$C40*Programa!D$51,IF(TipoProgramaPersonalTecnico=2,$E119*AS118,$E119/Hjor*AS118))</f>
        <v>5374.95</v>
      </c>
      <c r="AT119" s="624" t="n">
        <f aca="false">IF(TipoProgramaPersonalTecnico=1,$E119*'a)Plantilla'!$C40*Programa!D$52,IF(TipoProgramaPersonalTecnico=2,$E119*AT118,$E119/Hjor*AT118))</f>
        <v>5733.28</v>
      </c>
      <c r="AU119" s="624" t="n">
        <f aca="false">IF(TipoProgramaPersonalTecnico=1,$E119*'a)Plantilla'!$C40*Programa!D$53,IF(TipoProgramaPersonalTecnico=2,$E119*AU118,$E119/Hjor*AU118))</f>
        <v>5374.95</v>
      </c>
      <c r="AV119" s="624" t="n">
        <f aca="false">IF(TipoProgramaPersonalTecnico=1,$E119*'a)Plantilla'!$C40*Programa!D$54,IF(TipoProgramaPersonalTecnico=2,$E119*AV118,$E119/Hjor*AV118))</f>
        <v>5374.95</v>
      </c>
      <c r="AW119" s="624" t="n">
        <f aca="false">IF(TipoProgramaPersonalTecnico=1,$E119*'a)Plantilla'!$C40*Programa!D$55,IF(TipoProgramaPersonalTecnico=2,$E119*AW118,$E119/Hjor*AW118))</f>
        <v>5374.95</v>
      </c>
      <c r="AX119" s="624" t="n">
        <f aca="false">IF(TipoProgramaPersonalTecnico=1,$E119*'a)Plantilla'!$C40*Programa!D$56,IF(TipoProgramaPersonalTecnico=2,$E119*AX118,$E119/Hjor*AX118))</f>
        <v>5733.28</v>
      </c>
      <c r="AY119" s="624" t="n">
        <f aca="false">IF(TipoProgramaPersonalTecnico=1,$E119*'a)Plantilla'!$C40*Programa!D$57,IF(TipoProgramaPersonalTecnico=2,$E119*AY118,$E119/Hjor*AY118))</f>
        <v>5374.95</v>
      </c>
      <c r="AZ119" s="624" t="n">
        <f aca="false">IF(TipoProgramaPersonalTecnico=1,$E119*'a)Plantilla'!$C40*Programa!D$58,IF(TipoProgramaPersonalTecnico=2,$E119*AZ118,$E119/Hjor*AZ118))</f>
        <v>5374.95</v>
      </c>
      <c r="BA119" s="626" t="n">
        <f aca="false">IF(TipoProgramaPersonalTecnico=1,$E119*'a)Plantilla'!$C40*Programa!D$59,IF(TipoProgramaPersonalTecnico=2,$E119*BA118,$E119/Hjor*BA118))</f>
        <v>5374.95</v>
      </c>
      <c r="BB119" s="627" t="n">
        <f aca="false">IF(TipoProgramaPersonalTecnico=1,$E119*'a)Plantilla'!$C40*Programa!D$60,IF(TipoProgramaPersonalTecnico=2,$E119*BB118,$E119/Hjor*BB118))</f>
        <v>5733.28</v>
      </c>
      <c r="BC119" s="628" t="n">
        <f aca="false">IF(TipoProgramaPersonalTecnico=1,$E119*'a)Plantilla'!$C40*Programa!D$61,IF(TipoProgramaPersonalTecnico=2,$E119*BC118,$E119/Hjor*BC118))</f>
        <v>5374.95</v>
      </c>
      <c r="BD119" s="624" t="n">
        <f aca="false">IF(TipoProgramaPersonalTecnico=1,$E119*'a)Plantilla'!$C40*Programa!D$62,IF(TipoProgramaPersonalTecnico=2,$E119*BD118,$E119/Hjor*BD118))</f>
        <v>5733.28</v>
      </c>
      <c r="BE119" s="624" t="n">
        <f aca="false">IF(TipoProgramaPersonalTecnico=1,$E119*'a)Plantilla'!$C40*Programa!D$63,IF(TipoProgramaPersonalTecnico=2,$E119*BE118,$E119/Hjor*BE118))</f>
        <v>5374.95</v>
      </c>
      <c r="BF119" s="624" t="n">
        <f aca="false">IF(TipoProgramaPersonalTecnico=1,$E119*'a)Plantilla'!$C40*Programa!D$64,IF(TipoProgramaPersonalTecnico=2,$E119*BF118,$E119/Hjor*BF118))</f>
        <v>4658.29</v>
      </c>
      <c r="BG119" s="624" t="n">
        <f aca="false">IF(TipoProgramaPersonalTecnico=1,$E119*'a)Plantilla'!$C40*Programa!D$65,IF(TipoProgramaPersonalTecnico=2,$E119*BG118,$E119/Hjor*BG118))</f>
        <v>5374.95</v>
      </c>
      <c r="BH119" s="624" t="n">
        <f aca="false">IF(TipoProgramaPersonalTecnico=1,$E119*'a)Plantilla'!$C40*Programa!D$66,IF(TipoProgramaPersonalTecnico=2,$E119*BH118,$E119/Hjor*BH118))</f>
        <v>5733.28</v>
      </c>
      <c r="BI119" s="624" t="n">
        <f aca="false">IF(TipoProgramaPersonalTecnico=1,$E119*'a)Plantilla'!$C40*Programa!D$67,IF(TipoProgramaPersonalTecnico=2,$E119*BI118,$E119/Hjor*BI118))</f>
        <v>5374.95</v>
      </c>
      <c r="BJ119" s="624" t="n">
        <f aca="false">IF(TipoProgramaPersonalTecnico=1,$E119*'a)Plantilla'!$C40*Programa!D$68,IF(TipoProgramaPersonalTecnico=2,$E119*BJ118,$E119/Hjor*BJ118))</f>
        <v>5374.95</v>
      </c>
      <c r="BK119" s="624" t="n">
        <f aca="false">IF(TipoProgramaPersonalTecnico=1,$E119*'a)Plantilla'!$C40*Programa!D$69,IF(TipoProgramaPersonalTecnico=2,$E119*BK118,$E119/Hjor*BK118))</f>
        <v>5374.95</v>
      </c>
      <c r="BL119" s="624" t="n">
        <f aca="false">IF(TipoProgramaPersonalTecnico=1,$E119*'a)Plantilla'!$C40*Programa!D$70,IF(TipoProgramaPersonalTecnico=2,$E119*BL118,$E119/Hjor*BL118))</f>
        <v>5733.28</v>
      </c>
      <c r="BM119" s="624" t="n">
        <f aca="false">IF(TipoProgramaPersonalTecnico=1,$E119*'a)Plantilla'!$C40*Programa!D$71,IF(TipoProgramaPersonalTecnico=2,$E119*BM118,$E119/Hjor*BM118))</f>
        <v>5374.95</v>
      </c>
      <c r="BN119" s="625" t="n">
        <f aca="false">IF(TipoProgramaPersonalTecnico=1,$E119*'a)Plantilla'!$C40*Programa!D$72,IF(TipoProgramaPersonalTecnico=2,$E119*BN118,$E119/Hjor*BN118))</f>
        <v>5374.95</v>
      </c>
    </row>
    <row r="120" customFormat="false" ht="7.5" hidden="false" customHeight="true" outlineLevel="0" collapsed="false">
      <c r="A120" s="224"/>
      <c r="B120" s="535"/>
      <c r="C120" s="556"/>
      <c r="D120" s="622"/>
      <c r="E120" s="623"/>
      <c r="F120" s="623"/>
      <c r="G120" s="631" t="s">
        <v>182</v>
      </c>
      <c r="H120" s="631" t="s">
        <v>182</v>
      </c>
      <c r="I120" s="631" t="s">
        <v>182</v>
      </c>
      <c r="J120" s="631" t="s">
        <v>182</v>
      </c>
      <c r="K120" s="631" t="s">
        <v>182</v>
      </c>
      <c r="L120" s="631" t="s">
        <v>182</v>
      </c>
      <c r="M120" s="631" t="s">
        <v>182</v>
      </c>
      <c r="N120" s="631" t="s">
        <v>182</v>
      </c>
      <c r="O120" s="631" t="s">
        <v>182</v>
      </c>
      <c r="P120" s="631" t="s">
        <v>182</v>
      </c>
      <c r="Q120" s="631" t="s">
        <v>182</v>
      </c>
      <c r="R120" s="632" t="s">
        <v>182</v>
      </c>
      <c r="S120" s="633" t="s">
        <v>182</v>
      </c>
      <c r="T120" s="631" t="s">
        <v>182</v>
      </c>
      <c r="U120" s="631" t="s">
        <v>182</v>
      </c>
      <c r="V120" s="631" t="s">
        <v>182</v>
      </c>
      <c r="W120" s="631" t="s">
        <v>182</v>
      </c>
      <c r="X120" s="631" t="s">
        <v>182</v>
      </c>
      <c r="Y120" s="631" t="s">
        <v>182</v>
      </c>
      <c r="Z120" s="631" t="s">
        <v>182</v>
      </c>
      <c r="AA120" s="631" t="s">
        <v>182</v>
      </c>
      <c r="AB120" s="631" t="s">
        <v>182</v>
      </c>
      <c r="AC120" s="631" t="s">
        <v>182</v>
      </c>
      <c r="AD120" s="631" t="s">
        <v>182</v>
      </c>
      <c r="AE120" s="631" t="s">
        <v>182</v>
      </c>
      <c r="AF120" s="631" t="s">
        <v>182</v>
      </c>
      <c r="AG120" s="631" t="s">
        <v>182</v>
      </c>
      <c r="AH120" s="631" t="s">
        <v>182</v>
      </c>
      <c r="AI120" s="631" t="s">
        <v>182</v>
      </c>
      <c r="AJ120" s="631" t="s">
        <v>182</v>
      </c>
      <c r="AK120" s="631" t="s">
        <v>182</v>
      </c>
      <c r="AL120" s="631" t="s">
        <v>182</v>
      </c>
      <c r="AM120" s="631" t="s">
        <v>182</v>
      </c>
      <c r="AN120" s="631" t="s">
        <v>182</v>
      </c>
      <c r="AO120" s="631" t="s">
        <v>182</v>
      </c>
      <c r="AP120" s="631" t="s">
        <v>182</v>
      </c>
      <c r="AQ120" s="631" t="s">
        <v>182</v>
      </c>
      <c r="AR120" s="631" t="s">
        <v>182</v>
      </c>
      <c r="AS120" s="631" t="s">
        <v>182</v>
      </c>
      <c r="AT120" s="631" t="s">
        <v>182</v>
      </c>
      <c r="AU120" s="631" t="s">
        <v>182</v>
      </c>
      <c r="AV120" s="631" t="s">
        <v>182</v>
      </c>
      <c r="AW120" s="631" t="s">
        <v>182</v>
      </c>
      <c r="AX120" s="631" t="s">
        <v>182</v>
      </c>
      <c r="AY120" s="631" t="s">
        <v>182</v>
      </c>
      <c r="AZ120" s="631" t="s">
        <v>182</v>
      </c>
      <c r="BA120" s="631" t="s">
        <v>182</v>
      </c>
      <c r="BB120" s="631" t="s">
        <v>182</v>
      </c>
      <c r="BC120" s="631" t="s">
        <v>182</v>
      </c>
      <c r="BD120" s="631" t="s">
        <v>182</v>
      </c>
      <c r="BE120" s="631" t="s">
        <v>182</v>
      </c>
      <c r="BF120" s="631" t="s">
        <v>182</v>
      </c>
      <c r="BG120" s="631" t="s">
        <v>182</v>
      </c>
      <c r="BH120" s="631" t="s">
        <v>182</v>
      </c>
      <c r="BI120" s="631" t="s">
        <v>182</v>
      </c>
      <c r="BJ120" s="631" t="s">
        <v>182</v>
      </c>
      <c r="BK120" s="631" t="s">
        <v>182</v>
      </c>
      <c r="BL120" s="631" t="s">
        <v>182</v>
      </c>
      <c r="BM120" s="631" t="s">
        <v>182</v>
      </c>
      <c r="BN120" s="632" t="s">
        <v>182</v>
      </c>
    </row>
    <row r="121" customFormat="false" ht="12.75" hidden="false" customHeight="false" outlineLevel="0" collapsed="false">
      <c r="A121" s="224"/>
      <c r="B121" s="535"/>
      <c r="C121" s="556"/>
      <c r="D121" s="622"/>
      <c r="E121" s="623"/>
      <c r="F121" s="623"/>
      <c r="G121" s="641" t="n">
        <f aca="false">'d)Pers.Técnico'!E87</f>
        <v>15</v>
      </c>
      <c r="H121" s="641" t="n">
        <f aca="false">'d)Pers.Técnico'!F87</f>
        <v>16</v>
      </c>
      <c r="I121" s="641" t="n">
        <f aca="false">'d)Pers.Técnico'!G87</f>
        <v>15</v>
      </c>
      <c r="J121" s="641" t="n">
        <f aca="false">'d)Pers.Técnico'!H87</f>
        <v>14</v>
      </c>
      <c r="K121" s="641" t="n">
        <f aca="false">'d)Pers.Técnico'!I87</f>
        <v>15</v>
      </c>
      <c r="L121" s="641" t="n">
        <f aca="false">'d)Pers.Técnico'!J87</f>
        <v>16</v>
      </c>
      <c r="M121" s="641" t="n">
        <f aca="false">'d)Pers.Técnico'!K87</f>
        <v>15</v>
      </c>
      <c r="N121" s="641" t="n">
        <f aca="false">'d)Pers.Técnico'!L87</f>
        <v>15</v>
      </c>
      <c r="O121" s="641" t="n">
        <f aca="false">'d)Pers.Técnico'!M87</f>
        <v>15</v>
      </c>
      <c r="P121" s="641" t="n">
        <f aca="false">'d)Pers.Técnico'!N87</f>
        <v>16</v>
      </c>
      <c r="Q121" s="641" t="n">
        <f aca="false">'d)Pers.Técnico'!O87</f>
        <v>15</v>
      </c>
      <c r="R121" s="642" t="n">
        <f aca="false">'d)Pers.Técnico'!P87</f>
        <v>15</v>
      </c>
      <c r="S121" s="643" t="n">
        <f aca="false">'d)Pers.Técnico'!Q87</f>
        <v>15</v>
      </c>
      <c r="T121" s="641" t="n">
        <f aca="false">'d)Pers.Técnico'!R87</f>
        <v>16</v>
      </c>
      <c r="U121" s="641" t="n">
        <f aca="false">'d)Pers.Técnico'!S87</f>
        <v>15</v>
      </c>
      <c r="V121" s="641" t="n">
        <f aca="false">'d)Pers.Técnico'!T87</f>
        <v>16</v>
      </c>
      <c r="W121" s="641" t="n">
        <f aca="false">'d)Pers.Técnico'!U87</f>
        <v>15</v>
      </c>
      <c r="X121" s="641" t="n">
        <f aca="false">'d)Pers.Técnico'!V87</f>
        <v>15</v>
      </c>
      <c r="Y121" s="641" t="n">
        <f aca="false">'d)Pers.Técnico'!W87</f>
        <v>15</v>
      </c>
      <c r="Z121" s="641" t="n">
        <f aca="false">'d)Pers.Técnico'!X87</f>
        <v>16</v>
      </c>
      <c r="AA121" s="641" t="n">
        <f aca="false">'d)Pers.Técnico'!Y87</f>
        <v>15</v>
      </c>
      <c r="AB121" s="641" t="n">
        <f aca="false">'d)Pers.Técnico'!Z87</f>
        <v>15</v>
      </c>
      <c r="AC121" s="641" t="n">
        <f aca="false">'d)Pers.Técnico'!AA87</f>
        <v>15</v>
      </c>
      <c r="AD121" s="642" t="n">
        <f aca="false">'d)Pers.Técnico'!AB87</f>
        <v>16</v>
      </c>
      <c r="AE121" s="643" t="n">
        <f aca="false">'d)Pers.Técnico'!AC87</f>
        <v>15</v>
      </c>
      <c r="AF121" s="641" t="n">
        <f aca="false">'d)Pers.Técnico'!AD87</f>
        <v>16</v>
      </c>
      <c r="AG121" s="641" t="n">
        <f aca="false">'d)Pers.Técnico'!AE87</f>
        <v>15</v>
      </c>
      <c r="AH121" s="641" t="n">
        <f aca="false">'d)Pers.Técnico'!AF87</f>
        <v>13</v>
      </c>
      <c r="AI121" s="641" t="n">
        <f aca="false">'d)Pers.Técnico'!AG87</f>
        <v>15</v>
      </c>
      <c r="AJ121" s="641" t="n">
        <f aca="false">'d)Pers.Técnico'!AH87</f>
        <v>16</v>
      </c>
      <c r="AK121" s="641" t="n">
        <f aca="false">'d)Pers.Técnico'!AI87</f>
        <v>15</v>
      </c>
      <c r="AL121" s="641" t="n">
        <f aca="false">'d)Pers.Técnico'!AJ87</f>
        <v>15</v>
      </c>
      <c r="AM121" s="641" t="n">
        <f aca="false">'d)Pers.Técnico'!AK87</f>
        <v>15</v>
      </c>
      <c r="AN121" s="641" t="n">
        <f aca="false">'d)Pers.Técnico'!AL87</f>
        <v>16</v>
      </c>
      <c r="AO121" s="641" t="n">
        <f aca="false">'d)Pers.Técnico'!AM87</f>
        <v>15</v>
      </c>
      <c r="AP121" s="642" t="n">
        <f aca="false">'d)Pers.Técnico'!AN87</f>
        <v>15</v>
      </c>
      <c r="AQ121" s="643" t="n">
        <f aca="false">'d)Pers.Técnico'!AO87</f>
        <v>15</v>
      </c>
      <c r="AR121" s="641" t="n">
        <f aca="false">'d)Pers.Técnico'!AP87</f>
        <v>16</v>
      </c>
      <c r="AS121" s="641" t="n">
        <f aca="false">'d)Pers.Técnico'!AQ87</f>
        <v>15</v>
      </c>
      <c r="AT121" s="641" t="n">
        <f aca="false">'d)Pers.Técnico'!AR87</f>
        <v>16</v>
      </c>
      <c r="AU121" s="641" t="n">
        <f aca="false">'d)Pers.Técnico'!AS87</f>
        <v>15</v>
      </c>
      <c r="AV121" s="641" t="n">
        <f aca="false">'d)Pers.Técnico'!AT87</f>
        <v>15</v>
      </c>
      <c r="AW121" s="641" t="n">
        <f aca="false">'d)Pers.Técnico'!AU87</f>
        <v>15</v>
      </c>
      <c r="AX121" s="641" t="n">
        <f aca="false">'d)Pers.Técnico'!AV87</f>
        <v>16</v>
      </c>
      <c r="AY121" s="641" t="n">
        <f aca="false">'d)Pers.Técnico'!AW87</f>
        <v>15</v>
      </c>
      <c r="AZ121" s="641" t="n">
        <f aca="false">'d)Pers.Técnico'!AX87</f>
        <v>15</v>
      </c>
      <c r="BA121" s="644" t="n">
        <f aca="false">'d)Pers.Técnico'!AY87</f>
        <v>15</v>
      </c>
      <c r="BB121" s="645" t="n">
        <f aca="false">'d)Pers.Técnico'!AZ87</f>
        <v>16</v>
      </c>
      <c r="BC121" s="646" t="n">
        <f aca="false">'d)Pers.Técnico'!BA87</f>
        <v>15</v>
      </c>
      <c r="BD121" s="641" t="n">
        <f aca="false">'d)Pers.Técnico'!BB87</f>
        <v>16</v>
      </c>
      <c r="BE121" s="641" t="n">
        <f aca="false">'d)Pers.Técnico'!BC87</f>
        <v>15</v>
      </c>
      <c r="BF121" s="641" t="n">
        <f aca="false">'d)Pers.Técnico'!BD87</f>
        <v>13</v>
      </c>
      <c r="BG121" s="641" t="n">
        <f aca="false">'d)Pers.Técnico'!BE87</f>
        <v>15</v>
      </c>
      <c r="BH121" s="641" t="n">
        <f aca="false">'d)Pers.Técnico'!BF87</f>
        <v>16</v>
      </c>
      <c r="BI121" s="641" t="n">
        <f aca="false">'d)Pers.Técnico'!BG87</f>
        <v>15</v>
      </c>
      <c r="BJ121" s="641" t="n">
        <f aca="false">'d)Pers.Técnico'!BH87</f>
        <v>15</v>
      </c>
      <c r="BK121" s="641" t="n">
        <f aca="false">'d)Pers.Técnico'!BI87</f>
        <v>15</v>
      </c>
      <c r="BL121" s="641" t="n">
        <f aca="false">'d)Pers.Técnico'!BJ87</f>
        <v>16</v>
      </c>
      <c r="BM121" s="641" t="n">
        <f aca="false">'d)Pers.Técnico'!BK87</f>
        <v>15</v>
      </c>
      <c r="BN121" s="642" t="n">
        <f aca="false">'d)Pers.Técnico'!BL87</f>
        <v>15</v>
      </c>
    </row>
    <row r="122" customFormat="false" ht="12.75" hidden="false" customHeight="false" outlineLevel="0" collapsed="false">
      <c r="A122" s="224"/>
      <c r="B122" s="535" t="str">
        <f aca="false">'d)Pers.Técnico'!B87</f>
        <v>AUXILIAR SEGURIDAD INDUSTRIAL</v>
      </c>
      <c r="C122" s="556" t="str">
        <f aca="false">'d)Pers.Técnico'!C87</f>
        <v>Jornal</v>
      </c>
      <c r="D122" s="622" t="n">
        <f aca="false">SUM(G121:BN121)</f>
        <v>912</v>
      </c>
      <c r="E122" s="623" t="n">
        <f aca="false">IF('a)Plantilla'!C41&gt;0,'a)Plantilla'!D41/30,0)</f>
        <v>359.33</v>
      </c>
      <c r="F122" s="623" t="n">
        <f aca="false">SUM(G122:BN122)</f>
        <v>327708.96</v>
      </c>
      <c r="G122" s="624" t="n">
        <f aca="false">IF(TipoProgramaPersonalTecnico=1,$E122*'a)Plantilla'!$C41*Programa!D$13,IF(TipoProgramaPersonalTecnico=2,$E122*G121,$E122/Hjor*G121))</f>
        <v>5389.95</v>
      </c>
      <c r="H122" s="624" t="n">
        <f aca="false">IF(TipoProgramaPersonalTecnico=1,$E122*'a)Plantilla'!$C41*Programa!D$14,IF(TipoProgramaPersonalTecnico=2,$E122*H121,$E122/Hjor*H121))</f>
        <v>5749.28</v>
      </c>
      <c r="I122" s="624" t="n">
        <f aca="false">IF(TipoProgramaPersonalTecnico=1,$E122*'a)Plantilla'!$C41*Programa!D$15,IF(TipoProgramaPersonalTecnico=2,$E122*I121,$E122/Hjor*I121))</f>
        <v>5389.95</v>
      </c>
      <c r="J122" s="624" t="n">
        <f aca="false">IF(TipoProgramaPersonalTecnico=1,$E122*'a)Plantilla'!$C41*Programa!D$16,IF(TipoProgramaPersonalTecnico=2,$E122*J121,$E122/Hjor*J121))</f>
        <v>5030.62</v>
      </c>
      <c r="K122" s="624" t="n">
        <f aca="false">IF(TipoProgramaPersonalTecnico=1,$E122*'a)Plantilla'!$C41*Programa!D$17,IF(TipoProgramaPersonalTecnico=2,$E122*K121,$E122/Hjor*K121))</f>
        <v>5389.95</v>
      </c>
      <c r="L122" s="624" t="n">
        <f aca="false">IF(TipoProgramaPersonalTecnico=1,$E122*'a)Plantilla'!$C41*Programa!D$18,IF(TipoProgramaPersonalTecnico=2,$E122*L121,$E122/Hjor*L121))</f>
        <v>5749.28</v>
      </c>
      <c r="M122" s="624" t="n">
        <f aca="false">IF(TipoProgramaPersonalTecnico=1,$E122*'a)Plantilla'!$C41*Programa!D$19,IF(TipoProgramaPersonalTecnico=2,$E122*M121,$E122/Hjor*M121))</f>
        <v>5389.95</v>
      </c>
      <c r="N122" s="624" t="n">
        <f aca="false">IF(TipoProgramaPersonalTecnico=1,$E122*'a)Plantilla'!$C41*Programa!D$20,IF(TipoProgramaPersonalTecnico=2,$E122*N121,$E122/Hjor*N121))</f>
        <v>5389.95</v>
      </c>
      <c r="O122" s="624" t="n">
        <f aca="false">IF(TipoProgramaPersonalTecnico=1,$E122*'a)Plantilla'!$C41*Programa!D$21,IF(TipoProgramaPersonalTecnico=2,$E122*O121,$E122/Hjor*O121))</f>
        <v>5389.95</v>
      </c>
      <c r="P122" s="624" t="n">
        <f aca="false">IF(TipoProgramaPersonalTecnico=1,$E122*'a)Plantilla'!$C41*Programa!D$22,IF(TipoProgramaPersonalTecnico=2,$E122*P121,$E122/Hjor*P121))</f>
        <v>5749.28</v>
      </c>
      <c r="Q122" s="624" t="n">
        <f aca="false">IF(TipoProgramaPersonalTecnico=1,$E122*'a)Plantilla'!$C41*Programa!D$23,IF(TipoProgramaPersonalTecnico=2,$E122*Q121,$E122/Hjor*Q121))</f>
        <v>5389.95</v>
      </c>
      <c r="R122" s="625" t="n">
        <f aca="false">IF(TipoProgramaPersonalTecnico=1,$E122*'a)Plantilla'!$C41*Programa!D$24,IF(TipoProgramaPersonalTecnico=2,$E122*R121,$E122/Hjor*R121))</f>
        <v>5389.95</v>
      </c>
      <c r="S122" s="623" t="n">
        <f aca="false">IF(TipoProgramaPersonalTecnico=1,$E122*'a)Plantilla'!$C41*Programa!D$25,IF(TipoProgramaPersonalTecnico=2,$E122*S121,$E122/Hjor*S121))</f>
        <v>5389.95</v>
      </c>
      <c r="T122" s="624" t="n">
        <f aca="false">IF(TipoProgramaPersonalTecnico=1,$E122*'a)Plantilla'!$C41*Programa!D$26,IF(TipoProgramaPersonalTecnico=2,$E122*T121,$E122/Hjor*T121))</f>
        <v>5749.28</v>
      </c>
      <c r="U122" s="624" t="n">
        <f aca="false">IF(TipoProgramaPersonalTecnico=1,$E122*'a)Plantilla'!$C41*Programa!D$27,IF(TipoProgramaPersonalTecnico=2,$E122*U121,$E122/Hjor*U121))</f>
        <v>5389.95</v>
      </c>
      <c r="V122" s="624" t="n">
        <f aca="false">IF(TipoProgramaPersonalTecnico=1,$E122*'a)Plantilla'!$C41*Programa!D$28,IF(TipoProgramaPersonalTecnico=2,$E122*V121,$E122/Hjor*V121))</f>
        <v>5749.28</v>
      </c>
      <c r="W122" s="624" t="n">
        <f aca="false">IF(TipoProgramaPersonalTecnico=1,$E122*'a)Plantilla'!$C41*Programa!D$29,IF(TipoProgramaPersonalTecnico=2,$E122*W121,$E122/Hjor*W121))</f>
        <v>5389.95</v>
      </c>
      <c r="X122" s="624" t="n">
        <f aca="false">IF(TipoProgramaPersonalTecnico=1,$E122*'a)Plantilla'!$C41*Programa!D$30,IF(TipoProgramaPersonalTecnico=2,$E122*X121,$E122/Hjor*X121))</f>
        <v>5389.95</v>
      </c>
      <c r="Y122" s="624" t="n">
        <f aca="false">IF(TipoProgramaPersonalTecnico=1,$E122*'a)Plantilla'!$C41*Programa!D$31,IF(TipoProgramaPersonalTecnico=2,$E122*Y121,$E122/Hjor*Y121))</f>
        <v>5389.95</v>
      </c>
      <c r="Z122" s="624" t="n">
        <f aca="false">IF(TipoProgramaPersonalTecnico=1,$E122*'a)Plantilla'!$C41*Programa!D$32,IF(TipoProgramaPersonalTecnico=2,$E122*Z121,$E122/Hjor*Z121))</f>
        <v>5749.28</v>
      </c>
      <c r="AA122" s="624" t="n">
        <f aca="false">IF(TipoProgramaPersonalTecnico=1,$E122*'a)Plantilla'!$C41*Programa!D$33,IF(TipoProgramaPersonalTecnico=2,$E122*AA121,$E122/Hjor*AA121))</f>
        <v>5389.95</v>
      </c>
      <c r="AB122" s="624" t="n">
        <f aca="false">IF(TipoProgramaPersonalTecnico=1,$E122*'a)Plantilla'!$C41*Programa!D$34,IF(TipoProgramaPersonalTecnico=2,$E122*AB121,$E122/Hjor*AB121))</f>
        <v>5389.95</v>
      </c>
      <c r="AC122" s="624" t="n">
        <f aca="false">IF(TipoProgramaPersonalTecnico=1,$E122*'a)Plantilla'!$C41*Programa!D$35,IF(TipoProgramaPersonalTecnico=2,$E122*AC121,$E122/Hjor*AC121))</f>
        <v>5389.95</v>
      </c>
      <c r="AD122" s="625" t="n">
        <f aca="false">IF(TipoProgramaPersonalTecnico=1,$E122*'a)Plantilla'!$C41*Programa!D$36,IF(TipoProgramaPersonalTecnico=2,$E122*AD121,$E122/Hjor*AD121))</f>
        <v>5749.28</v>
      </c>
      <c r="AE122" s="623" t="n">
        <f aca="false">IF(TipoProgramaPersonalTecnico=1,$E122*'a)Plantilla'!$C41*Programa!D$37,IF(TipoProgramaPersonalTecnico=2,$E122*AE121,$E122/Hjor*AE121))</f>
        <v>5389.95</v>
      </c>
      <c r="AF122" s="624" t="n">
        <f aca="false">IF(TipoProgramaPersonalTecnico=1,$E122*'a)Plantilla'!$C41*Programa!D$38,IF(TipoProgramaPersonalTecnico=2,$E122*AF121,$E122/Hjor*AF121))</f>
        <v>5749.28</v>
      </c>
      <c r="AG122" s="624" t="n">
        <f aca="false">IF(TipoProgramaPersonalTecnico=1,$E122*'a)Plantilla'!$C41*Programa!D$39,IF(TipoProgramaPersonalTecnico=2,$E122*AG121,$E122/Hjor*AG121))</f>
        <v>5389.95</v>
      </c>
      <c r="AH122" s="624" t="n">
        <f aca="false">IF(TipoProgramaPersonalTecnico=1,$E122*'a)Plantilla'!$C41*Programa!D$40,IF(TipoProgramaPersonalTecnico=2,$E122*AH121,$E122/Hjor*AH121))</f>
        <v>4671.29</v>
      </c>
      <c r="AI122" s="624" t="n">
        <f aca="false">IF(TipoProgramaPersonalTecnico=1,$E122*'a)Plantilla'!$C41*Programa!D$41,IF(TipoProgramaPersonalTecnico=2,$E122*AI121,$E122/Hjor*AI121))</f>
        <v>5389.95</v>
      </c>
      <c r="AJ122" s="624" t="n">
        <f aca="false">IF(TipoProgramaPersonalTecnico=1,$E122*'a)Plantilla'!$C41*Programa!D$42,IF(TipoProgramaPersonalTecnico=2,$E122*AJ121,$E122/Hjor*AJ121))</f>
        <v>5749.28</v>
      </c>
      <c r="AK122" s="624" t="n">
        <f aca="false">IF(TipoProgramaPersonalTecnico=1,$E122*'a)Plantilla'!$C41*Programa!D$43,IF(TipoProgramaPersonalTecnico=2,$E122*AK121,$E122/Hjor*AK121))</f>
        <v>5389.95</v>
      </c>
      <c r="AL122" s="624" t="n">
        <f aca="false">IF(TipoProgramaPersonalTecnico=1,$E122*'a)Plantilla'!$C41*Programa!D$44,IF(TipoProgramaPersonalTecnico=2,$E122*AL121,$E122/Hjor*AL121))</f>
        <v>5389.95</v>
      </c>
      <c r="AM122" s="624" t="n">
        <f aca="false">IF(TipoProgramaPersonalTecnico=1,$E122*'a)Plantilla'!$C41*Programa!D$45,IF(TipoProgramaPersonalTecnico=2,$E122*AM121,$E122/Hjor*AM121))</f>
        <v>5389.95</v>
      </c>
      <c r="AN122" s="624" t="n">
        <f aca="false">IF(TipoProgramaPersonalTecnico=1,$E122*'a)Plantilla'!$C41*Programa!D$46,IF(TipoProgramaPersonalTecnico=2,$E122*AN121,$E122/Hjor*AN121))</f>
        <v>5749.28</v>
      </c>
      <c r="AO122" s="624" t="n">
        <f aca="false">IF(TipoProgramaPersonalTecnico=1,$E122*'a)Plantilla'!$C41*Programa!D$47,IF(TipoProgramaPersonalTecnico=2,$E122*AO121,$E122/Hjor*AO121))</f>
        <v>5389.95</v>
      </c>
      <c r="AP122" s="625" t="n">
        <f aca="false">IF(TipoProgramaPersonalTecnico=1,$E122*'a)Plantilla'!$C41*Programa!D$48,IF(TipoProgramaPersonalTecnico=2,$E122*AP121,$E122/Hjor*AP121))</f>
        <v>5389.95</v>
      </c>
      <c r="AQ122" s="623" t="n">
        <f aca="false">IF(TipoProgramaPersonalTecnico=1,$E122*'a)Plantilla'!$C41*Programa!D$49,IF(TipoProgramaPersonalTecnico=2,$E122*AQ121,$E122/Hjor*AQ121))</f>
        <v>5389.95</v>
      </c>
      <c r="AR122" s="624" t="n">
        <f aca="false">IF(TipoProgramaPersonalTecnico=1,$E122*'a)Plantilla'!$C41*Programa!D$50,IF(TipoProgramaPersonalTecnico=2,$E122*AR121,$E122/Hjor*AR121))</f>
        <v>5749.28</v>
      </c>
      <c r="AS122" s="624" t="n">
        <f aca="false">IF(TipoProgramaPersonalTecnico=1,$E122*'a)Plantilla'!$C41*Programa!D$51,IF(TipoProgramaPersonalTecnico=2,$E122*AS121,$E122/Hjor*AS121))</f>
        <v>5389.95</v>
      </c>
      <c r="AT122" s="624" t="n">
        <f aca="false">IF(TipoProgramaPersonalTecnico=1,$E122*'a)Plantilla'!$C41*Programa!D$52,IF(TipoProgramaPersonalTecnico=2,$E122*AT121,$E122/Hjor*AT121))</f>
        <v>5749.28</v>
      </c>
      <c r="AU122" s="624" t="n">
        <f aca="false">IF(TipoProgramaPersonalTecnico=1,$E122*'a)Plantilla'!$C41*Programa!D$53,IF(TipoProgramaPersonalTecnico=2,$E122*AU121,$E122/Hjor*AU121))</f>
        <v>5389.95</v>
      </c>
      <c r="AV122" s="624" t="n">
        <f aca="false">IF(TipoProgramaPersonalTecnico=1,$E122*'a)Plantilla'!$C41*Programa!D$54,IF(TipoProgramaPersonalTecnico=2,$E122*AV121,$E122/Hjor*AV121))</f>
        <v>5389.95</v>
      </c>
      <c r="AW122" s="624" t="n">
        <f aca="false">IF(TipoProgramaPersonalTecnico=1,$E122*'a)Plantilla'!$C41*Programa!D$55,IF(TipoProgramaPersonalTecnico=2,$E122*AW121,$E122/Hjor*AW121))</f>
        <v>5389.95</v>
      </c>
      <c r="AX122" s="624" t="n">
        <f aca="false">IF(TipoProgramaPersonalTecnico=1,$E122*'a)Plantilla'!$C41*Programa!D$56,IF(TipoProgramaPersonalTecnico=2,$E122*AX121,$E122/Hjor*AX121))</f>
        <v>5749.28</v>
      </c>
      <c r="AY122" s="624" t="n">
        <f aca="false">IF(TipoProgramaPersonalTecnico=1,$E122*'a)Plantilla'!$C41*Programa!D$57,IF(TipoProgramaPersonalTecnico=2,$E122*AY121,$E122/Hjor*AY121))</f>
        <v>5389.95</v>
      </c>
      <c r="AZ122" s="624" t="n">
        <f aca="false">IF(TipoProgramaPersonalTecnico=1,$E122*'a)Plantilla'!$C41*Programa!D$58,IF(TipoProgramaPersonalTecnico=2,$E122*AZ121,$E122/Hjor*AZ121))</f>
        <v>5389.95</v>
      </c>
      <c r="BA122" s="626" t="n">
        <f aca="false">IF(TipoProgramaPersonalTecnico=1,$E122*'a)Plantilla'!$C41*Programa!D$59,IF(TipoProgramaPersonalTecnico=2,$E122*BA121,$E122/Hjor*BA121))</f>
        <v>5389.95</v>
      </c>
      <c r="BB122" s="627" t="n">
        <f aca="false">IF(TipoProgramaPersonalTecnico=1,$E122*'a)Plantilla'!$C41*Programa!D$60,IF(TipoProgramaPersonalTecnico=2,$E122*BB121,$E122/Hjor*BB121))</f>
        <v>5749.28</v>
      </c>
      <c r="BC122" s="628" t="n">
        <f aca="false">IF(TipoProgramaPersonalTecnico=1,$E122*'a)Plantilla'!$C41*Programa!D$61,IF(TipoProgramaPersonalTecnico=2,$E122*BC121,$E122/Hjor*BC121))</f>
        <v>5389.95</v>
      </c>
      <c r="BD122" s="624" t="n">
        <f aca="false">IF(TipoProgramaPersonalTecnico=1,$E122*'a)Plantilla'!$C41*Programa!D$62,IF(TipoProgramaPersonalTecnico=2,$E122*BD121,$E122/Hjor*BD121))</f>
        <v>5749.28</v>
      </c>
      <c r="BE122" s="624" t="n">
        <f aca="false">IF(TipoProgramaPersonalTecnico=1,$E122*'a)Plantilla'!$C41*Programa!D$63,IF(TipoProgramaPersonalTecnico=2,$E122*BE121,$E122/Hjor*BE121))</f>
        <v>5389.95</v>
      </c>
      <c r="BF122" s="624" t="n">
        <f aca="false">IF(TipoProgramaPersonalTecnico=1,$E122*'a)Plantilla'!$C41*Programa!D$64,IF(TipoProgramaPersonalTecnico=2,$E122*BF121,$E122/Hjor*BF121))</f>
        <v>4671.29</v>
      </c>
      <c r="BG122" s="624" t="n">
        <f aca="false">IF(TipoProgramaPersonalTecnico=1,$E122*'a)Plantilla'!$C41*Programa!D$65,IF(TipoProgramaPersonalTecnico=2,$E122*BG121,$E122/Hjor*BG121))</f>
        <v>5389.95</v>
      </c>
      <c r="BH122" s="624" t="n">
        <f aca="false">IF(TipoProgramaPersonalTecnico=1,$E122*'a)Plantilla'!$C41*Programa!D$66,IF(TipoProgramaPersonalTecnico=2,$E122*BH121,$E122/Hjor*BH121))</f>
        <v>5749.28</v>
      </c>
      <c r="BI122" s="624" t="n">
        <f aca="false">IF(TipoProgramaPersonalTecnico=1,$E122*'a)Plantilla'!$C41*Programa!D$67,IF(TipoProgramaPersonalTecnico=2,$E122*BI121,$E122/Hjor*BI121))</f>
        <v>5389.95</v>
      </c>
      <c r="BJ122" s="624" t="n">
        <f aca="false">IF(TipoProgramaPersonalTecnico=1,$E122*'a)Plantilla'!$C41*Programa!D$68,IF(TipoProgramaPersonalTecnico=2,$E122*BJ121,$E122/Hjor*BJ121))</f>
        <v>5389.95</v>
      </c>
      <c r="BK122" s="624" t="n">
        <f aca="false">IF(TipoProgramaPersonalTecnico=1,$E122*'a)Plantilla'!$C41*Programa!D$69,IF(TipoProgramaPersonalTecnico=2,$E122*BK121,$E122/Hjor*BK121))</f>
        <v>5389.95</v>
      </c>
      <c r="BL122" s="624" t="n">
        <f aca="false">IF(TipoProgramaPersonalTecnico=1,$E122*'a)Plantilla'!$C41*Programa!D$70,IF(TipoProgramaPersonalTecnico=2,$E122*BL121,$E122/Hjor*BL121))</f>
        <v>5749.28</v>
      </c>
      <c r="BM122" s="624" t="n">
        <f aca="false">IF(TipoProgramaPersonalTecnico=1,$E122*'a)Plantilla'!$C41*Programa!D$71,IF(TipoProgramaPersonalTecnico=2,$E122*BM121,$E122/Hjor*BM121))</f>
        <v>5389.95</v>
      </c>
      <c r="BN122" s="625" t="n">
        <f aca="false">IF(TipoProgramaPersonalTecnico=1,$E122*'a)Plantilla'!$C41*Programa!D$72,IF(TipoProgramaPersonalTecnico=2,$E122*BN121,$E122/Hjor*BN121))</f>
        <v>5389.95</v>
      </c>
    </row>
    <row r="123" customFormat="false" ht="7.5" hidden="false" customHeight="true" outlineLevel="0" collapsed="false">
      <c r="A123" s="224"/>
      <c r="B123" s="535"/>
      <c r="C123" s="556"/>
      <c r="D123" s="622"/>
      <c r="E123" s="623"/>
      <c r="F123" s="623"/>
      <c r="G123" s="631" t="s">
        <v>182</v>
      </c>
      <c r="H123" s="631" t="s">
        <v>182</v>
      </c>
      <c r="I123" s="631" t="s">
        <v>182</v>
      </c>
      <c r="J123" s="631" t="s">
        <v>182</v>
      </c>
      <c r="K123" s="631" t="s">
        <v>182</v>
      </c>
      <c r="L123" s="631" t="s">
        <v>182</v>
      </c>
      <c r="M123" s="631" t="s">
        <v>182</v>
      </c>
      <c r="N123" s="631" t="s">
        <v>182</v>
      </c>
      <c r="O123" s="631" t="s">
        <v>182</v>
      </c>
      <c r="P123" s="631" t="s">
        <v>182</v>
      </c>
      <c r="Q123" s="631" t="s">
        <v>182</v>
      </c>
      <c r="R123" s="632" t="s">
        <v>182</v>
      </c>
      <c r="S123" s="633" t="s">
        <v>182</v>
      </c>
      <c r="T123" s="631" t="s">
        <v>182</v>
      </c>
      <c r="U123" s="631" t="s">
        <v>182</v>
      </c>
      <c r="V123" s="631" t="s">
        <v>182</v>
      </c>
      <c r="W123" s="631" t="s">
        <v>182</v>
      </c>
      <c r="X123" s="631" t="s">
        <v>182</v>
      </c>
      <c r="Y123" s="631" t="s">
        <v>182</v>
      </c>
      <c r="Z123" s="631" t="s">
        <v>182</v>
      </c>
      <c r="AA123" s="631" t="s">
        <v>182</v>
      </c>
      <c r="AB123" s="631" t="s">
        <v>182</v>
      </c>
      <c r="AC123" s="631" t="s">
        <v>182</v>
      </c>
      <c r="AD123" s="631" t="s">
        <v>182</v>
      </c>
      <c r="AE123" s="631" t="s">
        <v>182</v>
      </c>
      <c r="AF123" s="631" t="s">
        <v>182</v>
      </c>
      <c r="AG123" s="631" t="s">
        <v>182</v>
      </c>
      <c r="AH123" s="631" t="s">
        <v>182</v>
      </c>
      <c r="AI123" s="631" t="s">
        <v>182</v>
      </c>
      <c r="AJ123" s="631" t="s">
        <v>182</v>
      </c>
      <c r="AK123" s="631" t="s">
        <v>182</v>
      </c>
      <c r="AL123" s="631" t="s">
        <v>182</v>
      </c>
      <c r="AM123" s="631" t="s">
        <v>182</v>
      </c>
      <c r="AN123" s="631" t="s">
        <v>182</v>
      </c>
      <c r="AO123" s="631" t="s">
        <v>182</v>
      </c>
      <c r="AP123" s="631" t="s">
        <v>182</v>
      </c>
      <c r="AQ123" s="631" t="s">
        <v>182</v>
      </c>
      <c r="AR123" s="631" t="s">
        <v>182</v>
      </c>
      <c r="AS123" s="631" t="s">
        <v>182</v>
      </c>
      <c r="AT123" s="631" t="s">
        <v>182</v>
      </c>
      <c r="AU123" s="631" t="s">
        <v>182</v>
      </c>
      <c r="AV123" s="631" t="s">
        <v>182</v>
      </c>
      <c r="AW123" s="631" t="s">
        <v>182</v>
      </c>
      <c r="AX123" s="631" t="s">
        <v>182</v>
      </c>
      <c r="AY123" s="631" t="s">
        <v>182</v>
      </c>
      <c r="AZ123" s="631" t="s">
        <v>182</v>
      </c>
      <c r="BA123" s="631" t="s">
        <v>182</v>
      </c>
      <c r="BB123" s="631" t="s">
        <v>182</v>
      </c>
      <c r="BC123" s="631" t="s">
        <v>182</v>
      </c>
      <c r="BD123" s="631" t="s">
        <v>182</v>
      </c>
      <c r="BE123" s="631" t="s">
        <v>182</v>
      </c>
      <c r="BF123" s="631" t="s">
        <v>182</v>
      </c>
      <c r="BG123" s="631" t="s">
        <v>182</v>
      </c>
      <c r="BH123" s="631" t="s">
        <v>182</v>
      </c>
      <c r="BI123" s="631" t="s">
        <v>182</v>
      </c>
      <c r="BJ123" s="631" t="s">
        <v>182</v>
      </c>
      <c r="BK123" s="631" t="s">
        <v>182</v>
      </c>
      <c r="BL123" s="631" t="s">
        <v>182</v>
      </c>
      <c r="BM123" s="631" t="s">
        <v>182</v>
      </c>
      <c r="BN123" s="632" t="s">
        <v>182</v>
      </c>
    </row>
    <row r="124" customFormat="false" ht="12.75" hidden="false" customHeight="false" outlineLevel="0" collapsed="false">
      <c r="A124" s="224"/>
      <c r="B124" s="535"/>
      <c r="C124" s="556"/>
      <c r="D124" s="622"/>
      <c r="E124" s="623"/>
      <c r="F124" s="623"/>
      <c r="G124" s="641" t="n">
        <f aca="false">'d)Pers.Técnico'!E89</f>
        <v>15</v>
      </c>
      <c r="H124" s="641" t="n">
        <f aca="false">'d)Pers.Técnico'!F89</f>
        <v>16</v>
      </c>
      <c r="I124" s="641" t="n">
        <f aca="false">'d)Pers.Técnico'!G89</f>
        <v>15</v>
      </c>
      <c r="J124" s="641" t="n">
        <f aca="false">'d)Pers.Técnico'!H89</f>
        <v>14</v>
      </c>
      <c r="K124" s="641" t="n">
        <f aca="false">'d)Pers.Técnico'!I89</f>
        <v>15</v>
      </c>
      <c r="L124" s="641" t="n">
        <f aca="false">'d)Pers.Técnico'!J89</f>
        <v>16</v>
      </c>
      <c r="M124" s="641" t="n">
        <f aca="false">'d)Pers.Técnico'!K89</f>
        <v>15</v>
      </c>
      <c r="N124" s="641" t="n">
        <f aca="false">'d)Pers.Técnico'!L89</f>
        <v>15</v>
      </c>
      <c r="O124" s="641" t="n">
        <f aca="false">'d)Pers.Técnico'!M89</f>
        <v>15</v>
      </c>
      <c r="P124" s="641" t="n">
        <f aca="false">'d)Pers.Técnico'!N89</f>
        <v>16</v>
      </c>
      <c r="Q124" s="641" t="n">
        <f aca="false">'d)Pers.Técnico'!O89</f>
        <v>15</v>
      </c>
      <c r="R124" s="642" t="n">
        <f aca="false">'d)Pers.Técnico'!P89</f>
        <v>15</v>
      </c>
      <c r="S124" s="643" t="n">
        <f aca="false">'d)Pers.Técnico'!Q89</f>
        <v>15</v>
      </c>
      <c r="T124" s="641" t="n">
        <f aca="false">'d)Pers.Técnico'!R89</f>
        <v>16</v>
      </c>
      <c r="U124" s="641" t="n">
        <f aca="false">'d)Pers.Técnico'!S89</f>
        <v>15</v>
      </c>
      <c r="V124" s="641" t="n">
        <f aca="false">'d)Pers.Técnico'!T89</f>
        <v>16</v>
      </c>
      <c r="W124" s="641" t="n">
        <f aca="false">'d)Pers.Técnico'!U89</f>
        <v>15</v>
      </c>
      <c r="X124" s="641" t="n">
        <f aca="false">'d)Pers.Técnico'!V89</f>
        <v>15</v>
      </c>
      <c r="Y124" s="641" t="n">
        <f aca="false">'d)Pers.Técnico'!W89</f>
        <v>15</v>
      </c>
      <c r="Z124" s="641" t="n">
        <f aca="false">'d)Pers.Técnico'!X89</f>
        <v>16</v>
      </c>
      <c r="AA124" s="641" t="n">
        <f aca="false">'d)Pers.Técnico'!Y89</f>
        <v>15</v>
      </c>
      <c r="AB124" s="641" t="n">
        <f aca="false">'d)Pers.Técnico'!Z89</f>
        <v>15</v>
      </c>
      <c r="AC124" s="641" t="n">
        <f aca="false">'d)Pers.Técnico'!AA89</f>
        <v>15</v>
      </c>
      <c r="AD124" s="642" t="n">
        <f aca="false">'d)Pers.Técnico'!AB89</f>
        <v>16</v>
      </c>
      <c r="AE124" s="643" t="n">
        <f aca="false">'d)Pers.Técnico'!AC89</f>
        <v>15</v>
      </c>
      <c r="AF124" s="641" t="n">
        <f aca="false">'d)Pers.Técnico'!AD89</f>
        <v>16</v>
      </c>
      <c r="AG124" s="641" t="n">
        <f aca="false">'d)Pers.Técnico'!AE89</f>
        <v>15</v>
      </c>
      <c r="AH124" s="641" t="n">
        <f aca="false">'d)Pers.Técnico'!AF89</f>
        <v>13</v>
      </c>
      <c r="AI124" s="641" t="n">
        <f aca="false">'d)Pers.Técnico'!AG89</f>
        <v>15</v>
      </c>
      <c r="AJ124" s="641" t="n">
        <f aca="false">'d)Pers.Técnico'!AH89</f>
        <v>16</v>
      </c>
      <c r="AK124" s="641" t="n">
        <f aca="false">'d)Pers.Técnico'!AI89</f>
        <v>15</v>
      </c>
      <c r="AL124" s="641" t="n">
        <f aca="false">'d)Pers.Técnico'!AJ89</f>
        <v>15</v>
      </c>
      <c r="AM124" s="641" t="n">
        <f aca="false">'d)Pers.Técnico'!AK89</f>
        <v>15</v>
      </c>
      <c r="AN124" s="641" t="n">
        <f aca="false">'d)Pers.Técnico'!AL89</f>
        <v>16</v>
      </c>
      <c r="AO124" s="641" t="n">
        <f aca="false">'d)Pers.Técnico'!AM89</f>
        <v>15</v>
      </c>
      <c r="AP124" s="642" t="n">
        <f aca="false">'d)Pers.Técnico'!AN89</f>
        <v>15</v>
      </c>
      <c r="AQ124" s="643" t="n">
        <f aca="false">'d)Pers.Técnico'!AO89</f>
        <v>15</v>
      </c>
      <c r="AR124" s="641" t="n">
        <f aca="false">'d)Pers.Técnico'!AP89</f>
        <v>16</v>
      </c>
      <c r="AS124" s="641" t="n">
        <f aca="false">'d)Pers.Técnico'!AQ89</f>
        <v>15</v>
      </c>
      <c r="AT124" s="641" t="n">
        <f aca="false">'d)Pers.Técnico'!AR89</f>
        <v>16</v>
      </c>
      <c r="AU124" s="641" t="n">
        <f aca="false">'d)Pers.Técnico'!AS89</f>
        <v>15</v>
      </c>
      <c r="AV124" s="641" t="n">
        <f aca="false">'d)Pers.Técnico'!AT89</f>
        <v>15</v>
      </c>
      <c r="AW124" s="641" t="n">
        <f aca="false">'d)Pers.Técnico'!AU89</f>
        <v>15</v>
      </c>
      <c r="AX124" s="641" t="n">
        <f aca="false">'d)Pers.Técnico'!AV89</f>
        <v>16</v>
      </c>
      <c r="AY124" s="641" t="n">
        <f aca="false">'d)Pers.Técnico'!AW89</f>
        <v>15</v>
      </c>
      <c r="AZ124" s="641" t="n">
        <f aca="false">'d)Pers.Técnico'!AX89</f>
        <v>15</v>
      </c>
      <c r="BA124" s="644" t="n">
        <f aca="false">'d)Pers.Técnico'!AY89</f>
        <v>15</v>
      </c>
      <c r="BB124" s="645" t="n">
        <f aca="false">'d)Pers.Técnico'!AZ89</f>
        <v>16</v>
      </c>
      <c r="BC124" s="646" t="n">
        <f aca="false">'d)Pers.Técnico'!BA89</f>
        <v>15</v>
      </c>
      <c r="BD124" s="641" t="n">
        <f aca="false">'d)Pers.Técnico'!BB89</f>
        <v>16</v>
      </c>
      <c r="BE124" s="641" t="n">
        <f aca="false">'d)Pers.Técnico'!BC89</f>
        <v>15</v>
      </c>
      <c r="BF124" s="641" t="n">
        <f aca="false">'d)Pers.Técnico'!BD89</f>
        <v>13</v>
      </c>
      <c r="BG124" s="641" t="n">
        <f aca="false">'d)Pers.Técnico'!BE89</f>
        <v>15</v>
      </c>
      <c r="BH124" s="641" t="n">
        <f aca="false">'d)Pers.Técnico'!BF89</f>
        <v>16</v>
      </c>
      <c r="BI124" s="641" t="n">
        <f aca="false">'d)Pers.Técnico'!BG89</f>
        <v>15</v>
      </c>
      <c r="BJ124" s="641" t="n">
        <f aca="false">'d)Pers.Técnico'!BH89</f>
        <v>15</v>
      </c>
      <c r="BK124" s="641" t="n">
        <f aca="false">'d)Pers.Técnico'!BI89</f>
        <v>15</v>
      </c>
      <c r="BL124" s="641" t="n">
        <f aca="false">'d)Pers.Técnico'!BJ89</f>
        <v>16</v>
      </c>
      <c r="BM124" s="641" t="n">
        <f aca="false">'d)Pers.Técnico'!BK89</f>
        <v>15</v>
      </c>
      <c r="BN124" s="642" t="n">
        <f aca="false">'d)Pers.Técnico'!BL89</f>
        <v>15</v>
      </c>
    </row>
    <row r="125" customFormat="false" ht="12.75" hidden="false" customHeight="false" outlineLevel="0" collapsed="false">
      <c r="A125" s="224"/>
      <c r="B125" s="535" t="str">
        <f aca="false">'d)Pers.Técnico'!B89</f>
        <v>ING. TOPOGRAFO</v>
      </c>
      <c r="C125" s="556" t="str">
        <f aca="false">'d)Pers.Técnico'!C89</f>
        <v>Jornal</v>
      </c>
      <c r="D125" s="622" t="n">
        <f aca="false">SUM(G124:BN124)</f>
        <v>912</v>
      </c>
      <c r="E125" s="623" t="n">
        <f aca="false">IF('a)Plantilla'!C42&gt;0,'a)Plantilla'!D42/30,0)</f>
        <v>360.33</v>
      </c>
      <c r="F125" s="623" t="n">
        <f aca="false">SUM(G125:BN125)</f>
        <v>328620.96</v>
      </c>
      <c r="G125" s="624" t="n">
        <f aca="false">IF(TipoProgramaPersonalTecnico=1,$E125*'a)Plantilla'!$C42*Programa!D$13,IF(TipoProgramaPersonalTecnico=2,$E125*G124,$E125/Hjor*G124))</f>
        <v>5404.95</v>
      </c>
      <c r="H125" s="624" t="n">
        <f aca="false">IF(TipoProgramaPersonalTecnico=1,$E125*'a)Plantilla'!$C42*Programa!D$14,IF(TipoProgramaPersonalTecnico=2,$E125*H124,$E125/Hjor*H124))</f>
        <v>5765.28</v>
      </c>
      <c r="I125" s="624" t="n">
        <f aca="false">IF(TipoProgramaPersonalTecnico=1,$E125*'a)Plantilla'!$C42*Programa!D$15,IF(TipoProgramaPersonalTecnico=2,$E125*I124,$E125/Hjor*I124))</f>
        <v>5404.95</v>
      </c>
      <c r="J125" s="624" t="n">
        <f aca="false">IF(TipoProgramaPersonalTecnico=1,$E125*'a)Plantilla'!$C42*Programa!D$16,IF(TipoProgramaPersonalTecnico=2,$E125*J124,$E125/Hjor*J124))</f>
        <v>5044.62</v>
      </c>
      <c r="K125" s="624" t="n">
        <f aca="false">IF(TipoProgramaPersonalTecnico=1,$E125*'a)Plantilla'!$C42*Programa!D$17,IF(TipoProgramaPersonalTecnico=2,$E125*K124,$E125/Hjor*K124))</f>
        <v>5404.95</v>
      </c>
      <c r="L125" s="624" t="n">
        <f aca="false">IF(TipoProgramaPersonalTecnico=1,$E125*'a)Plantilla'!$C42*Programa!D$18,IF(TipoProgramaPersonalTecnico=2,$E125*L124,$E125/Hjor*L124))</f>
        <v>5765.28</v>
      </c>
      <c r="M125" s="624" t="n">
        <f aca="false">IF(TipoProgramaPersonalTecnico=1,$E125*'a)Plantilla'!$C42*Programa!D$19,IF(TipoProgramaPersonalTecnico=2,$E125*M124,$E125/Hjor*M124))</f>
        <v>5404.95</v>
      </c>
      <c r="N125" s="624" t="n">
        <f aca="false">IF(TipoProgramaPersonalTecnico=1,$E125*'a)Plantilla'!$C42*Programa!D$20,IF(TipoProgramaPersonalTecnico=2,$E125*N124,$E125/Hjor*N124))</f>
        <v>5404.95</v>
      </c>
      <c r="O125" s="624" t="n">
        <f aca="false">IF(TipoProgramaPersonalTecnico=1,$E125*'a)Plantilla'!$C42*Programa!D$21,IF(TipoProgramaPersonalTecnico=2,$E125*O124,$E125/Hjor*O124))</f>
        <v>5404.95</v>
      </c>
      <c r="P125" s="624" t="n">
        <f aca="false">IF(TipoProgramaPersonalTecnico=1,$E125*'a)Plantilla'!$C42*Programa!D$22,IF(TipoProgramaPersonalTecnico=2,$E125*P124,$E125/Hjor*P124))</f>
        <v>5765.28</v>
      </c>
      <c r="Q125" s="624" t="n">
        <f aca="false">IF(TipoProgramaPersonalTecnico=1,$E125*'a)Plantilla'!$C42*Programa!D$23,IF(TipoProgramaPersonalTecnico=2,$E125*Q124,$E125/Hjor*Q124))</f>
        <v>5404.95</v>
      </c>
      <c r="R125" s="625" t="n">
        <f aca="false">IF(TipoProgramaPersonalTecnico=1,$E125*'a)Plantilla'!$C42*Programa!D$24,IF(TipoProgramaPersonalTecnico=2,$E125*R124,$E125/Hjor*R124))</f>
        <v>5404.95</v>
      </c>
      <c r="S125" s="623" t="n">
        <f aca="false">IF(TipoProgramaPersonalTecnico=1,$E125*'a)Plantilla'!$C42*Programa!D$25,IF(TipoProgramaPersonalTecnico=2,$E125*S124,$E125/Hjor*S124))</f>
        <v>5404.95</v>
      </c>
      <c r="T125" s="624" t="n">
        <f aca="false">IF(TipoProgramaPersonalTecnico=1,$E125*'a)Plantilla'!$C42*Programa!D$26,IF(TipoProgramaPersonalTecnico=2,$E125*T124,$E125/Hjor*T124))</f>
        <v>5765.28</v>
      </c>
      <c r="U125" s="624" t="n">
        <f aca="false">IF(TipoProgramaPersonalTecnico=1,$E125*'a)Plantilla'!$C42*Programa!D$27,IF(TipoProgramaPersonalTecnico=2,$E125*U124,$E125/Hjor*U124))</f>
        <v>5404.95</v>
      </c>
      <c r="V125" s="624" t="n">
        <f aca="false">IF(TipoProgramaPersonalTecnico=1,$E125*'a)Plantilla'!$C42*Programa!D$28,IF(TipoProgramaPersonalTecnico=2,$E125*V124,$E125/Hjor*V124))</f>
        <v>5765.28</v>
      </c>
      <c r="W125" s="624" t="n">
        <f aca="false">IF(TipoProgramaPersonalTecnico=1,$E125*'a)Plantilla'!$C42*Programa!D$29,IF(TipoProgramaPersonalTecnico=2,$E125*W124,$E125/Hjor*W124))</f>
        <v>5404.95</v>
      </c>
      <c r="X125" s="624" t="n">
        <f aca="false">IF(TipoProgramaPersonalTecnico=1,$E125*'a)Plantilla'!$C42*Programa!D$30,IF(TipoProgramaPersonalTecnico=2,$E125*X124,$E125/Hjor*X124))</f>
        <v>5404.95</v>
      </c>
      <c r="Y125" s="624" t="n">
        <f aca="false">IF(TipoProgramaPersonalTecnico=1,$E125*'a)Plantilla'!$C42*Programa!D$31,IF(TipoProgramaPersonalTecnico=2,$E125*Y124,$E125/Hjor*Y124))</f>
        <v>5404.95</v>
      </c>
      <c r="Z125" s="624" t="n">
        <f aca="false">IF(TipoProgramaPersonalTecnico=1,$E125*'a)Plantilla'!$C42*Programa!D$32,IF(TipoProgramaPersonalTecnico=2,$E125*Z124,$E125/Hjor*Z124))</f>
        <v>5765.28</v>
      </c>
      <c r="AA125" s="624" t="n">
        <f aca="false">IF(TipoProgramaPersonalTecnico=1,$E125*'a)Plantilla'!$C42*Programa!D$33,IF(TipoProgramaPersonalTecnico=2,$E125*AA124,$E125/Hjor*AA124))</f>
        <v>5404.95</v>
      </c>
      <c r="AB125" s="624" t="n">
        <f aca="false">IF(TipoProgramaPersonalTecnico=1,$E125*'a)Plantilla'!$C42*Programa!D$34,IF(TipoProgramaPersonalTecnico=2,$E125*AB124,$E125/Hjor*AB124))</f>
        <v>5404.95</v>
      </c>
      <c r="AC125" s="624" t="n">
        <f aca="false">IF(TipoProgramaPersonalTecnico=1,$E125*'a)Plantilla'!$C42*Programa!D$35,IF(TipoProgramaPersonalTecnico=2,$E125*AC124,$E125/Hjor*AC124))</f>
        <v>5404.95</v>
      </c>
      <c r="AD125" s="625" t="n">
        <f aca="false">IF(TipoProgramaPersonalTecnico=1,$E125*'a)Plantilla'!$C42*Programa!D$36,IF(TipoProgramaPersonalTecnico=2,$E125*AD124,$E125/Hjor*AD124))</f>
        <v>5765.28</v>
      </c>
      <c r="AE125" s="623" t="n">
        <f aca="false">IF(TipoProgramaPersonalTecnico=1,$E125*'a)Plantilla'!$C42*Programa!D$37,IF(TipoProgramaPersonalTecnico=2,$E125*AE124,$E125/Hjor*AE124))</f>
        <v>5404.95</v>
      </c>
      <c r="AF125" s="624" t="n">
        <f aca="false">IF(TipoProgramaPersonalTecnico=1,$E125*'a)Plantilla'!$C42*Programa!D$38,IF(TipoProgramaPersonalTecnico=2,$E125*AF124,$E125/Hjor*AF124))</f>
        <v>5765.28</v>
      </c>
      <c r="AG125" s="624" t="n">
        <f aca="false">IF(TipoProgramaPersonalTecnico=1,$E125*'a)Plantilla'!$C42*Programa!D$39,IF(TipoProgramaPersonalTecnico=2,$E125*AG124,$E125/Hjor*AG124))</f>
        <v>5404.95</v>
      </c>
      <c r="AH125" s="624" t="n">
        <f aca="false">IF(TipoProgramaPersonalTecnico=1,$E125*'a)Plantilla'!$C42*Programa!D$40,IF(TipoProgramaPersonalTecnico=2,$E125*AH124,$E125/Hjor*AH124))</f>
        <v>4684.29</v>
      </c>
      <c r="AI125" s="624" t="n">
        <f aca="false">IF(TipoProgramaPersonalTecnico=1,$E125*'a)Plantilla'!$C42*Programa!D$41,IF(TipoProgramaPersonalTecnico=2,$E125*AI124,$E125/Hjor*AI124))</f>
        <v>5404.95</v>
      </c>
      <c r="AJ125" s="624" t="n">
        <f aca="false">IF(TipoProgramaPersonalTecnico=1,$E125*'a)Plantilla'!$C42*Programa!D$42,IF(TipoProgramaPersonalTecnico=2,$E125*AJ124,$E125/Hjor*AJ124))</f>
        <v>5765.28</v>
      </c>
      <c r="AK125" s="624" t="n">
        <f aca="false">IF(TipoProgramaPersonalTecnico=1,$E125*'a)Plantilla'!$C42*Programa!D$43,IF(TipoProgramaPersonalTecnico=2,$E125*AK124,$E125/Hjor*AK124))</f>
        <v>5404.95</v>
      </c>
      <c r="AL125" s="624" t="n">
        <f aca="false">IF(TipoProgramaPersonalTecnico=1,$E125*'a)Plantilla'!$C42*Programa!D$44,IF(TipoProgramaPersonalTecnico=2,$E125*AL124,$E125/Hjor*AL124))</f>
        <v>5404.95</v>
      </c>
      <c r="AM125" s="624" t="n">
        <f aca="false">IF(TipoProgramaPersonalTecnico=1,$E125*'a)Plantilla'!$C42*Programa!D$45,IF(TipoProgramaPersonalTecnico=2,$E125*AM124,$E125/Hjor*AM124))</f>
        <v>5404.95</v>
      </c>
      <c r="AN125" s="624" t="n">
        <f aca="false">IF(TipoProgramaPersonalTecnico=1,$E125*'a)Plantilla'!$C42*Programa!D$46,IF(TipoProgramaPersonalTecnico=2,$E125*AN124,$E125/Hjor*AN124))</f>
        <v>5765.28</v>
      </c>
      <c r="AO125" s="624" t="n">
        <f aca="false">IF(TipoProgramaPersonalTecnico=1,$E125*'a)Plantilla'!$C42*Programa!D$47,IF(TipoProgramaPersonalTecnico=2,$E125*AO124,$E125/Hjor*AO124))</f>
        <v>5404.95</v>
      </c>
      <c r="AP125" s="625" t="n">
        <f aca="false">IF(TipoProgramaPersonalTecnico=1,$E125*'a)Plantilla'!$C42*Programa!D$48,IF(TipoProgramaPersonalTecnico=2,$E125*AP124,$E125/Hjor*AP124))</f>
        <v>5404.95</v>
      </c>
      <c r="AQ125" s="623" t="n">
        <f aca="false">IF(TipoProgramaPersonalTecnico=1,$E125*'a)Plantilla'!$C42*Programa!D$49,IF(TipoProgramaPersonalTecnico=2,$E125*AQ124,$E125/Hjor*AQ124))</f>
        <v>5404.95</v>
      </c>
      <c r="AR125" s="624" t="n">
        <f aca="false">IF(TipoProgramaPersonalTecnico=1,$E125*'a)Plantilla'!$C42*Programa!D$50,IF(TipoProgramaPersonalTecnico=2,$E125*AR124,$E125/Hjor*AR124))</f>
        <v>5765.28</v>
      </c>
      <c r="AS125" s="624" t="n">
        <f aca="false">IF(TipoProgramaPersonalTecnico=1,$E125*'a)Plantilla'!$C42*Programa!D$51,IF(TipoProgramaPersonalTecnico=2,$E125*AS124,$E125/Hjor*AS124))</f>
        <v>5404.95</v>
      </c>
      <c r="AT125" s="624" t="n">
        <f aca="false">IF(TipoProgramaPersonalTecnico=1,$E125*'a)Plantilla'!$C42*Programa!D$52,IF(TipoProgramaPersonalTecnico=2,$E125*AT124,$E125/Hjor*AT124))</f>
        <v>5765.28</v>
      </c>
      <c r="AU125" s="624" t="n">
        <f aca="false">IF(TipoProgramaPersonalTecnico=1,$E125*'a)Plantilla'!$C42*Programa!D$53,IF(TipoProgramaPersonalTecnico=2,$E125*AU124,$E125/Hjor*AU124))</f>
        <v>5404.95</v>
      </c>
      <c r="AV125" s="624" t="n">
        <f aca="false">IF(TipoProgramaPersonalTecnico=1,$E125*'a)Plantilla'!$C42*Programa!D$54,IF(TipoProgramaPersonalTecnico=2,$E125*AV124,$E125/Hjor*AV124))</f>
        <v>5404.95</v>
      </c>
      <c r="AW125" s="624" t="n">
        <f aca="false">IF(TipoProgramaPersonalTecnico=1,$E125*'a)Plantilla'!$C42*Programa!D$55,IF(TipoProgramaPersonalTecnico=2,$E125*AW124,$E125/Hjor*AW124))</f>
        <v>5404.95</v>
      </c>
      <c r="AX125" s="624" t="n">
        <f aca="false">IF(TipoProgramaPersonalTecnico=1,$E125*'a)Plantilla'!$C42*Programa!D$56,IF(TipoProgramaPersonalTecnico=2,$E125*AX124,$E125/Hjor*AX124))</f>
        <v>5765.28</v>
      </c>
      <c r="AY125" s="624" t="n">
        <f aca="false">IF(TipoProgramaPersonalTecnico=1,$E125*'a)Plantilla'!$C42*Programa!D$57,IF(TipoProgramaPersonalTecnico=2,$E125*AY124,$E125/Hjor*AY124))</f>
        <v>5404.95</v>
      </c>
      <c r="AZ125" s="624" t="n">
        <f aca="false">IF(TipoProgramaPersonalTecnico=1,$E125*'a)Plantilla'!$C42*Programa!D$58,IF(TipoProgramaPersonalTecnico=2,$E125*AZ124,$E125/Hjor*AZ124))</f>
        <v>5404.95</v>
      </c>
      <c r="BA125" s="626" t="n">
        <f aca="false">IF(TipoProgramaPersonalTecnico=1,$E125*'a)Plantilla'!$C42*Programa!D$59,IF(TipoProgramaPersonalTecnico=2,$E125*BA124,$E125/Hjor*BA124))</f>
        <v>5404.95</v>
      </c>
      <c r="BB125" s="627" t="n">
        <f aca="false">IF(TipoProgramaPersonalTecnico=1,$E125*'a)Plantilla'!$C42*Programa!D$60,IF(TipoProgramaPersonalTecnico=2,$E125*BB124,$E125/Hjor*BB124))</f>
        <v>5765.28</v>
      </c>
      <c r="BC125" s="628" t="n">
        <f aca="false">IF(TipoProgramaPersonalTecnico=1,$E125*'a)Plantilla'!$C42*Programa!D$61,IF(TipoProgramaPersonalTecnico=2,$E125*BC124,$E125/Hjor*BC124))</f>
        <v>5404.95</v>
      </c>
      <c r="BD125" s="624" t="n">
        <f aca="false">IF(TipoProgramaPersonalTecnico=1,$E125*'a)Plantilla'!$C42*Programa!D$62,IF(TipoProgramaPersonalTecnico=2,$E125*BD124,$E125/Hjor*BD124))</f>
        <v>5765.28</v>
      </c>
      <c r="BE125" s="624" t="n">
        <f aca="false">IF(TipoProgramaPersonalTecnico=1,$E125*'a)Plantilla'!$C42*Programa!D$63,IF(TipoProgramaPersonalTecnico=2,$E125*BE124,$E125/Hjor*BE124))</f>
        <v>5404.95</v>
      </c>
      <c r="BF125" s="624" t="n">
        <f aca="false">IF(TipoProgramaPersonalTecnico=1,$E125*'a)Plantilla'!$C42*Programa!D$64,IF(TipoProgramaPersonalTecnico=2,$E125*BF124,$E125/Hjor*BF124))</f>
        <v>4684.29</v>
      </c>
      <c r="BG125" s="624" t="n">
        <f aca="false">IF(TipoProgramaPersonalTecnico=1,$E125*'a)Plantilla'!$C42*Programa!D$65,IF(TipoProgramaPersonalTecnico=2,$E125*BG124,$E125/Hjor*BG124))</f>
        <v>5404.95</v>
      </c>
      <c r="BH125" s="624" t="n">
        <f aca="false">IF(TipoProgramaPersonalTecnico=1,$E125*'a)Plantilla'!$C42*Programa!D$66,IF(TipoProgramaPersonalTecnico=2,$E125*BH124,$E125/Hjor*BH124))</f>
        <v>5765.28</v>
      </c>
      <c r="BI125" s="624" t="n">
        <f aca="false">IF(TipoProgramaPersonalTecnico=1,$E125*'a)Plantilla'!$C42*Programa!D$67,IF(TipoProgramaPersonalTecnico=2,$E125*BI124,$E125/Hjor*BI124))</f>
        <v>5404.95</v>
      </c>
      <c r="BJ125" s="624" t="n">
        <f aca="false">IF(TipoProgramaPersonalTecnico=1,$E125*'a)Plantilla'!$C42*Programa!D$68,IF(TipoProgramaPersonalTecnico=2,$E125*BJ124,$E125/Hjor*BJ124))</f>
        <v>5404.95</v>
      </c>
      <c r="BK125" s="624" t="n">
        <f aca="false">IF(TipoProgramaPersonalTecnico=1,$E125*'a)Plantilla'!$C42*Programa!D$69,IF(TipoProgramaPersonalTecnico=2,$E125*BK124,$E125/Hjor*BK124))</f>
        <v>5404.95</v>
      </c>
      <c r="BL125" s="624" t="n">
        <f aca="false">IF(TipoProgramaPersonalTecnico=1,$E125*'a)Plantilla'!$C42*Programa!D$70,IF(TipoProgramaPersonalTecnico=2,$E125*BL124,$E125/Hjor*BL124))</f>
        <v>5765.28</v>
      </c>
      <c r="BM125" s="624" t="n">
        <f aca="false">IF(TipoProgramaPersonalTecnico=1,$E125*'a)Plantilla'!$C42*Programa!D$71,IF(TipoProgramaPersonalTecnico=2,$E125*BM124,$E125/Hjor*BM124))</f>
        <v>5404.95</v>
      </c>
      <c r="BN125" s="625" t="n">
        <f aca="false">IF(TipoProgramaPersonalTecnico=1,$E125*'a)Plantilla'!$C42*Programa!D$72,IF(TipoProgramaPersonalTecnico=2,$E125*BN124,$E125/Hjor*BN124))</f>
        <v>5404.95</v>
      </c>
    </row>
    <row r="126" customFormat="false" ht="7.5" hidden="false" customHeight="true" outlineLevel="0" collapsed="false">
      <c r="A126" s="224"/>
      <c r="B126" s="535"/>
      <c r="C126" s="556"/>
      <c r="D126" s="622"/>
      <c r="E126" s="623"/>
      <c r="F126" s="623"/>
      <c r="G126" s="631" t="s">
        <v>182</v>
      </c>
      <c r="H126" s="631" t="s">
        <v>182</v>
      </c>
      <c r="I126" s="631" t="s">
        <v>182</v>
      </c>
      <c r="J126" s="631" t="s">
        <v>182</v>
      </c>
      <c r="K126" s="631" t="s">
        <v>182</v>
      </c>
      <c r="L126" s="631" t="s">
        <v>182</v>
      </c>
      <c r="M126" s="631" t="s">
        <v>182</v>
      </c>
      <c r="N126" s="631" t="s">
        <v>182</v>
      </c>
      <c r="O126" s="631" t="s">
        <v>182</v>
      </c>
      <c r="P126" s="631" t="s">
        <v>182</v>
      </c>
      <c r="Q126" s="631" t="s">
        <v>182</v>
      </c>
      <c r="R126" s="632" t="s">
        <v>182</v>
      </c>
      <c r="S126" s="633" t="s">
        <v>182</v>
      </c>
      <c r="T126" s="631" t="s">
        <v>182</v>
      </c>
      <c r="U126" s="631" t="s">
        <v>182</v>
      </c>
      <c r="V126" s="631" t="s">
        <v>182</v>
      </c>
      <c r="W126" s="631" t="s">
        <v>182</v>
      </c>
      <c r="X126" s="631" t="s">
        <v>182</v>
      </c>
      <c r="Y126" s="631" t="s">
        <v>182</v>
      </c>
      <c r="Z126" s="631" t="s">
        <v>182</v>
      </c>
      <c r="AA126" s="631" t="s">
        <v>182</v>
      </c>
      <c r="AB126" s="631" t="s">
        <v>182</v>
      </c>
      <c r="AC126" s="631" t="s">
        <v>182</v>
      </c>
      <c r="AD126" s="631" t="s">
        <v>182</v>
      </c>
      <c r="AE126" s="631" t="s">
        <v>182</v>
      </c>
      <c r="AF126" s="631" t="s">
        <v>182</v>
      </c>
      <c r="AG126" s="631" t="s">
        <v>182</v>
      </c>
      <c r="AH126" s="631" t="s">
        <v>182</v>
      </c>
      <c r="AI126" s="631" t="s">
        <v>182</v>
      </c>
      <c r="AJ126" s="631" t="s">
        <v>182</v>
      </c>
      <c r="AK126" s="631" t="s">
        <v>182</v>
      </c>
      <c r="AL126" s="631" t="s">
        <v>182</v>
      </c>
      <c r="AM126" s="631" t="s">
        <v>182</v>
      </c>
      <c r="AN126" s="631" t="s">
        <v>182</v>
      </c>
      <c r="AO126" s="631" t="s">
        <v>182</v>
      </c>
      <c r="AP126" s="631" t="s">
        <v>182</v>
      </c>
      <c r="AQ126" s="631" t="s">
        <v>182</v>
      </c>
      <c r="AR126" s="631" t="s">
        <v>182</v>
      </c>
      <c r="AS126" s="631" t="s">
        <v>182</v>
      </c>
      <c r="AT126" s="631" t="s">
        <v>182</v>
      </c>
      <c r="AU126" s="631" t="s">
        <v>182</v>
      </c>
      <c r="AV126" s="631" t="s">
        <v>182</v>
      </c>
      <c r="AW126" s="631" t="s">
        <v>182</v>
      </c>
      <c r="AX126" s="631" t="s">
        <v>182</v>
      </c>
      <c r="AY126" s="631" t="s">
        <v>182</v>
      </c>
      <c r="AZ126" s="631" t="s">
        <v>182</v>
      </c>
      <c r="BA126" s="631" t="s">
        <v>182</v>
      </c>
      <c r="BB126" s="631" t="s">
        <v>182</v>
      </c>
      <c r="BC126" s="631" t="s">
        <v>182</v>
      </c>
      <c r="BD126" s="631" t="s">
        <v>182</v>
      </c>
      <c r="BE126" s="631" t="s">
        <v>182</v>
      </c>
      <c r="BF126" s="631" t="s">
        <v>182</v>
      </c>
      <c r="BG126" s="631" t="s">
        <v>182</v>
      </c>
      <c r="BH126" s="631" t="s">
        <v>182</v>
      </c>
      <c r="BI126" s="631" t="s">
        <v>182</v>
      </c>
      <c r="BJ126" s="631" t="s">
        <v>182</v>
      </c>
      <c r="BK126" s="631" t="s">
        <v>182</v>
      </c>
      <c r="BL126" s="631" t="s">
        <v>182</v>
      </c>
      <c r="BM126" s="631" t="s">
        <v>182</v>
      </c>
      <c r="BN126" s="632" t="s">
        <v>182</v>
      </c>
    </row>
    <row r="127" customFormat="false" ht="12.75" hidden="false" customHeight="false" outlineLevel="0" collapsed="false">
      <c r="A127" s="224"/>
      <c r="B127" s="535"/>
      <c r="C127" s="556"/>
      <c r="D127" s="622"/>
      <c r="E127" s="623"/>
      <c r="F127" s="623"/>
      <c r="G127" s="641" t="n">
        <f aca="false">'d)Pers.Técnico'!E91</f>
        <v>15</v>
      </c>
      <c r="H127" s="641" t="n">
        <f aca="false">'d)Pers.Técnico'!F91</f>
        <v>16</v>
      </c>
      <c r="I127" s="641" t="n">
        <f aca="false">'d)Pers.Técnico'!G91</f>
        <v>15</v>
      </c>
      <c r="J127" s="641" t="n">
        <f aca="false">'d)Pers.Técnico'!H91</f>
        <v>14</v>
      </c>
      <c r="K127" s="641" t="n">
        <f aca="false">'d)Pers.Técnico'!I91</f>
        <v>15</v>
      </c>
      <c r="L127" s="641" t="n">
        <f aca="false">'d)Pers.Técnico'!J91</f>
        <v>16</v>
      </c>
      <c r="M127" s="641" t="n">
        <f aca="false">'d)Pers.Técnico'!K91</f>
        <v>15</v>
      </c>
      <c r="N127" s="641" t="n">
        <f aca="false">'d)Pers.Técnico'!L91</f>
        <v>15</v>
      </c>
      <c r="O127" s="641" t="n">
        <f aca="false">'d)Pers.Técnico'!M91</f>
        <v>15</v>
      </c>
      <c r="P127" s="641" t="n">
        <f aca="false">'d)Pers.Técnico'!N91</f>
        <v>16</v>
      </c>
      <c r="Q127" s="641" t="n">
        <f aca="false">'d)Pers.Técnico'!O91</f>
        <v>15</v>
      </c>
      <c r="R127" s="642" t="n">
        <f aca="false">'d)Pers.Técnico'!P91</f>
        <v>15</v>
      </c>
      <c r="S127" s="643" t="n">
        <f aca="false">'d)Pers.Técnico'!Q91</f>
        <v>15</v>
      </c>
      <c r="T127" s="641" t="n">
        <f aca="false">'d)Pers.Técnico'!R91</f>
        <v>16</v>
      </c>
      <c r="U127" s="641" t="n">
        <f aca="false">'d)Pers.Técnico'!S91</f>
        <v>15</v>
      </c>
      <c r="V127" s="641" t="n">
        <f aca="false">'d)Pers.Técnico'!T91</f>
        <v>16</v>
      </c>
      <c r="W127" s="641" t="n">
        <f aca="false">'d)Pers.Técnico'!U91</f>
        <v>15</v>
      </c>
      <c r="X127" s="641" t="n">
        <f aca="false">'d)Pers.Técnico'!V91</f>
        <v>15</v>
      </c>
      <c r="Y127" s="641" t="n">
        <f aca="false">'d)Pers.Técnico'!W91</f>
        <v>15</v>
      </c>
      <c r="Z127" s="641" t="n">
        <f aca="false">'d)Pers.Técnico'!X91</f>
        <v>16</v>
      </c>
      <c r="AA127" s="641" t="n">
        <f aca="false">'d)Pers.Técnico'!Y91</f>
        <v>15</v>
      </c>
      <c r="AB127" s="641" t="n">
        <f aca="false">'d)Pers.Técnico'!Z91</f>
        <v>15</v>
      </c>
      <c r="AC127" s="641" t="n">
        <f aca="false">'d)Pers.Técnico'!AA91</f>
        <v>15</v>
      </c>
      <c r="AD127" s="642" t="n">
        <f aca="false">'d)Pers.Técnico'!AB91</f>
        <v>16</v>
      </c>
      <c r="AE127" s="643" t="n">
        <f aca="false">'d)Pers.Técnico'!AC91</f>
        <v>15</v>
      </c>
      <c r="AF127" s="641" t="n">
        <f aca="false">'d)Pers.Técnico'!AD91</f>
        <v>16</v>
      </c>
      <c r="AG127" s="641" t="n">
        <f aca="false">'d)Pers.Técnico'!AE91</f>
        <v>15</v>
      </c>
      <c r="AH127" s="641" t="n">
        <f aca="false">'d)Pers.Técnico'!AF91</f>
        <v>13</v>
      </c>
      <c r="AI127" s="641" t="n">
        <f aca="false">'d)Pers.Técnico'!AG91</f>
        <v>15</v>
      </c>
      <c r="AJ127" s="641" t="n">
        <f aca="false">'d)Pers.Técnico'!AH91</f>
        <v>16</v>
      </c>
      <c r="AK127" s="641" t="n">
        <f aca="false">'d)Pers.Técnico'!AI91</f>
        <v>15</v>
      </c>
      <c r="AL127" s="641" t="n">
        <f aca="false">'d)Pers.Técnico'!AJ91</f>
        <v>15</v>
      </c>
      <c r="AM127" s="641" t="n">
        <f aca="false">'d)Pers.Técnico'!AK91</f>
        <v>15</v>
      </c>
      <c r="AN127" s="641" t="n">
        <f aca="false">'d)Pers.Técnico'!AL91</f>
        <v>16</v>
      </c>
      <c r="AO127" s="641" t="n">
        <f aca="false">'d)Pers.Técnico'!AM91</f>
        <v>15</v>
      </c>
      <c r="AP127" s="642" t="n">
        <f aca="false">'d)Pers.Técnico'!AN91</f>
        <v>15</v>
      </c>
      <c r="AQ127" s="643" t="n">
        <f aca="false">'d)Pers.Técnico'!AO91</f>
        <v>15</v>
      </c>
      <c r="AR127" s="641" t="n">
        <f aca="false">'d)Pers.Técnico'!AP91</f>
        <v>16</v>
      </c>
      <c r="AS127" s="641" t="n">
        <f aca="false">'d)Pers.Técnico'!AQ91</f>
        <v>15</v>
      </c>
      <c r="AT127" s="641" t="n">
        <f aca="false">'d)Pers.Técnico'!AR91</f>
        <v>16</v>
      </c>
      <c r="AU127" s="641" t="n">
        <f aca="false">'d)Pers.Técnico'!AS91</f>
        <v>15</v>
      </c>
      <c r="AV127" s="641" t="n">
        <f aca="false">'d)Pers.Técnico'!AT91</f>
        <v>15</v>
      </c>
      <c r="AW127" s="641" t="n">
        <f aca="false">'d)Pers.Técnico'!AU91</f>
        <v>15</v>
      </c>
      <c r="AX127" s="641" t="n">
        <f aca="false">'d)Pers.Técnico'!AV91</f>
        <v>16</v>
      </c>
      <c r="AY127" s="641" t="n">
        <f aca="false">'d)Pers.Técnico'!AW91</f>
        <v>15</v>
      </c>
      <c r="AZ127" s="641" t="n">
        <f aca="false">'d)Pers.Técnico'!AX91</f>
        <v>15</v>
      </c>
      <c r="BA127" s="644" t="n">
        <f aca="false">'d)Pers.Técnico'!AY91</f>
        <v>15</v>
      </c>
      <c r="BB127" s="645" t="n">
        <f aca="false">'d)Pers.Técnico'!AZ91</f>
        <v>16</v>
      </c>
      <c r="BC127" s="646" t="n">
        <f aca="false">'d)Pers.Técnico'!BA91</f>
        <v>15</v>
      </c>
      <c r="BD127" s="641" t="n">
        <f aca="false">'d)Pers.Técnico'!BB91</f>
        <v>16</v>
      </c>
      <c r="BE127" s="641" t="n">
        <f aca="false">'d)Pers.Técnico'!BC91</f>
        <v>15</v>
      </c>
      <c r="BF127" s="641" t="n">
        <f aca="false">'d)Pers.Técnico'!BD91</f>
        <v>13</v>
      </c>
      <c r="BG127" s="641" t="n">
        <f aca="false">'d)Pers.Técnico'!BE91</f>
        <v>15</v>
      </c>
      <c r="BH127" s="641" t="n">
        <f aca="false">'d)Pers.Técnico'!BF91</f>
        <v>16</v>
      </c>
      <c r="BI127" s="641" t="n">
        <f aca="false">'d)Pers.Técnico'!BG91</f>
        <v>15</v>
      </c>
      <c r="BJ127" s="641" t="n">
        <f aca="false">'d)Pers.Técnico'!BH91</f>
        <v>15</v>
      </c>
      <c r="BK127" s="641" t="n">
        <f aca="false">'d)Pers.Técnico'!BI91</f>
        <v>15</v>
      </c>
      <c r="BL127" s="641" t="n">
        <f aca="false">'d)Pers.Técnico'!BJ91</f>
        <v>16</v>
      </c>
      <c r="BM127" s="641" t="n">
        <f aca="false">'d)Pers.Técnico'!BK91</f>
        <v>15</v>
      </c>
      <c r="BN127" s="642" t="n">
        <f aca="false">'d)Pers.Técnico'!BL91</f>
        <v>15</v>
      </c>
    </row>
    <row r="128" customFormat="false" ht="12.75" hidden="false" customHeight="false" outlineLevel="0" collapsed="false">
      <c r="A128" s="224"/>
      <c r="B128" s="535" t="str">
        <f aca="false">'d)Pers.Técnico'!B91</f>
        <v>CADENERO</v>
      </c>
      <c r="C128" s="556" t="str">
        <f aca="false">'d)Pers.Técnico'!C91</f>
        <v>Jornal</v>
      </c>
      <c r="D128" s="622" t="n">
        <f aca="false">SUM(G127:BN127)</f>
        <v>912</v>
      </c>
      <c r="E128" s="623" t="n">
        <f aca="false">IF('a)Plantilla'!C43&gt;0,'a)Plantilla'!D43/30,0)</f>
        <v>361.33</v>
      </c>
      <c r="F128" s="623" t="n">
        <f aca="false">SUM(G128:BN128)</f>
        <v>329532.96</v>
      </c>
      <c r="G128" s="624" t="n">
        <f aca="false">IF(TipoProgramaPersonalTecnico=1,$E128*'a)Plantilla'!$C43*Programa!D$13,IF(TipoProgramaPersonalTecnico=2,$E128*G127,$E128/Hjor*G127))</f>
        <v>5419.95</v>
      </c>
      <c r="H128" s="624" t="n">
        <f aca="false">IF(TipoProgramaPersonalTecnico=1,$E128*'a)Plantilla'!$C43*Programa!D$14,IF(TipoProgramaPersonalTecnico=2,$E128*H127,$E128/Hjor*H127))</f>
        <v>5781.28</v>
      </c>
      <c r="I128" s="624" t="n">
        <f aca="false">IF(TipoProgramaPersonalTecnico=1,$E128*'a)Plantilla'!$C43*Programa!D$15,IF(TipoProgramaPersonalTecnico=2,$E128*I127,$E128/Hjor*I127))</f>
        <v>5419.95</v>
      </c>
      <c r="J128" s="624" t="n">
        <f aca="false">IF(TipoProgramaPersonalTecnico=1,$E128*'a)Plantilla'!$C43*Programa!D$16,IF(TipoProgramaPersonalTecnico=2,$E128*J127,$E128/Hjor*J127))</f>
        <v>5058.62</v>
      </c>
      <c r="K128" s="624" t="n">
        <f aca="false">IF(TipoProgramaPersonalTecnico=1,$E128*'a)Plantilla'!$C43*Programa!D$17,IF(TipoProgramaPersonalTecnico=2,$E128*K127,$E128/Hjor*K127))</f>
        <v>5419.95</v>
      </c>
      <c r="L128" s="624" t="n">
        <f aca="false">IF(TipoProgramaPersonalTecnico=1,$E128*'a)Plantilla'!$C43*Programa!D$18,IF(TipoProgramaPersonalTecnico=2,$E128*L127,$E128/Hjor*L127))</f>
        <v>5781.28</v>
      </c>
      <c r="M128" s="624" t="n">
        <f aca="false">IF(TipoProgramaPersonalTecnico=1,$E128*'a)Plantilla'!$C43*Programa!D$19,IF(TipoProgramaPersonalTecnico=2,$E128*M127,$E128/Hjor*M127))</f>
        <v>5419.95</v>
      </c>
      <c r="N128" s="624" t="n">
        <f aca="false">IF(TipoProgramaPersonalTecnico=1,$E128*'a)Plantilla'!$C43*Programa!D$20,IF(TipoProgramaPersonalTecnico=2,$E128*N127,$E128/Hjor*N127))</f>
        <v>5419.95</v>
      </c>
      <c r="O128" s="624" t="n">
        <f aca="false">IF(TipoProgramaPersonalTecnico=1,$E128*'a)Plantilla'!$C43*Programa!D$21,IF(TipoProgramaPersonalTecnico=2,$E128*O127,$E128/Hjor*O127))</f>
        <v>5419.95</v>
      </c>
      <c r="P128" s="624" t="n">
        <f aca="false">IF(TipoProgramaPersonalTecnico=1,$E128*'a)Plantilla'!$C43*Programa!D$22,IF(TipoProgramaPersonalTecnico=2,$E128*P127,$E128/Hjor*P127))</f>
        <v>5781.28</v>
      </c>
      <c r="Q128" s="624" t="n">
        <f aca="false">IF(TipoProgramaPersonalTecnico=1,$E128*'a)Plantilla'!$C43*Programa!D$23,IF(TipoProgramaPersonalTecnico=2,$E128*Q127,$E128/Hjor*Q127))</f>
        <v>5419.95</v>
      </c>
      <c r="R128" s="625" t="n">
        <f aca="false">IF(TipoProgramaPersonalTecnico=1,$E128*'a)Plantilla'!$C43*Programa!D$24,IF(TipoProgramaPersonalTecnico=2,$E128*R127,$E128/Hjor*R127))</f>
        <v>5419.95</v>
      </c>
      <c r="S128" s="623" t="n">
        <f aca="false">IF(TipoProgramaPersonalTecnico=1,$E128*'a)Plantilla'!$C43*Programa!D$25,IF(TipoProgramaPersonalTecnico=2,$E128*S127,$E128/Hjor*S127))</f>
        <v>5419.95</v>
      </c>
      <c r="T128" s="624" t="n">
        <f aca="false">IF(TipoProgramaPersonalTecnico=1,$E128*'a)Plantilla'!$C43*Programa!D$26,IF(TipoProgramaPersonalTecnico=2,$E128*T127,$E128/Hjor*T127))</f>
        <v>5781.28</v>
      </c>
      <c r="U128" s="624" t="n">
        <f aca="false">IF(TipoProgramaPersonalTecnico=1,$E128*'a)Plantilla'!$C43*Programa!D$27,IF(TipoProgramaPersonalTecnico=2,$E128*U127,$E128/Hjor*U127))</f>
        <v>5419.95</v>
      </c>
      <c r="V128" s="624" t="n">
        <f aca="false">IF(TipoProgramaPersonalTecnico=1,$E128*'a)Plantilla'!$C43*Programa!D$28,IF(TipoProgramaPersonalTecnico=2,$E128*V127,$E128/Hjor*V127))</f>
        <v>5781.28</v>
      </c>
      <c r="W128" s="624" t="n">
        <f aca="false">IF(TipoProgramaPersonalTecnico=1,$E128*'a)Plantilla'!$C43*Programa!D$29,IF(TipoProgramaPersonalTecnico=2,$E128*W127,$E128/Hjor*W127))</f>
        <v>5419.95</v>
      </c>
      <c r="X128" s="624" t="n">
        <f aca="false">IF(TipoProgramaPersonalTecnico=1,$E128*'a)Plantilla'!$C43*Programa!D$30,IF(TipoProgramaPersonalTecnico=2,$E128*X127,$E128/Hjor*X127))</f>
        <v>5419.95</v>
      </c>
      <c r="Y128" s="624" t="n">
        <f aca="false">IF(TipoProgramaPersonalTecnico=1,$E128*'a)Plantilla'!$C43*Programa!D$31,IF(TipoProgramaPersonalTecnico=2,$E128*Y127,$E128/Hjor*Y127))</f>
        <v>5419.95</v>
      </c>
      <c r="Z128" s="624" t="n">
        <f aca="false">IF(TipoProgramaPersonalTecnico=1,$E128*'a)Plantilla'!$C43*Programa!D$32,IF(TipoProgramaPersonalTecnico=2,$E128*Z127,$E128/Hjor*Z127))</f>
        <v>5781.28</v>
      </c>
      <c r="AA128" s="624" t="n">
        <f aca="false">IF(TipoProgramaPersonalTecnico=1,$E128*'a)Plantilla'!$C43*Programa!D$33,IF(TipoProgramaPersonalTecnico=2,$E128*AA127,$E128/Hjor*AA127))</f>
        <v>5419.95</v>
      </c>
      <c r="AB128" s="624" t="n">
        <f aca="false">IF(TipoProgramaPersonalTecnico=1,$E128*'a)Plantilla'!$C43*Programa!D$34,IF(TipoProgramaPersonalTecnico=2,$E128*AB127,$E128/Hjor*AB127))</f>
        <v>5419.95</v>
      </c>
      <c r="AC128" s="624" t="n">
        <f aca="false">IF(TipoProgramaPersonalTecnico=1,$E128*'a)Plantilla'!$C43*Programa!D$35,IF(TipoProgramaPersonalTecnico=2,$E128*AC127,$E128/Hjor*AC127))</f>
        <v>5419.95</v>
      </c>
      <c r="AD128" s="625" t="n">
        <f aca="false">IF(TipoProgramaPersonalTecnico=1,$E128*'a)Plantilla'!$C43*Programa!D$36,IF(TipoProgramaPersonalTecnico=2,$E128*AD127,$E128/Hjor*AD127))</f>
        <v>5781.28</v>
      </c>
      <c r="AE128" s="623" t="n">
        <f aca="false">IF(TipoProgramaPersonalTecnico=1,$E128*'a)Plantilla'!$C43*Programa!D$37,IF(TipoProgramaPersonalTecnico=2,$E128*AE127,$E128/Hjor*AE127))</f>
        <v>5419.95</v>
      </c>
      <c r="AF128" s="624" t="n">
        <f aca="false">IF(TipoProgramaPersonalTecnico=1,$E128*'a)Plantilla'!$C43*Programa!D$38,IF(TipoProgramaPersonalTecnico=2,$E128*AF127,$E128/Hjor*AF127))</f>
        <v>5781.28</v>
      </c>
      <c r="AG128" s="624" t="n">
        <f aca="false">IF(TipoProgramaPersonalTecnico=1,$E128*'a)Plantilla'!$C43*Programa!D$39,IF(TipoProgramaPersonalTecnico=2,$E128*AG127,$E128/Hjor*AG127))</f>
        <v>5419.95</v>
      </c>
      <c r="AH128" s="624" t="n">
        <f aca="false">IF(TipoProgramaPersonalTecnico=1,$E128*'a)Plantilla'!$C43*Programa!D$40,IF(TipoProgramaPersonalTecnico=2,$E128*AH127,$E128/Hjor*AH127))</f>
        <v>4697.29</v>
      </c>
      <c r="AI128" s="624" t="n">
        <f aca="false">IF(TipoProgramaPersonalTecnico=1,$E128*'a)Plantilla'!$C43*Programa!D$41,IF(TipoProgramaPersonalTecnico=2,$E128*AI127,$E128/Hjor*AI127))</f>
        <v>5419.95</v>
      </c>
      <c r="AJ128" s="624" t="n">
        <f aca="false">IF(TipoProgramaPersonalTecnico=1,$E128*'a)Plantilla'!$C43*Programa!D$42,IF(TipoProgramaPersonalTecnico=2,$E128*AJ127,$E128/Hjor*AJ127))</f>
        <v>5781.28</v>
      </c>
      <c r="AK128" s="624" t="n">
        <f aca="false">IF(TipoProgramaPersonalTecnico=1,$E128*'a)Plantilla'!$C43*Programa!D$43,IF(TipoProgramaPersonalTecnico=2,$E128*AK127,$E128/Hjor*AK127))</f>
        <v>5419.95</v>
      </c>
      <c r="AL128" s="624" t="n">
        <f aca="false">IF(TipoProgramaPersonalTecnico=1,$E128*'a)Plantilla'!$C43*Programa!D$44,IF(TipoProgramaPersonalTecnico=2,$E128*AL127,$E128/Hjor*AL127))</f>
        <v>5419.95</v>
      </c>
      <c r="AM128" s="624" t="n">
        <f aca="false">IF(TipoProgramaPersonalTecnico=1,$E128*'a)Plantilla'!$C43*Programa!D$45,IF(TipoProgramaPersonalTecnico=2,$E128*AM127,$E128/Hjor*AM127))</f>
        <v>5419.95</v>
      </c>
      <c r="AN128" s="624" t="n">
        <f aca="false">IF(TipoProgramaPersonalTecnico=1,$E128*'a)Plantilla'!$C43*Programa!D$46,IF(TipoProgramaPersonalTecnico=2,$E128*AN127,$E128/Hjor*AN127))</f>
        <v>5781.28</v>
      </c>
      <c r="AO128" s="624" t="n">
        <f aca="false">IF(TipoProgramaPersonalTecnico=1,$E128*'a)Plantilla'!$C43*Programa!D$47,IF(TipoProgramaPersonalTecnico=2,$E128*AO127,$E128/Hjor*AO127))</f>
        <v>5419.95</v>
      </c>
      <c r="AP128" s="625" t="n">
        <f aca="false">IF(TipoProgramaPersonalTecnico=1,$E128*'a)Plantilla'!$C43*Programa!D$48,IF(TipoProgramaPersonalTecnico=2,$E128*AP127,$E128/Hjor*AP127))</f>
        <v>5419.95</v>
      </c>
      <c r="AQ128" s="623" t="n">
        <f aca="false">IF(TipoProgramaPersonalTecnico=1,$E128*'a)Plantilla'!$C43*Programa!D$49,IF(TipoProgramaPersonalTecnico=2,$E128*AQ127,$E128/Hjor*AQ127))</f>
        <v>5419.95</v>
      </c>
      <c r="AR128" s="624" t="n">
        <f aca="false">IF(TipoProgramaPersonalTecnico=1,$E128*'a)Plantilla'!$C43*Programa!D$50,IF(TipoProgramaPersonalTecnico=2,$E128*AR127,$E128/Hjor*AR127))</f>
        <v>5781.28</v>
      </c>
      <c r="AS128" s="624" t="n">
        <f aca="false">IF(TipoProgramaPersonalTecnico=1,$E128*'a)Plantilla'!$C43*Programa!D$51,IF(TipoProgramaPersonalTecnico=2,$E128*AS127,$E128/Hjor*AS127))</f>
        <v>5419.95</v>
      </c>
      <c r="AT128" s="624" t="n">
        <f aca="false">IF(TipoProgramaPersonalTecnico=1,$E128*'a)Plantilla'!$C43*Programa!D$52,IF(TipoProgramaPersonalTecnico=2,$E128*AT127,$E128/Hjor*AT127))</f>
        <v>5781.28</v>
      </c>
      <c r="AU128" s="624" t="n">
        <f aca="false">IF(TipoProgramaPersonalTecnico=1,$E128*'a)Plantilla'!$C43*Programa!D$53,IF(TipoProgramaPersonalTecnico=2,$E128*AU127,$E128/Hjor*AU127))</f>
        <v>5419.95</v>
      </c>
      <c r="AV128" s="624" t="n">
        <f aca="false">IF(TipoProgramaPersonalTecnico=1,$E128*'a)Plantilla'!$C43*Programa!D$54,IF(TipoProgramaPersonalTecnico=2,$E128*AV127,$E128/Hjor*AV127))</f>
        <v>5419.95</v>
      </c>
      <c r="AW128" s="624" t="n">
        <f aca="false">IF(TipoProgramaPersonalTecnico=1,$E128*'a)Plantilla'!$C43*Programa!D$55,IF(TipoProgramaPersonalTecnico=2,$E128*AW127,$E128/Hjor*AW127))</f>
        <v>5419.95</v>
      </c>
      <c r="AX128" s="624" t="n">
        <f aca="false">IF(TipoProgramaPersonalTecnico=1,$E128*'a)Plantilla'!$C43*Programa!D$56,IF(TipoProgramaPersonalTecnico=2,$E128*AX127,$E128/Hjor*AX127))</f>
        <v>5781.28</v>
      </c>
      <c r="AY128" s="624" t="n">
        <f aca="false">IF(TipoProgramaPersonalTecnico=1,$E128*'a)Plantilla'!$C43*Programa!D$57,IF(TipoProgramaPersonalTecnico=2,$E128*AY127,$E128/Hjor*AY127))</f>
        <v>5419.95</v>
      </c>
      <c r="AZ128" s="624" t="n">
        <f aca="false">IF(TipoProgramaPersonalTecnico=1,$E128*'a)Plantilla'!$C43*Programa!D$58,IF(TipoProgramaPersonalTecnico=2,$E128*AZ127,$E128/Hjor*AZ127))</f>
        <v>5419.95</v>
      </c>
      <c r="BA128" s="626" t="n">
        <f aca="false">IF(TipoProgramaPersonalTecnico=1,$E128*'a)Plantilla'!$C43*Programa!D$59,IF(TipoProgramaPersonalTecnico=2,$E128*BA127,$E128/Hjor*BA127))</f>
        <v>5419.95</v>
      </c>
      <c r="BB128" s="627" t="n">
        <f aca="false">IF(TipoProgramaPersonalTecnico=1,$E128*'a)Plantilla'!$C43*Programa!D$60,IF(TipoProgramaPersonalTecnico=2,$E128*BB127,$E128/Hjor*BB127))</f>
        <v>5781.28</v>
      </c>
      <c r="BC128" s="628" t="n">
        <f aca="false">IF(TipoProgramaPersonalTecnico=1,$E128*'a)Plantilla'!$C43*Programa!D$61,IF(TipoProgramaPersonalTecnico=2,$E128*BC127,$E128/Hjor*BC127))</f>
        <v>5419.95</v>
      </c>
      <c r="BD128" s="624" t="n">
        <f aca="false">IF(TipoProgramaPersonalTecnico=1,$E128*'a)Plantilla'!$C43*Programa!D$62,IF(TipoProgramaPersonalTecnico=2,$E128*BD127,$E128/Hjor*BD127))</f>
        <v>5781.28</v>
      </c>
      <c r="BE128" s="624" t="n">
        <f aca="false">IF(TipoProgramaPersonalTecnico=1,$E128*'a)Plantilla'!$C43*Programa!D$63,IF(TipoProgramaPersonalTecnico=2,$E128*BE127,$E128/Hjor*BE127))</f>
        <v>5419.95</v>
      </c>
      <c r="BF128" s="624" t="n">
        <f aca="false">IF(TipoProgramaPersonalTecnico=1,$E128*'a)Plantilla'!$C43*Programa!D$64,IF(TipoProgramaPersonalTecnico=2,$E128*BF127,$E128/Hjor*BF127))</f>
        <v>4697.29</v>
      </c>
      <c r="BG128" s="624" t="n">
        <f aca="false">IF(TipoProgramaPersonalTecnico=1,$E128*'a)Plantilla'!$C43*Programa!D$65,IF(TipoProgramaPersonalTecnico=2,$E128*BG127,$E128/Hjor*BG127))</f>
        <v>5419.95</v>
      </c>
      <c r="BH128" s="624" t="n">
        <f aca="false">IF(TipoProgramaPersonalTecnico=1,$E128*'a)Plantilla'!$C43*Programa!D$66,IF(TipoProgramaPersonalTecnico=2,$E128*BH127,$E128/Hjor*BH127))</f>
        <v>5781.28</v>
      </c>
      <c r="BI128" s="624" t="n">
        <f aca="false">IF(TipoProgramaPersonalTecnico=1,$E128*'a)Plantilla'!$C43*Programa!D$67,IF(TipoProgramaPersonalTecnico=2,$E128*BI127,$E128/Hjor*BI127))</f>
        <v>5419.95</v>
      </c>
      <c r="BJ128" s="624" t="n">
        <f aca="false">IF(TipoProgramaPersonalTecnico=1,$E128*'a)Plantilla'!$C43*Programa!D$68,IF(TipoProgramaPersonalTecnico=2,$E128*BJ127,$E128/Hjor*BJ127))</f>
        <v>5419.95</v>
      </c>
      <c r="BK128" s="624" t="n">
        <f aca="false">IF(TipoProgramaPersonalTecnico=1,$E128*'a)Plantilla'!$C43*Programa!D$69,IF(TipoProgramaPersonalTecnico=2,$E128*BK127,$E128/Hjor*BK127))</f>
        <v>5419.95</v>
      </c>
      <c r="BL128" s="624" t="n">
        <f aca="false">IF(TipoProgramaPersonalTecnico=1,$E128*'a)Plantilla'!$C43*Programa!D$70,IF(TipoProgramaPersonalTecnico=2,$E128*BL127,$E128/Hjor*BL127))</f>
        <v>5781.28</v>
      </c>
      <c r="BM128" s="624" t="n">
        <f aca="false">IF(TipoProgramaPersonalTecnico=1,$E128*'a)Plantilla'!$C43*Programa!D$71,IF(TipoProgramaPersonalTecnico=2,$E128*BM127,$E128/Hjor*BM127))</f>
        <v>5419.95</v>
      </c>
      <c r="BN128" s="625" t="n">
        <f aca="false">IF(TipoProgramaPersonalTecnico=1,$E128*'a)Plantilla'!$C43*Programa!D$72,IF(TipoProgramaPersonalTecnico=2,$E128*BN127,$E128/Hjor*BN127))</f>
        <v>5419.95</v>
      </c>
    </row>
    <row r="129" customFormat="false" ht="7.5" hidden="false" customHeight="true" outlineLevel="0" collapsed="false">
      <c r="A129" s="224"/>
      <c r="B129" s="535"/>
      <c r="C129" s="556"/>
      <c r="D129" s="622"/>
      <c r="E129" s="623"/>
      <c r="F129" s="623"/>
      <c r="G129" s="631" t="s">
        <v>182</v>
      </c>
      <c r="H129" s="631" t="s">
        <v>182</v>
      </c>
      <c r="I129" s="631" t="s">
        <v>182</v>
      </c>
      <c r="J129" s="631" t="s">
        <v>182</v>
      </c>
      <c r="K129" s="631" t="s">
        <v>182</v>
      </c>
      <c r="L129" s="631" t="s">
        <v>182</v>
      </c>
      <c r="M129" s="631" t="s">
        <v>182</v>
      </c>
      <c r="N129" s="631" t="s">
        <v>182</v>
      </c>
      <c r="O129" s="631" t="s">
        <v>182</v>
      </c>
      <c r="P129" s="631" t="s">
        <v>182</v>
      </c>
      <c r="Q129" s="631" t="s">
        <v>182</v>
      </c>
      <c r="R129" s="632" t="s">
        <v>182</v>
      </c>
      <c r="S129" s="633" t="s">
        <v>182</v>
      </c>
      <c r="T129" s="631" t="s">
        <v>182</v>
      </c>
      <c r="U129" s="631" t="s">
        <v>182</v>
      </c>
      <c r="V129" s="631" t="s">
        <v>182</v>
      </c>
      <c r="W129" s="631" t="s">
        <v>182</v>
      </c>
      <c r="X129" s="631" t="s">
        <v>182</v>
      </c>
      <c r="Y129" s="631" t="s">
        <v>182</v>
      </c>
      <c r="Z129" s="631" t="s">
        <v>182</v>
      </c>
      <c r="AA129" s="631" t="s">
        <v>182</v>
      </c>
      <c r="AB129" s="631" t="s">
        <v>182</v>
      </c>
      <c r="AC129" s="631" t="s">
        <v>182</v>
      </c>
      <c r="AD129" s="631" t="s">
        <v>182</v>
      </c>
      <c r="AE129" s="631" t="s">
        <v>182</v>
      </c>
      <c r="AF129" s="631" t="s">
        <v>182</v>
      </c>
      <c r="AG129" s="631" t="s">
        <v>182</v>
      </c>
      <c r="AH129" s="631" t="s">
        <v>182</v>
      </c>
      <c r="AI129" s="631" t="s">
        <v>182</v>
      </c>
      <c r="AJ129" s="631" t="s">
        <v>182</v>
      </c>
      <c r="AK129" s="631" t="s">
        <v>182</v>
      </c>
      <c r="AL129" s="631" t="s">
        <v>182</v>
      </c>
      <c r="AM129" s="631" t="s">
        <v>182</v>
      </c>
      <c r="AN129" s="631" t="s">
        <v>182</v>
      </c>
      <c r="AO129" s="631" t="s">
        <v>182</v>
      </c>
      <c r="AP129" s="631" t="s">
        <v>182</v>
      </c>
      <c r="AQ129" s="631" t="s">
        <v>182</v>
      </c>
      <c r="AR129" s="631" t="s">
        <v>182</v>
      </c>
      <c r="AS129" s="631" t="s">
        <v>182</v>
      </c>
      <c r="AT129" s="631" t="s">
        <v>182</v>
      </c>
      <c r="AU129" s="631" t="s">
        <v>182</v>
      </c>
      <c r="AV129" s="631" t="s">
        <v>182</v>
      </c>
      <c r="AW129" s="631" t="s">
        <v>182</v>
      </c>
      <c r="AX129" s="631" t="s">
        <v>182</v>
      </c>
      <c r="AY129" s="631" t="s">
        <v>182</v>
      </c>
      <c r="AZ129" s="631" t="s">
        <v>182</v>
      </c>
      <c r="BA129" s="631" t="s">
        <v>182</v>
      </c>
      <c r="BB129" s="631" t="s">
        <v>182</v>
      </c>
      <c r="BC129" s="631" t="s">
        <v>182</v>
      </c>
      <c r="BD129" s="631" t="s">
        <v>182</v>
      </c>
      <c r="BE129" s="631" t="s">
        <v>182</v>
      </c>
      <c r="BF129" s="631" t="s">
        <v>182</v>
      </c>
      <c r="BG129" s="631" t="s">
        <v>182</v>
      </c>
      <c r="BH129" s="631" t="s">
        <v>182</v>
      </c>
      <c r="BI129" s="631" t="s">
        <v>182</v>
      </c>
      <c r="BJ129" s="631" t="s">
        <v>182</v>
      </c>
      <c r="BK129" s="631" t="s">
        <v>182</v>
      </c>
      <c r="BL129" s="631" t="s">
        <v>182</v>
      </c>
      <c r="BM129" s="631" t="s">
        <v>182</v>
      </c>
      <c r="BN129" s="632" t="s">
        <v>182</v>
      </c>
    </row>
    <row r="130" customFormat="false" ht="12.75" hidden="false" customHeight="false" outlineLevel="0" collapsed="false">
      <c r="A130" s="224"/>
      <c r="B130" s="535"/>
      <c r="C130" s="556"/>
      <c r="D130" s="622"/>
      <c r="E130" s="623"/>
      <c r="F130" s="623"/>
      <c r="G130" s="641" t="n">
        <f aca="false">'d)Pers.Técnico'!E93</f>
        <v>15</v>
      </c>
      <c r="H130" s="641" t="n">
        <f aca="false">'d)Pers.Técnico'!F93</f>
        <v>16</v>
      </c>
      <c r="I130" s="641" t="n">
        <f aca="false">'d)Pers.Técnico'!G93</f>
        <v>15</v>
      </c>
      <c r="J130" s="641" t="n">
        <f aca="false">'d)Pers.Técnico'!H93</f>
        <v>14</v>
      </c>
      <c r="K130" s="641" t="n">
        <f aca="false">'d)Pers.Técnico'!I93</f>
        <v>15</v>
      </c>
      <c r="L130" s="641" t="n">
        <f aca="false">'d)Pers.Técnico'!J93</f>
        <v>16</v>
      </c>
      <c r="M130" s="641" t="n">
        <f aca="false">'d)Pers.Técnico'!K93</f>
        <v>15</v>
      </c>
      <c r="N130" s="641" t="n">
        <f aca="false">'d)Pers.Técnico'!L93</f>
        <v>15</v>
      </c>
      <c r="O130" s="641" t="n">
        <f aca="false">'d)Pers.Técnico'!M93</f>
        <v>15</v>
      </c>
      <c r="P130" s="641" t="n">
        <f aca="false">'d)Pers.Técnico'!N93</f>
        <v>16</v>
      </c>
      <c r="Q130" s="641" t="n">
        <f aca="false">'d)Pers.Técnico'!O93</f>
        <v>15</v>
      </c>
      <c r="R130" s="642" t="n">
        <f aca="false">'d)Pers.Técnico'!P93</f>
        <v>15</v>
      </c>
      <c r="S130" s="643" t="n">
        <f aca="false">'d)Pers.Técnico'!Q93</f>
        <v>15</v>
      </c>
      <c r="T130" s="641" t="n">
        <f aca="false">'d)Pers.Técnico'!R93</f>
        <v>16</v>
      </c>
      <c r="U130" s="641" t="n">
        <f aca="false">'d)Pers.Técnico'!S93</f>
        <v>15</v>
      </c>
      <c r="V130" s="641" t="n">
        <f aca="false">'d)Pers.Técnico'!T93</f>
        <v>16</v>
      </c>
      <c r="W130" s="641" t="n">
        <f aca="false">'d)Pers.Técnico'!U93</f>
        <v>15</v>
      </c>
      <c r="X130" s="641" t="n">
        <f aca="false">'d)Pers.Técnico'!V93</f>
        <v>15</v>
      </c>
      <c r="Y130" s="641" t="n">
        <f aca="false">'d)Pers.Técnico'!W93</f>
        <v>15</v>
      </c>
      <c r="Z130" s="641" t="n">
        <f aca="false">'d)Pers.Técnico'!X93</f>
        <v>16</v>
      </c>
      <c r="AA130" s="641" t="n">
        <f aca="false">'d)Pers.Técnico'!Y93</f>
        <v>15</v>
      </c>
      <c r="AB130" s="641" t="n">
        <f aca="false">'d)Pers.Técnico'!Z93</f>
        <v>15</v>
      </c>
      <c r="AC130" s="641" t="n">
        <f aca="false">'d)Pers.Técnico'!AA93</f>
        <v>15</v>
      </c>
      <c r="AD130" s="642" t="n">
        <f aca="false">'d)Pers.Técnico'!AB93</f>
        <v>16</v>
      </c>
      <c r="AE130" s="643" t="n">
        <f aca="false">'d)Pers.Técnico'!AC93</f>
        <v>15</v>
      </c>
      <c r="AF130" s="641" t="n">
        <f aca="false">'d)Pers.Técnico'!AD93</f>
        <v>16</v>
      </c>
      <c r="AG130" s="641" t="n">
        <f aca="false">'d)Pers.Técnico'!AE93</f>
        <v>15</v>
      </c>
      <c r="AH130" s="641" t="n">
        <f aca="false">'d)Pers.Técnico'!AF93</f>
        <v>13</v>
      </c>
      <c r="AI130" s="641" t="n">
        <f aca="false">'d)Pers.Técnico'!AG93</f>
        <v>15</v>
      </c>
      <c r="AJ130" s="641" t="n">
        <f aca="false">'d)Pers.Técnico'!AH93</f>
        <v>16</v>
      </c>
      <c r="AK130" s="641" t="n">
        <f aca="false">'d)Pers.Técnico'!AI93</f>
        <v>15</v>
      </c>
      <c r="AL130" s="641" t="n">
        <f aca="false">'d)Pers.Técnico'!AJ93</f>
        <v>15</v>
      </c>
      <c r="AM130" s="641" t="n">
        <f aca="false">'d)Pers.Técnico'!AK93</f>
        <v>15</v>
      </c>
      <c r="AN130" s="641" t="n">
        <f aca="false">'d)Pers.Técnico'!AL93</f>
        <v>16</v>
      </c>
      <c r="AO130" s="641" t="n">
        <f aca="false">'d)Pers.Técnico'!AM93</f>
        <v>15</v>
      </c>
      <c r="AP130" s="642" t="n">
        <f aca="false">'d)Pers.Técnico'!AN93</f>
        <v>15</v>
      </c>
      <c r="AQ130" s="643" t="n">
        <f aca="false">'d)Pers.Técnico'!AO93</f>
        <v>15</v>
      </c>
      <c r="AR130" s="641" t="n">
        <f aca="false">'d)Pers.Técnico'!AP93</f>
        <v>16</v>
      </c>
      <c r="AS130" s="641" t="n">
        <f aca="false">'d)Pers.Técnico'!AQ93</f>
        <v>15</v>
      </c>
      <c r="AT130" s="641" t="n">
        <f aca="false">'d)Pers.Técnico'!AR93</f>
        <v>16</v>
      </c>
      <c r="AU130" s="641" t="n">
        <f aca="false">'d)Pers.Técnico'!AS93</f>
        <v>15</v>
      </c>
      <c r="AV130" s="641" t="n">
        <f aca="false">'d)Pers.Técnico'!AT93</f>
        <v>15</v>
      </c>
      <c r="AW130" s="641" t="n">
        <f aca="false">'d)Pers.Técnico'!AU93</f>
        <v>15</v>
      </c>
      <c r="AX130" s="641" t="n">
        <f aca="false">'d)Pers.Técnico'!AV93</f>
        <v>16</v>
      </c>
      <c r="AY130" s="641" t="n">
        <f aca="false">'d)Pers.Técnico'!AW93</f>
        <v>15</v>
      </c>
      <c r="AZ130" s="641" t="n">
        <f aca="false">'d)Pers.Técnico'!AX93</f>
        <v>15</v>
      </c>
      <c r="BA130" s="644" t="n">
        <f aca="false">'d)Pers.Técnico'!AY93</f>
        <v>15</v>
      </c>
      <c r="BB130" s="645" t="n">
        <f aca="false">'d)Pers.Técnico'!AZ93</f>
        <v>16</v>
      </c>
      <c r="BC130" s="646" t="n">
        <f aca="false">'d)Pers.Técnico'!BA93</f>
        <v>15</v>
      </c>
      <c r="BD130" s="641" t="n">
        <f aca="false">'d)Pers.Técnico'!BB93</f>
        <v>16</v>
      </c>
      <c r="BE130" s="641" t="n">
        <f aca="false">'d)Pers.Técnico'!BC93</f>
        <v>15</v>
      </c>
      <c r="BF130" s="641" t="n">
        <f aca="false">'d)Pers.Técnico'!BD93</f>
        <v>13</v>
      </c>
      <c r="BG130" s="641" t="n">
        <f aca="false">'d)Pers.Técnico'!BE93</f>
        <v>15</v>
      </c>
      <c r="BH130" s="641" t="n">
        <f aca="false">'d)Pers.Técnico'!BF93</f>
        <v>16</v>
      </c>
      <c r="BI130" s="641" t="n">
        <f aca="false">'d)Pers.Técnico'!BG93</f>
        <v>15</v>
      </c>
      <c r="BJ130" s="641" t="n">
        <f aca="false">'d)Pers.Técnico'!BH93</f>
        <v>15</v>
      </c>
      <c r="BK130" s="641" t="n">
        <f aca="false">'d)Pers.Técnico'!BI93</f>
        <v>15</v>
      </c>
      <c r="BL130" s="641" t="n">
        <f aca="false">'d)Pers.Técnico'!BJ93</f>
        <v>16</v>
      </c>
      <c r="BM130" s="641" t="n">
        <f aca="false">'d)Pers.Técnico'!BK93</f>
        <v>15</v>
      </c>
      <c r="BN130" s="642" t="n">
        <f aca="false">'d)Pers.Técnico'!BL93</f>
        <v>15</v>
      </c>
    </row>
    <row r="131" customFormat="false" ht="12.75" hidden="false" customHeight="false" outlineLevel="0" collapsed="false">
      <c r="A131" s="224"/>
      <c r="B131" s="535" t="str">
        <f aca="false">'d)Pers.Técnico'!B93</f>
        <v>ING. DE LABORATORIO</v>
      </c>
      <c r="C131" s="556" t="str">
        <f aca="false">'d)Pers.Técnico'!C93</f>
        <v>Jornal</v>
      </c>
      <c r="D131" s="622" t="n">
        <f aca="false">SUM(G130:BN130)</f>
        <v>912</v>
      </c>
      <c r="E131" s="623" t="n">
        <f aca="false">IF('a)Plantilla'!C44&gt;0,'a)Plantilla'!D44/30,0)</f>
        <v>362.33</v>
      </c>
      <c r="F131" s="623" t="n">
        <f aca="false">SUM(G131:BN131)</f>
        <v>330444.96</v>
      </c>
      <c r="G131" s="624" t="n">
        <f aca="false">IF(TipoProgramaPersonalTecnico=1,$E131*'a)Plantilla'!$C44*Programa!D$13,IF(TipoProgramaPersonalTecnico=2,$E131*G130,$E131/Hjor*G130))</f>
        <v>5434.95</v>
      </c>
      <c r="H131" s="624" t="n">
        <f aca="false">IF(TipoProgramaPersonalTecnico=1,$E131*'a)Plantilla'!$C44*Programa!D$14,IF(TipoProgramaPersonalTecnico=2,$E131*H130,$E131/Hjor*H130))</f>
        <v>5797.28</v>
      </c>
      <c r="I131" s="624" t="n">
        <f aca="false">IF(TipoProgramaPersonalTecnico=1,$E131*'a)Plantilla'!$C44*Programa!D$15,IF(TipoProgramaPersonalTecnico=2,$E131*I130,$E131/Hjor*I130))</f>
        <v>5434.95</v>
      </c>
      <c r="J131" s="624" t="n">
        <f aca="false">IF(TipoProgramaPersonalTecnico=1,$E131*'a)Plantilla'!$C44*Programa!D$16,IF(TipoProgramaPersonalTecnico=2,$E131*J130,$E131/Hjor*J130))</f>
        <v>5072.62</v>
      </c>
      <c r="K131" s="624" t="n">
        <f aca="false">IF(TipoProgramaPersonalTecnico=1,$E131*'a)Plantilla'!$C44*Programa!D$17,IF(TipoProgramaPersonalTecnico=2,$E131*K130,$E131/Hjor*K130))</f>
        <v>5434.95</v>
      </c>
      <c r="L131" s="624" t="n">
        <f aca="false">IF(TipoProgramaPersonalTecnico=1,$E131*'a)Plantilla'!$C44*Programa!D$18,IF(TipoProgramaPersonalTecnico=2,$E131*L130,$E131/Hjor*L130))</f>
        <v>5797.28</v>
      </c>
      <c r="M131" s="624" t="n">
        <f aca="false">IF(TipoProgramaPersonalTecnico=1,$E131*'a)Plantilla'!$C44*Programa!D$19,IF(TipoProgramaPersonalTecnico=2,$E131*M130,$E131/Hjor*M130))</f>
        <v>5434.95</v>
      </c>
      <c r="N131" s="624" t="n">
        <f aca="false">IF(TipoProgramaPersonalTecnico=1,$E131*'a)Plantilla'!$C44*Programa!D$20,IF(TipoProgramaPersonalTecnico=2,$E131*N130,$E131/Hjor*N130))</f>
        <v>5434.95</v>
      </c>
      <c r="O131" s="624" t="n">
        <f aca="false">IF(TipoProgramaPersonalTecnico=1,$E131*'a)Plantilla'!$C44*Programa!D$21,IF(TipoProgramaPersonalTecnico=2,$E131*O130,$E131/Hjor*O130))</f>
        <v>5434.95</v>
      </c>
      <c r="P131" s="624" t="n">
        <f aca="false">IF(TipoProgramaPersonalTecnico=1,$E131*'a)Plantilla'!$C44*Programa!D$22,IF(TipoProgramaPersonalTecnico=2,$E131*P130,$E131/Hjor*P130))</f>
        <v>5797.28</v>
      </c>
      <c r="Q131" s="624" t="n">
        <f aca="false">IF(TipoProgramaPersonalTecnico=1,$E131*'a)Plantilla'!$C44*Programa!D$23,IF(TipoProgramaPersonalTecnico=2,$E131*Q130,$E131/Hjor*Q130))</f>
        <v>5434.95</v>
      </c>
      <c r="R131" s="625" t="n">
        <f aca="false">IF(TipoProgramaPersonalTecnico=1,$E131*'a)Plantilla'!$C44*Programa!D$24,IF(TipoProgramaPersonalTecnico=2,$E131*R130,$E131/Hjor*R130))</f>
        <v>5434.95</v>
      </c>
      <c r="S131" s="623" t="n">
        <f aca="false">IF(TipoProgramaPersonalTecnico=1,$E131*'a)Plantilla'!$C44*Programa!D$25,IF(TipoProgramaPersonalTecnico=2,$E131*S130,$E131/Hjor*S130))</f>
        <v>5434.95</v>
      </c>
      <c r="T131" s="624" t="n">
        <f aca="false">IF(TipoProgramaPersonalTecnico=1,$E131*'a)Plantilla'!$C44*Programa!D$26,IF(TipoProgramaPersonalTecnico=2,$E131*T130,$E131/Hjor*T130))</f>
        <v>5797.28</v>
      </c>
      <c r="U131" s="624" t="n">
        <f aca="false">IF(TipoProgramaPersonalTecnico=1,$E131*'a)Plantilla'!$C44*Programa!D$27,IF(TipoProgramaPersonalTecnico=2,$E131*U130,$E131/Hjor*U130))</f>
        <v>5434.95</v>
      </c>
      <c r="V131" s="624" t="n">
        <f aca="false">IF(TipoProgramaPersonalTecnico=1,$E131*'a)Plantilla'!$C44*Programa!D$28,IF(TipoProgramaPersonalTecnico=2,$E131*V130,$E131/Hjor*V130))</f>
        <v>5797.28</v>
      </c>
      <c r="W131" s="624" t="n">
        <f aca="false">IF(TipoProgramaPersonalTecnico=1,$E131*'a)Plantilla'!$C44*Programa!D$29,IF(TipoProgramaPersonalTecnico=2,$E131*W130,$E131/Hjor*W130))</f>
        <v>5434.95</v>
      </c>
      <c r="X131" s="624" t="n">
        <f aca="false">IF(TipoProgramaPersonalTecnico=1,$E131*'a)Plantilla'!$C44*Programa!D$30,IF(TipoProgramaPersonalTecnico=2,$E131*X130,$E131/Hjor*X130))</f>
        <v>5434.95</v>
      </c>
      <c r="Y131" s="624" t="n">
        <f aca="false">IF(TipoProgramaPersonalTecnico=1,$E131*'a)Plantilla'!$C44*Programa!D$31,IF(TipoProgramaPersonalTecnico=2,$E131*Y130,$E131/Hjor*Y130))</f>
        <v>5434.95</v>
      </c>
      <c r="Z131" s="624" t="n">
        <f aca="false">IF(TipoProgramaPersonalTecnico=1,$E131*'a)Plantilla'!$C44*Programa!D$32,IF(TipoProgramaPersonalTecnico=2,$E131*Z130,$E131/Hjor*Z130))</f>
        <v>5797.28</v>
      </c>
      <c r="AA131" s="624" t="n">
        <f aca="false">IF(TipoProgramaPersonalTecnico=1,$E131*'a)Plantilla'!$C44*Programa!D$33,IF(TipoProgramaPersonalTecnico=2,$E131*AA130,$E131/Hjor*AA130))</f>
        <v>5434.95</v>
      </c>
      <c r="AB131" s="624" t="n">
        <f aca="false">IF(TipoProgramaPersonalTecnico=1,$E131*'a)Plantilla'!$C44*Programa!D$34,IF(TipoProgramaPersonalTecnico=2,$E131*AB130,$E131/Hjor*AB130))</f>
        <v>5434.95</v>
      </c>
      <c r="AC131" s="624" t="n">
        <f aca="false">IF(TipoProgramaPersonalTecnico=1,$E131*'a)Plantilla'!$C44*Programa!D$35,IF(TipoProgramaPersonalTecnico=2,$E131*AC130,$E131/Hjor*AC130))</f>
        <v>5434.95</v>
      </c>
      <c r="AD131" s="625" t="n">
        <f aca="false">IF(TipoProgramaPersonalTecnico=1,$E131*'a)Plantilla'!$C44*Programa!D$36,IF(TipoProgramaPersonalTecnico=2,$E131*AD130,$E131/Hjor*AD130))</f>
        <v>5797.28</v>
      </c>
      <c r="AE131" s="623" t="n">
        <f aca="false">IF(TipoProgramaPersonalTecnico=1,$E131*'a)Plantilla'!$C44*Programa!D$37,IF(TipoProgramaPersonalTecnico=2,$E131*AE130,$E131/Hjor*AE130))</f>
        <v>5434.95</v>
      </c>
      <c r="AF131" s="624" t="n">
        <f aca="false">IF(TipoProgramaPersonalTecnico=1,$E131*'a)Plantilla'!$C44*Programa!D$38,IF(TipoProgramaPersonalTecnico=2,$E131*AF130,$E131/Hjor*AF130))</f>
        <v>5797.28</v>
      </c>
      <c r="AG131" s="624" t="n">
        <f aca="false">IF(TipoProgramaPersonalTecnico=1,$E131*'a)Plantilla'!$C44*Programa!D$39,IF(TipoProgramaPersonalTecnico=2,$E131*AG130,$E131/Hjor*AG130))</f>
        <v>5434.95</v>
      </c>
      <c r="AH131" s="624" t="n">
        <f aca="false">IF(TipoProgramaPersonalTecnico=1,$E131*'a)Plantilla'!$C44*Programa!D$40,IF(TipoProgramaPersonalTecnico=2,$E131*AH130,$E131/Hjor*AH130))</f>
        <v>4710.29</v>
      </c>
      <c r="AI131" s="624" t="n">
        <f aca="false">IF(TipoProgramaPersonalTecnico=1,$E131*'a)Plantilla'!$C44*Programa!D$41,IF(TipoProgramaPersonalTecnico=2,$E131*AI130,$E131/Hjor*AI130))</f>
        <v>5434.95</v>
      </c>
      <c r="AJ131" s="624" t="n">
        <f aca="false">IF(TipoProgramaPersonalTecnico=1,$E131*'a)Plantilla'!$C44*Programa!D$42,IF(TipoProgramaPersonalTecnico=2,$E131*AJ130,$E131/Hjor*AJ130))</f>
        <v>5797.28</v>
      </c>
      <c r="AK131" s="624" t="n">
        <f aca="false">IF(TipoProgramaPersonalTecnico=1,$E131*'a)Plantilla'!$C44*Programa!D$43,IF(TipoProgramaPersonalTecnico=2,$E131*AK130,$E131/Hjor*AK130))</f>
        <v>5434.95</v>
      </c>
      <c r="AL131" s="624" t="n">
        <f aca="false">IF(TipoProgramaPersonalTecnico=1,$E131*'a)Plantilla'!$C44*Programa!D$44,IF(TipoProgramaPersonalTecnico=2,$E131*AL130,$E131/Hjor*AL130))</f>
        <v>5434.95</v>
      </c>
      <c r="AM131" s="624" t="n">
        <f aca="false">IF(TipoProgramaPersonalTecnico=1,$E131*'a)Plantilla'!$C44*Programa!D$45,IF(TipoProgramaPersonalTecnico=2,$E131*AM130,$E131/Hjor*AM130))</f>
        <v>5434.95</v>
      </c>
      <c r="AN131" s="624" t="n">
        <f aca="false">IF(TipoProgramaPersonalTecnico=1,$E131*'a)Plantilla'!$C44*Programa!D$46,IF(TipoProgramaPersonalTecnico=2,$E131*AN130,$E131/Hjor*AN130))</f>
        <v>5797.28</v>
      </c>
      <c r="AO131" s="624" t="n">
        <f aca="false">IF(TipoProgramaPersonalTecnico=1,$E131*'a)Plantilla'!$C44*Programa!D$47,IF(TipoProgramaPersonalTecnico=2,$E131*AO130,$E131/Hjor*AO130))</f>
        <v>5434.95</v>
      </c>
      <c r="AP131" s="625" t="n">
        <f aca="false">IF(TipoProgramaPersonalTecnico=1,$E131*'a)Plantilla'!$C44*Programa!D$48,IF(TipoProgramaPersonalTecnico=2,$E131*AP130,$E131/Hjor*AP130))</f>
        <v>5434.95</v>
      </c>
      <c r="AQ131" s="623" t="n">
        <f aca="false">IF(TipoProgramaPersonalTecnico=1,$E131*'a)Plantilla'!$C44*Programa!D$49,IF(TipoProgramaPersonalTecnico=2,$E131*AQ130,$E131/Hjor*AQ130))</f>
        <v>5434.95</v>
      </c>
      <c r="AR131" s="624" t="n">
        <f aca="false">IF(TipoProgramaPersonalTecnico=1,$E131*'a)Plantilla'!$C44*Programa!D$50,IF(TipoProgramaPersonalTecnico=2,$E131*AR130,$E131/Hjor*AR130))</f>
        <v>5797.28</v>
      </c>
      <c r="AS131" s="624" t="n">
        <f aca="false">IF(TipoProgramaPersonalTecnico=1,$E131*'a)Plantilla'!$C44*Programa!D$51,IF(TipoProgramaPersonalTecnico=2,$E131*AS130,$E131/Hjor*AS130))</f>
        <v>5434.95</v>
      </c>
      <c r="AT131" s="624" t="n">
        <f aca="false">IF(TipoProgramaPersonalTecnico=1,$E131*'a)Plantilla'!$C44*Programa!D$52,IF(TipoProgramaPersonalTecnico=2,$E131*AT130,$E131/Hjor*AT130))</f>
        <v>5797.28</v>
      </c>
      <c r="AU131" s="624" t="n">
        <f aca="false">IF(TipoProgramaPersonalTecnico=1,$E131*'a)Plantilla'!$C44*Programa!D$53,IF(TipoProgramaPersonalTecnico=2,$E131*AU130,$E131/Hjor*AU130))</f>
        <v>5434.95</v>
      </c>
      <c r="AV131" s="624" t="n">
        <f aca="false">IF(TipoProgramaPersonalTecnico=1,$E131*'a)Plantilla'!$C44*Programa!D$54,IF(TipoProgramaPersonalTecnico=2,$E131*AV130,$E131/Hjor*AV130))</f>
        <v>5434.95</v>
      </c>
      <c r="AW131" s="624" t="n">
        <f aca="false">IF(TipoProgramaPersonalTecnico=1,$E131*'a)Plantilla'!$C44*Programa!D$55,IF(TipoProgramaPersonalTecnico=2,$E131*AW130,$E131/Hjor*AW130))</f>
        <v>5434.95</v>
      </c>
      <c r="AX131" s="624" t="n">
        <f aca="false">IF(TipoProgramaPersonalTecnico=1,$E131*'a)Plantilla'!$C44*Programa!D$56,IF(TipoProgramaPersonalTecnico=2,$E131*AX130,$E131/Hjor*AX130))</f>
        <v>5797.28</v>
      </c>
      <c r="AY131" s="624" t="n">
        <f aca="false">IF(TipoProgramaPersonalTecnico=1,$E131*'a)Plantilla'!$C44*Programa!D$57,IF(TipoProgramaPersonalTecnico=2,$E131*AY130,$E131/Hjor*AY130))</f>
        <v>5434.95</v>
      </c>
      <c r="AZ131" s="624" t="n">
        <f aca="false">IF(TipoProgramaPersonalTecnico=1,$E131*'a)Plantilla'!$C44*Programa!D$58,IF(TipoProgramaPersonalTecnico=2,$E131*AZ130,$E131/Hjor*AZ130))</f>
        <v>5434.95</v>
      </c>
      <c r="BA131" s="626" t="n">
        <f aca="false">IF(TipoProgramaPersonalTecnico=1,$E131*'a)Plantilla'!$C44*Programa!D$59,IF(TipoProgramaPersonalTecnico=2,$E131*BA130,$E131/Hjor*BA130))</f>
        <v>5434.95</v>
      </c>
      <c r="BB131" s="627" t="n">
        <f aca="false">IF(TipoProgramaPersonalTecnico=1,$E131*'a)Plantilla'!$C44*Programa!D$60,IF(TipoProgramaPersonalTecnico=2,$E131*BB130,$E131/Hjor*BB130))</f>
        <v>5797.28</v>
      </c>
      <c r="BC131" s="628" t="n">
        <f aca="false">IF(TipoProgramaPersonalTecnico=1,$E131*'a)Plantilla'!$C44*Programa!D$61,IF(TipoProgramaPersonalTecnico=2,$E131*BC130,$E131/Hjor*BC130))</f>
        <v>5434.95</v>
      </c>
      <c r="BD131" s="624" t="n">
        <f aca="false">IF(TipoProgramaPersonalTecnico=1,$E131*'a)Plantilla'!$C44*Programa!D$62,IF(TipoProgramaPersonalTecnico=2,$E131*BD130,$E131/Hjor*BD130))</f>
        <v>5797.28</v>
      </c>
      <c r="BE131" s="624" t="n">
        <f aca="false">IF(TipoProgramaPersonalTecnico=1,$E131*'a)Plantilla'!$C44*Programa!D$63,IF(TipoProgramaPersonalTecnico=2,$E131*BE130,$E131/Hjor*BE130))</f>
        <v>5434.95</v>
      </c>
      <c r="BF131" s="624" t="n">
        <f aca="false">IF(TipoProgramaPersonalTecnico=1,$E131*'a)Plantilla'!$C44*Programa!D$64,IF(TipoProgramaPersonalTecnico=2,$E131*BF130,$E131/Hjor*BF130))</f>
        <v>4710.29</v>
      </c>
      <c r="BG131" s="624" t="n">
        <f aca="false">IF(TipoProgramaPersonalTecnico=1,$E131*'a)Plantilla'!$C44*Programa!D$65,IF(TipoProgramaPersonalTecnico=2,$E131*BG130,$E131/Hjor*BG130))</f>
        <v>5434.95</v>
      </c>
      <c r="BH131" s="624" t="n">
        <f aca="false">IF(TipoProgramaPersonalTecnico=1,$E131*'a)Plantilla'!$C44*Programa!D$66,IF(TipoProgramaPersonalTecnico=2,$E131*BH130,$E131/Hjor*BH130))</f>
        <v>5797.28</v>
      </c>
      <c r="BI131" s="624" t="n">
        <f aca="false">IF(TipoProgramaPersonalTecnico=1,$E131*'a)Plantilla'!$C44*Programa!D$67,IF(TipoProgramaPersonalTecnico=2,$E131*BI130,$E131/Hjor*BI130))</f>
        <v>5434.95</v>
      </c>
      <c r="BJ131" s="624" t="n">
        <f aca="false">IF(TipoProgramaPersonalTecnico=1,$E131*'a)Plantilla'!$C44*Programa!D$68,IF(TipoProgramaPersonalTecnico=2,$E131*BJ130,$E131/Hjor*BJ130))</f>
        <v>5434.95</v>
      </c>
      <c r="BK131" s="624" t="n">
        <f aca="false">IF(TipoProgramaPersonalTecnico=1,$E131*'a)Plantilla'!$C44*Programa!D$69,IF(TipoProgramaPersonalTecnico=2,$E131*BK130,$E131/Hjor*BK130))</f>
        <v>5434.95</v>
      </c>
      <c r="BL131" s="624" t="n">
        <f aca="false">IF(TipoProgramaPersonalTecnico=1,$E131*'a)Plantilla'!$C44*Programa!D$70,IF(TipoProgramaPersonalTecnico=2,$E131*BL130,$E131/Hjor*BL130))</f>
        <v>5797.28</v>
      </c>
      <c r="BM131" s="624" t="n">
        <f aca="false">IF(TipoProgramaPersonalTecnico=1,$E131*'a)Plantilla'!$C44*Programa!D$71,IF(TipoProgramaPersonalTecnico=2,$E131*BM130,$E131/Hjor*BM130))</f>
        <v>5434.95</v>
      </c>
      <c r="BN131" s="625" t="n">
        <f aca="false">IF(TipoProgramaPersonalTecnico=1,$E131*'a)Plantilla'!$C44*Programa!D$72,IF(TipoProgramaPersonalTecnico=2,$E131*BN130,$E131/Hjor*BN130))</f>
        <v>5434.95</v>
      </c>
    </row>
    <row r="132" customFormat="false" ht="7.5" hidden="false" customHeight="true" outlineLevel="0" collapsed="false">
      <c r="A132" s="224"/>
      <c r="B132" s="535"/>
      <c r="C132" s="556"/>
      <c r="D132" s="622"/>
      <c r="E132" s="623"/>
      <c r="F132" s="623"/>
      <c r="G132" s="631" t="s">
        <v>182</v>
      </c>
      <c r="H132" s="631" t="s">
        <v>182</v>
      </c>
      <c r="I132" s="631" t="s">
        <v>182</v>
      </c>
      <c r="J132" s="631" t="s">
        <v>182</v>
      </c>
      <c r="K132" s="631" t="s">
        <v>182</v>
      </c>
      <c r="L132" s="631" t="s">
        <v>182</v>
      </c>
      <c r="M132" s="631" t="s">
        <v>182</v>
      </c>
      <c r="N132" s="631" t="s">
        <v>182</v>
      </c>
      <c r="O132" s="631" t="s">
        <v>182</v>
      </c>
      <c r="P132" s="631" t="s">
        <v>182</v>
      </c>
      <c r="Q132" s="631" t="s">
        <v>182</v>
      </c>
      <c r="R132" s="632" t="s">
        <v>182</v>
      </c>
      <c r="S132" s="633" t="s">
        <v>182</v>
      </c>
      <c r="T132" s="631" t="s">
        <v>182</v>
      </c>
      <c r="U132" s="631" t="s">
        <v>182</v>
      </c>
      <c r="V132" s="631" t="s">
        <v>182</v>
      </c>
      <c r="W132" s="631" t="s">
        <v>182</v>
      </c>
      <c r="X132" s="631" t="s">
        <v>182</v>
      </c>
      <c r="Y132" s="631" t="s">
        <v>182</v>
      </c>
      <c r="Z132" s="631" t="s">
        <v>182</v>
      </c>
      <c r="AA132" s="631" t="s">
        <v>182</v>
      </c>
      <c r="AB132" s="631" t="s">
        <v>182</v>
      </c>
      <c r="AC132" s="631" t="s">
        <v>182</v>
      </c>
      <c r="AD132" s="631" t="s">
        <v>182</v>
      </c>
      <c r="AE132" s="631" t="s">
        <v>182</v>
      </c>
      <c r="AF132" s="631" t="s">
        <v>182</v>
      </c>
      <c r="AG132" s="631" t="s">
        <v>182</v>
      </c>
      <c r="AH132" s="631" t="s">
        <v>182</v>
      </c>
      <c r="AI132" s="631" t="s">
        <v>182</v>
      </c>
      <c r="AJ132" s="631" t="s">
        <v>182</v>
      </c>
      <c r="AK132" s="631" t="s">
        <v>182</v>
      </c>
      <c r="AL132" s="631" t="s">
        <v>182</v>
      </c>
      <c r="AM132" s="631" t="s">
        <v>182</v>
      </c>
      <c r="AN132" s="631" t="s">
        <v>182</v>
      </c>
      <c r="AO132" s="631" t="s">
        <v>182</v>
      </c>
      <c r="AP132" s="631" t="s">
        <v>182</v>
      </c>
      <c r="AQ132" s="631" t="s">
        <v>182</v>
      </c>
      <c r="AR132" s="631" t="s">
        <v>182</v>
      </c>
      <c r="AS132" s="631" t="s">
        <v>182</v>
      </c>
      <c r="AT132" s="631" t="s">
        <v>182</v>
      </c>
      <c r="AU132" s="631" t="s">
        <v>182</v>
      </c>
      <c r="AV132" s="631" t="s">
        <v>182</v>
      </c>
      <c r="AW132" s="631" t="s">
        <v>182</v>
      </c>
      <c r="AX132" s="631" t="s">
        <v>182</v>
      </c>
      <c r="AY132" s="631" t="s">
        <v>182</v>
      </c>
      <c r="AZ132" s="631" t="s">
        <v>182</v>
      </c>
      <c r="BA132" s="631" t="s">
        <v>182</v>
      </c>
      <c r="BB132" s="631" t="s">
        <v>182</v>
      </c>
      <c r="BC132" s="631" t="s">
        <v>182</v>
      </c>
      <c r="BD132" s="631" t="s">
        <v>182</v>
      </c>
      <c r="BE132" s="631" t="s">
        <v>182</v>
      </c>
      <c r="BF132" s="631" t="s">
        <v>182</v>
      </c>
      <c r="BG132" s="631" t="s">
        <v>182</v>
      </c>
      <c r="BH132" s="631" t="s">
        <v>182</v>
      </c>
      <c r="BI132" s="631" t="s">
        <v>182</v>
      </c>
      <c r="BJ132" s="631" t="s">
        <v>182</v>
      </c>
      <c r="BK132" s="631" t="s">
        <v>182</v>
      </c>
      <c r="BL132" s="631" t="s">
        <v>182</v>
      </c>
      <c r="BM132" s="631" t="s">
        <v>182</v>
      </c>
      <c r="BN132" s="632" t="s">
        <v>182</v>
      </c>
    </row>
    <row r="133" customFormat="false" ht="12.75" hidden="false" customHeight="false" outlineLevel="0" collapsed="false">
      <c r="A133" s="224"/>
      <c r="B133" s="535"/>
      <c r="C133" s="556"/>
      <c r="D133" s="622"/>
      <c r="E133" s="623"/>
      <c r="F133" s="623"/>
      <c r="G133" s="641" t="n">
        <f aca="false">'d)Pers.Técnico'!E95</f>
        <v>15</v>
      </c>
      <c r="H133" s="641" t="n">
        <f aca="false">'d)Pers.Técnico'!F95</f>
        <v>16</v>
      </c>
      <c r="I133" s="641" t="n">
        <f aca="false">'d)Pers.Técnico'!G95</f>
        <v>15</v>
      </c>
      <c r="J133" s="641" t="n">
        <f aca="false">'d)Pers.Técnico'!H95</f>
        <v>14</v>
      </c>
      <c r="K133" s="641" t="n">
        <f aca="false">'d)Pers.Técnico'!I95</f>
        <v>15</v>
      </c>
      <c r="L133" s="641" t="n">
        <f aca="false">'d)Pers.Técnico'!J95</f>
        <v>16</v>
      </c>
      <c r="M133" s="641" t="n">
        <f aca="false">'d)Pers.Técnico'!K95</f>
        <v>15</v>
      </c>
      <c r="N133" s="641" t="n">
        <f aca="false">'d)Pers.Técnico'!L95</f>
        <v>15</v>
      </c>
      <c r="O133" s="641" t="n">
        <f aca="false">'d)Pers.Técnico'!M95</f>
        <v>15</v>
      </c>
      <c r="P133" s="641" t="n">
        <f aca="false">'d)Pers.Técnico'!N95</f>
        <v>16</v>
      </c>
      <c r="Q133" s="641" t="n">
        <f aca="false">'d)Pers.Técnico'!O95</f>
        <v>15</v>
      </c>
      <c r="R133" s="642" t="n">
        <f aca="false">'d)Pers.Técnico'!P95</f>
        <v>15</v>
      </c>
      <c r="S133" s="643" t="n">
        <f aca="false">'d)Pers.Técnico'!Q95</f>
        <v>15</v>
      </c>
      <c r="T133" s="641" t="n">
        <f aca="false">'d)Pers.Técnico'!R95</f>
        <v>16</v>
      </c>
      <c r="U133" s="641" t="n">
        <f aca="false">'d)Pers.Técnico'!S95</f>
        <v>15</v>
      </c>
      <c r="V133" s="641" t="n">
        <f aca="false">'d)Pers.Técnico'!T95</f>
        <v>16</v>
      </c>
      <c r="W133" s="641" t="n">
        <f aca="false">'d)Pers.Técnico'!U95</f>
        <v>15</v>
      </c>
      <c r="X133" s="641" t="n">
        <f aca="false">'d)Pers.Técnico'!V95</f>
        <v>15</v>
      </c>
      <c r="Y133" s="641" t="n">
        <f aca="false">'d)Pers.Técnico'!W95</f>
        <v>15</v>
      </c>
      <c r="Z133" s="641" t="n">
        <f aca="false">'d)Pers.Técnico'!X95</f>
        <v>16</v>
      </c>
      <c r="AA133" s="641" t="n">
        <f aca="false">'d)Pers.Técnico'!Y95</f>
        <v>15</v>
      </c>
      <c r="AB133" s="641" t="n">
        <f aca="false">'d)Pers.Técnico'!Z95</f>
        <v>15</v>
      </c>
      <c r="AC133" s="641" t="n">
        <f aca="false">'d)Pers.Técnico'!AA95</f>
        <v>15</v>
      </c>
      <c r="AD133" s="642" t="n">
        <f aca="false">'d)Pers.Técnico'!AB95</f>
        <v>16</v>
      </c>
      <c r="AE133" s="643" t="n">
        <f aca="false">'d)Pers.Técnico'!AC95</f>
        <v>15</v>
      </c>
      <c r="AF133" s="641" t="n">
        <f aca="false">'d)Pers.Técnico'!AD95</f>
        <v>16</v>
      </c>
      <c r="AG133" s="641" t="n">
        <f aca="false">'d)Pers.Técnico'!AE95</f>
        <v>15</v>
      </c>
      <c r="AH133" s="641" t="n">
        <f aca="false">'d)Pers.Técnico'!AF95</f>
        <v>13</v>
      </c>
      <c r="AI133" s="641" t="n">
        <f aca="false">'d)Pers.Técnico'!AG95</f>
        <v>15</v>
      </c>
      <c r="AJ133" s="641" t="n">
        <f aca="false">'d)Pers.Técnico'!AH95</f>
        <v>16</v>
      </c>
      <c r="AK133" s="641" t="n">
        <f aca="false">'d)Pers.Técnico'!AI95</f>
        <v>15</v>
      </c>
      <c r="AL133" s="641" t="n">
        <f aca="false">'d)Pers.Técnico'!AJ95</f>
        <v>15</v>
      </c>
      <c r="AM133" s="641" t="n">
        <f aca="false">'d)Pers.Técnico'!AK95</f>
        <v>15</v>
      </c>
      <c r="AN133" s="641" t="n">
        <f aca="false">'d)Pers.Técnico'!AL95</f>
        <v>16</v>
      </c>
      <c r="AO133" s="641" t="n">
        <f aca="false">'d)Pers.Técnico'!AM95</f>
        <v>15</v>
      </c>
      <c r="AP133" s="642" t="n">
        <f aca="false">'d)Pers.Técnico'!AN95</f>
        <v>15</v>
      </c>
      <c r="AQ133" s="643" t="n">
        <f aca="false">'d)Pers.Técnico'!AO95</f>
        <v>15</v>
      </c>
      <c r="AR133" s="641" t="n">
        <f aca="false">'d)Pers.Técnico'!AP95</f>
        <v>16</v>
      </c>
      <c r="AS133" s="641" t="n">
        <f aca="false">'d)Pers.Técnico'!AQ95</f>
        <v>15</v>
      </c>
      <c r="AT133" s="641" t="n">
        <f aca="false">'d)Pers.Técnico'!AR95</f>
        <v>16</v>
      </c>
      <c r="AU133" s="641" t="n">
        <f aca="false">'d)Pers.Técnico'!AS95</f>
        <v>15</v>
      </c>
      <c r="AV133" s="641" t="n">
        <f aca="false">'d)Pers.Técnico'!AT95</f>
        <v>15</v>
      </c>
      <c r="AW133" s="641" t="n">
        <f aca="false">'d)Pers.Técnico'!AU95</f>
        <v>15</v>
      </c>
      <c r="AX133" s="641" t="n">
        <f aca="false">'d)Pers.Técnico'!AV95</f>
        <v>16</v>
      </c>
      <c r="AY133" s="641" t="n">
        <f aca="false">'d)Pers.Técnico'!AW95</f>
        <v>15</v>
      </c>
      <c r="AZ133" s="641" t="n">
        <f aca="false">'d)Pers.Técnico'!AX95</f>
        <v>15</v>
      </c>
      <c r="BA133" s="644" t="n">
        <f aca="false">'d)Pers.Técnico'!AY95</f>
        <v>15</v>
      </c>
      <c r="BB133" s="645" t="n">
        <f aca="false">'d)Pers.Técnico'!AZ95</f>
        <v>16</v>
      </c>
      <c r="BC133" s="646" t="n">
        <f aca="false">'d)Pers.Técnico'!BA95</f>
        <v>15</v>
      </c>
      <c r="BD133" s="641" t="n">
        <f aca="false">'d)Pers.Técnico'!BB95</f>
        <v>16</v>
      </c>
      <c r="BE133" s="641" t="n">
        <f aca="false">'d)Pers.Técnico'!BC95</f>
        <v>15</v>
      </c>
      <c r="BF133" s="641" t="n">
        <f aca="false">'d)Pers.Técnico'!BD95</f>
        <v>13</v>
      </c>
      <c r="BG133" s="641" t="n">
        <f aca="false">'d)Pers.Técnico'!BE95</f>
        <v>15</v>
      </c>
      <c r="BH133" s="641" t="n">
        <f aca="false">'d)Pers.Técnico'!BF95</f>
        <v>16</v>
      </c>
      <c r="BI133" s="641" t="n">
        <f aca="false">'d)Pers.Técnico'!BG95</f>
        <v>15</v>
      </c>
      <c r="BJ133" s="641" t="n">
        <f aca="false">'d)Pers.Técnico'!BH95</f>
        <v>15</v>
      </c>
      <c r="BK133" s="641" t="n">
        <f aca="false">'d)Pers.Técnico'!BI95</f>
        <v>15</v>
      </c>
      <c r="BL133" s="641" t="n">
        <f aca="false">'d)Pers.Técnico'!BJ95</f>
        <v>16</v>
      </c>
      <c r="BM133" s="641" t="n">
        <f aca="false">'d)Pers.Técnico'!BK95</f>
        <v>15</v>
      </c>
      <c r="BN133" s="642" t="n">
        <f aca="false">'d)Pers.Técnico'!BL95</f>
        <v>15</v>
      </c>
    </row>
    <row r="134" customFormat="false" ht="12.75" hidden="false" customHeight="false" outlineLevel="0" collapsed="false">
      <c r="A134" s="224"/>
      <c r="B134" s="535" t="str">
        <f aca="false">'d)Pers.Técnico'!B95</f>
        <v>AUXILIAR DE LABORATORIO</v>
      </c>
      <c r="C134" s="556" t="str">
        <f aca="false">'d)Pers.Técnico'!C95</f>
        <v>Jornal</v>
      </c>
      <c r="D134" s="622" t="n">
        <f aca="false">SUM(G133:BN133)</f>
        <v>912</v>
      </c>
      <c r="E134" s="623" t="n">
        <f aca="false">IF('a)Plantilla'!C45&gt;0,'a)Plantilla'!D45/30,0)</f>
        <v>363.33</v>
      </c>
      <c r="F134" s="623" t="n">
        <f aca="false">SUM(G134:BN134)</f>
        <v>331356.96</v>
      </c>
      <c r="G134" s="624" t="n">
        <f aca="false">IF(TipoProgramaPersonalTecnico=1,$E134*'a)Plantilla'!$C45*Programa!D$13,IF(TipoProgramaPersonalTecnico=2,$E134*G133,$E134/Hjor*G133))</f>
        <v>5449.95</v>
      </c>
      <c r="H134" s="624" t="n">
        <f aca="false">IF(TipoProgramaPersonalTecnico=1,$E134*'a)Plantilla'!$C45*Programa!D$14,IF(TipoProgramaPersonalTecnico=2,$E134*H133,$E134/Hjor*H133))</f>
        <v>5813.28</v>
      </c>
      <c r="I134" s="624" t="n">
        <f aca="false">IF(TipoProgramaPersonalTecnico=1,$E134*'a)Plantilla'!$C45*Programa!D$15,IF(TipoProgramaPersonalTecnico=2,$E134*I133,$E134/Hjor*I133))</f>
        <v>5449.95</v>
      </c>
      <c r="J134" s="624" t="n">
        <f aca="false">IF(TipoProgramaPersonalTecnico=1,$E134*'a)Plantilla'!$C45*Programa!D$16,IF(TipoProgramaPersonalTecnico=2,$E134*J133,$E134/Hjor*J133))</f>
        <v>5086.62</v>
      </c>
      <c r="K134" s="624" t="n">
        <f aca="false">IF(TipoProgramaPersonalTecnico=1,$E134*'a)Plantilla'!$C45*Programa!D$17,IF(TipoProgramaPersonalTecnico=2,$E134*K133,$E134/Hjor*K133))</f>
        <v>5449.95</v>
      </c>
      <c r="L134" s="624" t="n">
        <f aca="false">IF(TipoProgramaPersonalTecnico=1,$E134*'a)Plantilla'!$C45*Programa!D$18,IF(TipoProgramaPersonalTecnico=2,$E134*L133,$E134/Hjor*L133))</f>
        <v>5813.28</v>
      </c>
      <c r="M134" s="624" t="n">
        <f aca="false">IF(TipoProgramaPersonalTecnico=1,$E134*'a)Plantilla'!$C45*Programa!D$19,IF(TipoProgramaPersonalTecnico=2,$E134*M133,$E134/Hjor*M133))</f>
        <v>5449.95</v>
      </c>
      <c r="N134" s="624" t="n">
        <f aca="false">IF(TipoProgramaPersonalTecnico=1,$E134*'a)Plantilla'!$C45*Programa!D$20,IF(TipoProgramaPersonalTecnico=2,$E134*N133,$E134/Hjor*N133))</f>
        <v>5449.95</v>
      </c>
      <c r="O134" s="624" t="n">
        <f aca="false">IF(TipoProgramaPersonalTecnico=1,$E134*'a)Plantilla'!$C45*Programa!D$21,IF(TipoProgramaPersonalTecnico=2,$E134*O133,$E134/Hjor*O133))</f>
        <v>5449.95</v>
      </c>
      <c r="P134" s="624" t="n">
        <f aca="false">IF(TipoProgramaPersonalTecnico=1,$E134*'a)Plantilla'!$C45*Programa!D$22,IF(TipoProgramaPersonalTecnico=2,$E134*P133,$E134/Hjor*P133))</f>
        <v>5813.28</v>
      </c>
      <c r="Q134" s="624" t="n">
        <f aca="false">IF(TipoProgramaPersonalTecnico=1,$E134*'a)Plantilla'!$C45*Programa!D$23,IF(TipoProgramaPersonalTecnico=2,$E134*Q133,$E134/Hjor*Q133))</f>
        <v>5449.95</v>
      </c>
      <c r="R134" s="625" t="n">
        <f aca="false">IF(TipoProgramaPersonalTecnico=1,$E134*'a)Plantilla'!$C45*Programa!D$24,IF(TipoProgramaPersonalTecnico=2,$E134*R133,$E134/Hjor*R133))</f>
        <v>5449.95</v>
      </c>
      <c r="S134" s="623" t="n">
        <f aca="false">IF(TipoProgramaPersonalTecnico=1,$E134*'a)Plantilla'!$C45*Programa!D$25,IF(TipoProgramaPersonalTecnico=2,$E134*S133,$E134/Hjor*S133))</f>
        <v>5449.95</v>
      </c>
      <c r="T134" s="624" t="n">
        <f aca="false">IF(TipoProgramaPersonalTecnico=1,$E134*'a)Plantilla'!$C45*Programa!D$26,IF(TipoProgramaPersonalTecnico=2,$E134*T133,$E134/Hjor*T133))</f>
        <v>5813.28</v>
      </c>
      <c r="U134" s="624" t="n">
        <f aca="false">IF(TipoProgramaPersonalTecnico=1,$E134*'a)Plantilla'!$C45*Programa!D$27,IF(TipoProgramaPersonalTecnico=2,$E134*U133,$E134/Hjor*U133))</f>
        <v>5449.95</v>
      </c>
      <c r="V134" s="624" t="n">
        <f aca="false">IF(TipoProgramaPersonalTecnico=1,$E134*'a)Plantilla'!$C45*Programa!D$28,IF(TipoProgramaPersonalTecnico=2,$E134*V133,$E134/Hjor*V133))</f>
        <v>5813.28</v>
      </c>
      <c r="W134" s="624" t="n">
        <f aca="false">IF(TipoProgramaPersonalTecnico=1,$E134*'a)Plantilla'!$C45*Programa!D$29,IF(TipoProgramaPersonalTecnico=2,$E134*W133,$E134/Hjor*W133))</f>
        <v>5449.95</v>
      </c>
      <c r="X134" s="624" t="n">
        <f aca="false">IF(TipoProgramaPersonalTecnico=1,$E134*'a)Plantilla'!$C45*Programa!D$30,IF(TipoProgramaPersonalTecnico=2,$E134*X133,$E134/Hjor*X133))</f>
        <v>5449.95</v>
      </c>
      <c r="Y134" s="624" t="n">
        <f aca="false">IF(TipoProgramaPersonalTecnico=1,$E134*'a)Plantilla'!$C45*Programa!D$31,IF(TipoProgramaPersonalTecnico=2,$E134*Y133,$E134/Hjor*Y133))</f>
        <v>5449.95</v>
      </c>
      <c r="Z134" s="624" t="n">
        <f aca="false">IF(TipoProgramaPersonalTecnico=1,$E134*'a)Plantilla'!$C45*Programa!D$32,IF(TipoProgramaPersonalTecnico=2,$E134*Z133,$E134/Hjor*Z133))</f>
        <v>5813.28</v>
      </c>
      <c r="AA134" s="624" t="n">
        <f aca="false">IF(TipoProgramaPersonalTecnico=1,$E134*'a)Plantilla'!$C45*Programa!D$33,IF(TipoProgramaPersonalTecnico=2,$E134*AA133,$E134/Hjor*AA133))</f>
        <v>5449.95</v>
      </c>
      <c r="AB134" s="624" t="n">
        <f aca="false">IF(TipoProgramaPersonalTecnico=1,$E134*'a)Plantilla'!$C45*Programa!D$34,IF(TipoProgramaPersonalTecnico=2,$E134*AB133,$E134/Hjor*AB133))</f>
        <v>5449.95</v>
      </c>
      <c r="AC134" s="624" t="n">
        <f aca="false">IF(TipoProgramaPersonalTecnico=1,$E134*'a)Plantilla'!$C45*Programa!D$35,IF(TipoProgramaPersonalTecnico=2,$E134*AC133,$E134/Hjor*AC133))</f>
        <v>5449.95</v>
      </c>
      <c r="AD134" s="625" t="n">
        <f aca="false">IF(TipoProgramaPersonalTecnico=1,$E134*'a)Plantilla'!$C45*Programa!D$36,IF(TipoProgramaPersonalTecnico=2,$E134*AD133,$E134/Hjor*AD133))</f>
        <v>5813.28</v>
      </c>
      <c r="AE134" s="623" t="n">
        <f aca="false">IF(TipoProgramaPersonalTecnico=1,$E134*'a)Plantilla'!$C45*Programa!D$37,IF(TipoProgramaPersonalTecnico=2,$E134*AE133,$E134/Hjor*AE133))</f>
        <v>5449.95</v>
      </c>
      <c r="AF134" s="624" t="n">
        <f aca="false">IF(TipoProgramaPersonalTecnico=1,$E134*'a)Plantilla'!$C45*Programa!D$38,IF(TipoProgramaPersonalTecnico=2,$E134*AF133,$E134/Hjor*AF133))</f>
        <v>5813.28</v>
      </c>
      <c r="AG134" s="624" t="n">
        <f aca="false">IF(TipoProgramaPersonalTecnico=1,$E134*'a)Plantilla'!$C45*Programa!D$39,IF(TipoProgramaPersonalTecnico=2,$E134*AG133,$E134/Hjor*AG133))</f>
        <v>5449.95</v>
      </c>
      <c r="AH134" s="624" t="n">
        <f aca="false">IF(TipoProgramaPersonalTecnico=1,$E134*'a)Plantilla'!$C45*Programa!D$40,IF(TipoProgramaPersonalTecnico=2,$E134*AH133,$E134/Hjor*AH133))</f>
        <v>4723.29</v>
      </c>
      <c r="AI134" s="624" t="n">
        <f aca="false">IF(TipoProgramaPersonalTecnico=1,$E134*'a)Plantilla'!$C45*Programa!D$41,IF(TipoProgramaPersonalTecnico=2,$E134*AI133,$E134/Hjor*AI133))</f>
        <v>5449.95</v>
      </c>
      <c r="AJ134" s="624" t="n">
        <f aca="false">IF(TipoProgramaPersonalTecnico=1,$E134*'a)Plantilla'!$C45*Programa!D$42,IF(TipoProgramaPersonalTecnico=2,$E134*AJ133,$E134/Hjor*AJ133))</f>
        <v>5813.28</v>
      </c>
      <c r="AK134" s="624" t="n">
        <f aca="false">IF(TipoProgramaPersonalTecnico=1,$E134*'a)Plantilla'!$C45*Programa!D$43,IF(TipoProgramaPersonalTecnico=2,$E134*AK133,$E134/Hjor*AK133))</f>
        <v>5449.95</v>
      </c>
      <c r="AL134" s="624" t="n">
        <f aca="false">IF(TipoProgramaPersonalTecnico=1,$E134*'a)Plantilla'!$C45*Programa!D$44,IF(TipoProgramaPersonalTecnico=2,$E134*AL133,$E134/Hjor*AL133))</f>
        <v>5449.95</v>
      </c>
      <c r="AM134" s="624" t="n">
        <f aca="false">IF(TipoProgramaPersonalTecnico=1,$E134*'a)Plantilla'!$C45*Programa!D$45,IF(TipoProgramaPersonalTecnico=2,$E134*AM133,$E134/Hjor*AM133))</f>
        <v>5449.95</v>
      </c>
      <c r="AN134" s="624" t="n">
        <f aca="false">IF(TipoProgramaPersonalTecnico=1,$E134*'a)Plantilla'!$C45*Programa!D$46,IF(TipoProgramaPersonalTecnico=2,$E134*AN133,$E134/Hjor*AN133))</f>
        <v>5813.28</v>
      </c>
      <c r="AO134" s="624" t="n">
        <f aca="false">IF(TipoProgramaPersonalTecnico=1,$E134*'a)Plantilla'!$C45*Programa!D$47,IF(TipoProgramaPersonalTecnico=2,$E134*AO133,$E134/Hjor*AO133))</f>
        <v>5449.95</v>
      </c>
      <c r="AP134" s="625" t="n">
        <f aca="false">IF(TipoProgramaPersonalTecnico=1,$E134*'a)Plantilla'!$C45*Programa!D$48,IF(TipoProgramaPersonalTecnico=2,$E134*AP133,$E134/Hjor*AP133))</f>
        <v>5449.95</v>
      </c>
      <c r="AQ134" s="623" t="n">
        <f aca="false">IF(TipoProgramaPersonalTecnico=1,$E134*'a)Plantilla'!$C45*Programa!D$49,IF(TipoProgramaPersonalTecnico=2,$E134*AQ133,$E134/Hjor*AQ133))</f>
        <v>5449.95</v>
      </c>
      <c r="AR134" s="624" t="n">
        <f aca="false">IF(TipoProgramaPersonalTecnico=1,$E134*'a)Plantilla'!$C45*Programa!D$50,IF(TipoProgramaPersonalTecnico=2,$E134*AR133,$E134/Hjor*AR133))</f>
        <v>5813.28</v>
      </c>
      <c r="AS134" s="624" t="n">
        <f aca="false">IF(TipoProgramaPersonalTecnico=1,$E134*'a)Plantilla'!$C45*Programa!D$51,IF(TipoProgramaPersonalTecnico=2,$E134*AS133,$E134/Hjor*AS133))</f>
        <v>5449.95</v>
      </c>
      <c r="AT134" s="624" t="n">
        <f aca="false">IF(TipoProgramaPersonalTecnico=1,$E134*'a)Plantilla'!$C45*Programa!D$52,IF(TipoProgramaPersonalTecnico=2,$E134*AT133,$E134/Hjor*AT133))</f>
        <v>5813.28</v>
      </c>
      <c r="AU134" s="624" t="n">
        <f aca="false">IF(TipoProgramaPersonalTecnico=1,$E134*'a)Plantilla'!$C45*Programa!D$53,IF(TipoProgramaPersonalTecnico=2,$E134*AU133,$E134/Hjor*AU133))</f>
        <v>5449.95</v>
      </c>
      <c r="AV134" s="624" t="n">
        <f aca="false">IF(TipoProgramaPersonalTecnico=1,$E134*'a)Plantilla'!$C45*Programa!D$54,IF(TipoProgramaPersonalTecnico=2,$E134*AV133,$E134/Hjor*AV133))</f>
        <v>5449.95</v>
      </c>
      <c r="AW134" s="624" t="n">
        <f aca="false">IF(TipoProgramaPersonalTecnico=1,$E134*'a)Plantilla'!$C45*Programa!D$55,IF(TipoProgramaPersonalTecnico=2,$E134*AW133,$E134/Hjor*AW133))</f>
        <v>5449.95</v>
      </c>
      <c r="AX134" s="624" t="n">
        <f aca="false">IF(TipoProgramaPersonalTecnico=1,$E134*'a)Plantilla'!$C45*Programa!D$56,IF(TipoProgramaPersonalTecnico=2,$E134*AX133,$E134/Hjor*AX133))</f>
        <v>5813.28</v>
      </c>
      <c r="AY134" s="624" t="n">
        <f aca="false">IF(TipoProgramaPersonalTecnico=1,$E134*'a)Plantilla'!$C45*Programa!D$57,IF(TipoProgramaPersonalTecnico=2,$E134*AY133,$E134/Hjor*AY133))</f>
        <v>5449.95</v>
      </c>
      <c r="AZ134" s="624" t="n">
        <f aca="false">IF(TipoProgramaPersonalTecnico=1,$E134*'a)Plantilla'!$C45*Programa!D$58,IF(TipoProgramaPersonalTecnico=2,$E134*AZ133,$E134/Hjor*AZ133))</f>
        <v>5449.95</v>
      </c>
      <c r="BA134" s="626" t="n">
        <f aca="false">IF(TipoProgramaPersonalTecnico=1,$E134*'a)Plantilla'!$C45*Programa!D$59,IF(TipoProgramaPersonalTecnico=2,$E134*BA133,$E134/Hjor*BA133))</f>
        <v>5449.95</v>
      </c>
      <c r="BB134" s="627" t="n">
        <f aca="false">IF(TipoProgramaPersonalTecnico=1,$E134*'a)Plantilla'!$C45*Programa!D$60,IF(TipoProgramaPersonalTecnico=2,$E134*BB133,$E134/Hjor*BB133))</f>
        <v>5813.28</v>
      </c>
      <c r="BC134" s="628" t="n">
        <f aca="false">IF(TipoProgramaPersonalTecnico=1,$E134*'a)Plantilla'!$C45*Programa!D$61,IF(TipoProgramaPersonalTecnico=2,$E134*BC133,$E134/Hjor*BC133))</f>
        <v>5449.95</v>
      </c>
      <c r="BD134" s="624" t="n">
        <f aca="false">IF(TipoProgramaPersonalTecnico=1,$E134*'a)Plantilla'!$C45*Programa!D$62,IF(TipoProgramaPersonalTecnico=2,$E134*BD133,$E134/Hjor*BD133))</f>
        <v>5813.28</v>
      </c>
      <c r="BE134" s="624" t="n">
        <f aca="false">IF(TipoProgramaPersonalTecnico=1,$E134*'a)Plantilla'!$C45*Programa!D$63,IF(TipoProgramaPersonalTecnico=2,$E134*BE133,$E134/Hjor*BE133))</f>
        <v>5449.95</v>
      </c>
      <c r="BF134" s="624" t="n">
        <f aca="false">IF(TipoProgramaPersonalTecnico=1,$E134*'a)Plantilla'!$C45*Programa!D$64,IF(TipoProgramaPersonalTecnico=2,$E134*BF133,$E134/Hjor*BF133))</f>
        <v>4723.29</v>
      </c>
      <c r="BG134" s="624" t="n">
        <f aca="false">IF(TipoProgramaPersonalTecnico=1,$E134*'a)Plantilla'!$C45*Programa!D$65,IF(TipoProgramaPersonalTecnico=2,$E134*BG133,$E134/Hjor*BG133))</f>
        <v>5449.95</v>
      </c>
      <c r="BH134" s="624" t="n">
        <f aca="false">IF(TipoProgramaPersonalTecnico=1,$E134*'a)Plantilla'!$C45*Programa!D$66,IF(TipoProgramaPersonalTecnico=2,$E134*BH133,$E134/Hjor*BH133))</f>
        <v>5813.28</v>
      </c>
      <c r="BI134" s="624" t="n">
        <f aca="false">IF(TipoProgramaPersonalTecnico=1,$E134*'a)Plantilla'!$C45*Programa!D$67,IF(TipoProgramaPersonalTecnico=2,$E134*BI133,$E134/Hjor*BI133))</f>
        <v>5449.95</v>
      </c>
      <c r="BJ134" s="624" t="n">
        <f aca="false">IF(TipoProgramaPersonalTecnico=1,$E134*'a)Plantilla'!$C45*Programa!D$68,IF(TipoProgramaPersonalTecnico=2,$E134*BJ133,$E134/Hjor*BJ133))</f>
        <v>5449.95</v>
      </c>
      <c r="BK134" s="624" t="n">
        <f aca="false">IF(TipoProgramaPersonalTecnico=1,$E134*'a)Plantilla'!$C45*Programa!D$69,IF(TipoProgramaPersonalTecnico=2,$E134*BK133,$E134/Hjor*BK133))</f>
        <v>5449.95</v>
      </c>
      <c r="BL134" s="624" t="n">
        <f aca="false">IF(TipoProgramaPersonalTecnico=1,$E134*'a)Plantilla'!$C45*Programa!D$70,IF(TipoProgramaPersonalTecnico=2,$E134*BL133,$E134/Hjor*BL133))</f>
        <v>5813.28</v>
      </c>
      <c r="BM134" s="624" t="n">
        <f aca="false">IF(TipoProgramaPersonalTecnico=1,$E134*'a)Plantilla'!$C45*Programa!D$71,IF(TipoProgramaPersonalTecnico=2,$E134*BM133,$E134/Hjor*BM133))</f>
        <v>5449.95</v>
      </c>
      <c r="BN134" s="625" t="n">
        <f aca="false">IF(TipoProgramaPersonalTecnico=1,$E134*'a)Plantilla'!$C45*Programa!D$72,IF(TipoProgramaPersonalTecnico=2,$E134*BN133,$E134/Hjor*BN133))</f>
        <v>5449.95</v>
      </c>
    </row>
    <row r="135" customFormat="false" ht="7.5" hidden="false" customHeight="true" outlineLevel="0" collapsed="false">
      <c r="A135" s="224"/>
      <c r="B135" s="630"/>
      <c r="C135" s="556"/>
      <c r="D135" s="622"/>
      <c r="E135" s="623"/>
      <c r="F135" s="623"/>
      <c r="G135" s="631" t="s">
        <v>182</v>
      </c>
      <c r="H135" s="631" t="s">
        <v>182</v>
      </c>
      <c r="I135" s="631" t="s">
        <v>182</v>
      </c>
      <c r="J135" s="631" t="s">
        <v>182</v>
      </c>
      <c r="K135" s="631" t="s">
        <v>182</v>
      </c>
      <c r="L135" s="631" t="s">
        <v>182</v>
      </c>
      <c r="M135" s="631" t="s">
        <v>182</v>
      </c>
      <c r="N135" s="631" t="s">
        <v>182</v>
      </c>
      <c r="O135" s="631" t="s">
        <v>182</v>
      </c>
      <c r="P135" s="631" t="s">
        <v>182</v>
      </c>
      <c r="Q135" s="631" t="s">
        <v>182</v>
      </c>
      <c r="R135" s="632" t="s">
        <v>182</v>
      </c>
      <c r="S135" s="633" t="s">
        <v>182</v>
      </c>
      <c r="T135" s="631" t="s">
        <v>182</v>
      </c>
      <c r="U135" s="631" t="s">
        <v>182</v>
      </c>
      <c r="V135" s="631" t="s">
        <v>182</v>
      </c>
      <c r="W135" s="631" t="s">
        <v>182</v>
      </c>
      <c r="X135" s="631" t="s">
        <v>182</v>
      </c>
      <c r="Y135" s="631" t="s">
        <v>182</v>
      </c>
      <c r="Z135" s="631" t="s">
        <v>182</v>
      </c>
      <c r="AA135" s="631" t="s">
        <v>182</v>
      </c>
      <c r="AB135" s="631" t="s">
        <v>182</v>
      </c>
      <c r="AC135" s="631" t="s">
        <v>182</v>
      </c>
      <c r="AD135" s="631" t="s">
        <v>182</v>
      </c>
      <c r="AE135" s="631" t="s">
        <v>182</v>
      </c>
      <c r="AF135" s="631" t="s">
        <v>182</v>
      </c>
      <c r="AG135" s="631" t="s">
        <v>182</v>
      </c>
      <c r="AH135" s="631" t="s">
        <v>182</v>
      </c>
      <c r="AI135" s="631" t="s">
        <v>182</v>
      </c>
      <c r="AJ135" s="631" t="s">
        <v>182</v>
      </c>
      <c r="AK135" s="631" t="s">
        <v>182</v>
      </c>
      <c r="AL135" s="631" t="s">
        <v>182</v>
      </c>
      <c r="AM135" s="631" t="s">
        <v>182</v>
      </c>
      <c r="AN135" s="631" t="s">
        <v>182</v>
      </c>
      <c r="AO135" s="631" t="s">
        <v>182</v>
      </c>
      <c r="AP135" s="631" t="s">
        <v>182</v>
      </c>
      <c r="AQ135" s="631" t="s">
        <v>182</v>
      </c>
      <c r="AR135" s="631" t="s">
        <v>182</v>
      </c>
      <c r="AS135" s="631" t="s">
        <v>182</v>
      </c>
      <c r="AT135" s="631" t="s">
        <v>182</v>
      </c>
      <c r="AU135" s="631" t="s">
        <v>182</v>
      </c>
      <c r="AV135" s="631" t="s">
        <v>182</v>
      </c>
      <c r="AW135" s="631" t="s">
        <v>182</v>
      </c>
      <c r="AX135" s="631" t="s">
        <v>182</v>
      </c>
      <c r="AY135" s="631" t="s">
        <v>182</v>
      </c>
      <c r="AZ135" s="631" t="s">
        <v>182</v>
      </c>
      <c r="BA135" s="631" t="s">
        <v>182</v>
      </c>
      <c r="BB135" s="631" t="s">
        <v>182</v>
      </c>
      <c r="BC135" s="631" t="s">
        <v>182</v>
      </c>
      <c r="BD135" s="631" t="s">
        <v>182</v>
      </c>
      <c r="BE135" s="631" t="s">
        <v>182</v>
      </c>
      <c r="BF135" s="631" t="s">
        <v>182</v>
      </c>
      <c r="BG135" s="631" t="s">
        <v>182</v>
      </c>
      <c r="BH135" s="631" t="s">
        <v>182</v>
      </c>
      <c r="BI135" s="631" t="s">
        <v>182</v>
      </c>
      <c r="BJ135" s="631" t="s">
        <v>182</v>
      </c>
      <c r="BK135" s="631" t="s">
        <v>182</v>
      </c>
      <c r="BL135" s="631" t="s">
        <v>182</v>
      </c>
      <c r="BM135" s="631" t="s">
        <v>182</v>
      </c>
      <c r="BN135" s="632" t="s">
        <v>182</v>
      </c>
    </row>
    <row r="136" customFormat="false" ht="12.75" hidden="false" customHeight="false" outlineLevel="0" collapsed="false">
      <c r="A136" s="224"/>
      <c r="B136" s="630"/>
      <c r="C136" s="556"/>
      <c r="D136" s="622"/>
      <c r="E136" s="623"/>
      <c r="F136" s="623"/>
      <c r="G136" s="641" t="n">
        <f aca="false">'d)Pers.Técnico'!E97</f>
        <v>15</v>
      </c>
      <c r="H136" s="641" t="n">
        <f aca="false">'d)Pers.Técnico'!F97</f>
        <v>16</v>
      </c>
      <c r="I136" s="644" t="n">
        <f aca="false">'d)Pers.Técnico'!G97</f>
        <v>15</v>
      </c>
      <c r="J136" s="644" t="n">
        <f aca="false">'d)Pers.Técnico'!H97</f>
        <v>14</v>
      </c>
      <c r="K136" s="644" t="n">
        <f aca="false">'d)Pers.Técnico'!I97</f>
        <v>15</v>
      </c>
      <c r="L136" s="644" t="n">
        <f aca="false">'d)Pers.Técnico'!J97</f>
        <v>16</v>
      </c>
      <c r="M136" s="644" t="n">
        <f aca="false">'d)Pers.Técnico'!K97</f>
        <v>15</v>
      </c>
      <c r="N136" s="644" t="n">
        <f aca="false">'d)Pers.Técnico'!L97</f>
        <v>15</v>
      </c>
      <c r="O136" s="644" t="n">
        <f aca="false">'d)Pers.Técnico'!M97</f>
        <v>15</v>
      </c>
      <c r="P136" s="644" t="n">
        <f aca="false">'d)Pers.Técnico'!N97</f>
        <v>16</v>
      </c>
      <c r="Q136" s="644" t="n">
        <f aca="false">'d)Pers.Técnico'!O97</f>
        <v>15</v>
      </c>
      <c r="R136" s="647" t="n">
        <f aca="false">'d)Pers.Técnico'!P97</f>
        <v>15</v>
      </c>
      <c r="S136" s="648" t="n">
        <f aca="false">'d)Pers.Técnico'!Q97</f>
        <v>15</v>
      </c>
      <c r="T136" s="644" t="n">
        <f aca="false">'d)Pers.Técnico'!R97</f>
        <v>16</v>
      </c>
      <c r="U136" s="644" t="n">
        <f aca="false">'d)Pers.Técnico'!S97</f>
        <v>15</v>
      </c>
      <c r="V136" s="644" t="n">
        <f aca="false">'d)Pers.Técnico'!T97</f>
        <v>16</v>
      </c>
      <c r="W136" s="644" t="n">
        <f aca="false">'d)Pers.Técnico'!U97</f>
        <v>15</v>
      </c>
      <c r="X136" s="644" t="n">
        <f aca="false">'d)Pers.Técnico'!V97</f>
        <v>15</v>
      </c>
      <c r="Y136" s="644" t="n">
        <f aca="false">'d)Pers.Técnico'!W97</f>
        <v>15</v>
      </c>
      <c r="Z136" s="644" t="n">
        <f aca="false">'d)Pers.Técnico'!X97</f>
        <v>16</v>
      </c>
      <c r="AA136" s="644" t="n">
        <f aca="false">'d)Pers.Técnico'!Y97</f>
        <v>15</v>
      </c>
      <c r="AB136" s="644" t="n">
        <f aca="false">'d)Pers.Técnico'!Z97</f>
        <v>15</v>
      </c>
      <c r="AC136" s="644" t="n">
        <f aca="false">'d)Pers.Técnico'!AA97</f>
        <v>15</v>
      </c>
      <c r="AD136" s="649" t="n">
        <f aca="false">'d)Pers.Técnico'!AB97</f>
        <v>16</v>
      </c>
      <c r="AE136" s="648" t="n">
        <f aca="false">'d)Pers.Técnico'!AC97</f>
        <v>15</v>
      </c>
      <c r="AF136" s="644" t="n">
        <f aca="false">'d)Pers.Técnico'!AD97</f>
        <v>16</v>
      </c>
      <c r="AG136" s="644" t="n">
        <f aca="false">'d)Pers.Técnico'!AE97</f>
        <v>15</v>
      </c>
      <c r="AH136" s="644" t="n">
        <f aca="false">'d)Pers.Técnico'!AF97</f>
        <v>13</v>
      </c>
      <c r="AI136" s="644" t="n">
        <f aca="false">'d)Pers.Técnico'!AG97</f>
        <v>15</v>
      </c>
      <c r="AJ136" s="644" t="n">
        <f aca="false">'d)Pers.Técnico'!AH97</f>
        <v>16</v>
      </c>
      <c r="AK136" s="644" t="n">
        <f aca="false">'d)Pers.Técnico'!AI97</f>
        <v>15</v>
      </c>
      <c r="AL136" s="644" t="n">
        <f aca="false">'d)Pers.Técnico'!AJ97</f>
        <v>15</v>
      </c>
      <c r="AM136" s="644" t="n">
        <f aca="false">'d)Pers.Técnico'!AK97</f>
        <v>15</v>
      </c>
      <c r="AN136" s="644" t="n">
        <f aca="false">'d)Pers.Técnico'!AL97</f>
        <v>16</v>
      </c>
      <c r="AO136" s="644" t="n">
        <f aca="false">'d)Pers.Técnico'!AM97</f>
        <v>15</v>
      </c>
      <c r="AP136" s="649" t="n">
        <f aca="false">'d)Pers.Técnico'!AN97</f>
        <v>15</v>
      </c>
      <c r="AQ136" s="648" t="n">
        <f aca="false">'d)Pers.Técnico'!AO97</f>
        <v>15</v>
      </c>
      <c r="AR136" s="644" t="n">
        <f aca="false">'d)Pers.Técnico'!AP97</f>
        <v>16</v>
      </c>
      <c r="AS136" s="644" t="n">
        <f aca="false">'d)Pers.Técnico'!AQ97</f>
        <v>15</v>
      </c>
      <c r="AT136" s="644" t="n">
        <f aca="false">'d)Pers.Técnico'!AR97</f>
        <v>16</v>
      </c>
      <c r="AU136" s="644" t="n">
        <f aca="false">'d)Pers.Técnico'!AS97</f>
        <v>15</v>
      </c>
      <c r="AV136" s="644" t="n">
        <f aca="false">'d)Pers.Técnico'!AT97</f>
        <v>15</v>
      </c>
      <c r="AW136" s="644" t="n">
        <f aca="false">'d)Pers.Técnico'!AU97</f>
        <v>15</v>
      </c>
      <c r="AX136" s="644" t="n">
        <f aca="false">'d)Pers.Técnico'!AV97</f>
        <v>16</v>
      </c>
      <c r="AY136" s="644" t="n">
        <f aca="false">'d)Pers.Técnico'!AW97</f>
        <v>15</v>
      </c>
      <c r="AZ136" s="644" t="n">
        <f aca="false">'d)Pers.Técnico'!AX97</f>
        <v>15</v>
      </c>
      <c r="BA136" s="644" t="n">
        <f aca="false">'d)Pers.Técnico'!AY97</f>
        <v>15</v>
      </c>
      <c r="BB136" s="649" t="n">
        <f aca="false">'d)Pers.Técnico'!AZ97</f>
        <v>16</v>
      </c>
      <c r="BC136" s="650" t="n">
        <f aca="false">'d)Pers.Técnico'!BA97</f>
        <v>15</v>
      </c>
      <c r="BD136" s="644" t="n">
        <f aca="false">'d)Pers.Técnico'!BB97</f>
        <v>16</v>
      </c>
      <c r="BE136" s="649" t="n">
        <f aca="false">'d)Pers.Técnico'!BC97</f>
        <v>15</v>
      </c>
      <c r="BF136" s="649" t="n">
        <f aca="false">'d)Pers.Técnico'!BD97</f>
        <v>13</v>
      </c>
      <c r="BG136" s="649" t="n">
        <f aca="false">'d)Pers.Técnico'!BE97</f>
        <v>15</v>
      </c>
      <c r="BH136" s="649" t="n">
        <f aca="false">'d)Pers.Técnico'!BF97</f>
        <v>16</v>
      </c>
      <c r="BI136" s="649" t="n">
        <f aca="false">'d)Pers.Técnico'!BG97</f>
        <v>15</v>
      </c>
      <c r="BJ136" s="649" t="n">
        <f aca="false">'d)Pers.Técnico'!BH97</f>
        <v>15</v>
      </c>
      <c r="BK136" s="649" t="n">
        <f aca="false">'d)Pers.Técnico'!BI97</f>
        <v>15</v>
      </c>
      <c r="BL136" s="649" t="n">
        <f aca="false">'d)Pers.Técnico'!BJ97</f>
        <v>16</v>
      </c>
      <c r="BM136" s="649" t="n">
        <f aca="false">'d)Pers.Técnico'!BK97</f>
        <v>15</v>
      </c>
      <c r="BN136" s="647" t="n">
        <f aca="false">'d)Pers.Técnico'!BL97</f>
        <v>15</v>
      </c>
    </row>
    <row r="137" customFormat="false" ht="12.75" hidden="false" customHeight="false" outlineLevel="0" collapsed="false">
      <c r="A137" s="224"/>
      <c r="B137" s="535" t="str">
        <f aca="false">'d)Pers.Técnico'!B97</f>
        <v>TECNICO 1</v>
      </c>
      <c r="C137" s="556" t="str">
        <f aca="false">'d)Pers.Técnico'!C97</f>
        <v>Jornal</v>
      </c>
      <c r="D137" s="622" t="n">
        <f aca="false">SUM(G136:BN136)</f>
        <v>912</v>
      </c>
      <c r="E137" s="623" t="n">
        <f aca="false">IF('a)Plantilla'!C46&gt;0,'a)Plantilla'!D46/30,0)</f>
        <v>66.67</v>
      </c>
      <c r="F137" s="623" t="n">
        <f aca="false">SUM(G137:BN137)</f>
        <v>60803.04</v>
      </c>
      <c r="G137" s="624" t="n">
        <f aca="false">IF(TipoProgramaPersonalTecnico=1,$E137*'a)Plantilla'!$C46*Programa!D$13,IF(TipoProgramaPersonalTecnico=2,$E137*G136,$E137/Hjor*G136))</f>
        <v>1000.05</v>
      </c>
      <c r="H137" s="624" t="n">
        <f aca="false">IF(TipoProgramaPersonalTecnico=1,$E137*'a)Plantilla'!$C46*Programa!D$14,IF(TipoProgramaPersonalTecnico=2,$E137*H136,$E137/Hjor*H136))</f>
        <v>1066.72</v>
      </c>
      <c r="I137" s="624" t="n">
        <f aca="false">IF(TipoProgramaPersonalTecnico=1,$E137*'a)Plantilla'!$C46*Programa!D$15,IF(TipoProgramaPersonalTecnico=2,$E137*I136,$E137/Hjor*I136))</f>
        <v>1000.05</v>
      </c>
      <c r="J137" s="624" t="n">
        <f aca="false">IF(TipoProgramaPersonalTecnico=1,$E137*'a)Plantilla'!$C46*Programa!D$16,IF(TipoProgramaPersonalTecnico=2,$E137*J136,$E137/Hjor*J136))</f>
        <v>933.38</v>
      </c>
      <c r="K137" s="624" t="n">
        <f aca="false">IF(TipoProgramaPersonalTecnico=1,$E137*'a)Plantilla'!$C46*Programa!D$17,IF(TipoProgramaPersonalTecnico=2,$E137*K136,$E137/Hjor*K136))</f>
        <v>1000.05</v>
      </c>
      <c r="L137" s="624" t="n">
        <f aca="false">IF(TipoProgramaPersonalTecnico=1,$E137*'a)Plantilla'!$C46*Programa!D$18,IF(TipoProgramaPersonalTecnico=2,$E137*L136,$E137/Hjor*L136))</f>
        <v>1066.72</v>
      </c>
      <c r="M137" s="624" t="n">
        <f aca="false">IF(TipoProgramaPersonalTecnico=1,$E137*'a)Plantilla'!$C46*Programa!D$19,IF(TipoProgramaPersonalTecnico=2,$E137*M136,$E137/Hjor*M136))</f>
        <v>1000.05</v>
      </c>
      <c r="N137" s="624" t="n">
        <f aca="false">IF(TipoProgramaPersonalTecnico=1,$E137*'a)Plantilla'!$C46*Programa!D$20,IF(TipoProgramaPersonalTecnico=2,$E137*N136,$E137/Hjor*N136))</f>
        <v>1000.05</v>
      </c>
      <c r="O137" s="624" t="n">
        <f aca="false">IF(TipoProgramaPersonalTecnico=1,$E137*'a)Plantilla'!$C46*Programa!D$21,IF(TipoProgramaPersonalTecnico=2,$E137*O136,$E137/Hjor*O136))</f>
        <v>1000.05</v>
      </c>
      <c r="P137" s="624" t="n">
        <f aca="false">IF(TipoProgramaPersonalTecnico=1,$E137*'a)Plantilla'!$C46*Programa!D$22,IF(TipoProgramaPersonalTecnico=2,$E137*P136,$E137/Hjor*P136))</f>
        <v>1066.72</v>
      </c>
      <c r="Q137" s="624" t="n">
        <f aca="false">IF(TipoProgramaPersonalTecnico=1,$E137*'a)Plantilla'!$C46*Programa!D$23,IF(TipoProgramaPersonalTecnico=2,$E137*Q136,$E137/Hjor*Q136))</f>
        <v>1000.05</v>
      </c>
      <c r="R137" s="625" t="n">
        <f aca="false">IF(TipoProgramaPersonalTecnico=1,$E137*'a)Plantilla'!$C46*Programa!D$24,IF(TipoProgramaPersonalTecnico=2,$E137*R136,$E137/Hjor*R136))</f>
        <v>1000.05</v>
      </c>
      <c r="S137" s="623" t="n">
        <f aca="false">IF(TipoProgramaPersonalTecnico=1,$E137*'a)Plantilla'!$C46*Programa!D$25,IF(TipoProgramaPersonalTecnico=2,$E137*S136,$E137/Hjor*S136))</f>
        <v>1000.05</v>
      </c>
      <c r="T137" s="624" t="n">
        <f aca="false">IF(TipoProgramaPersonalTecnico=1,$E137*'a)Plantilla'!$C46*Programa!D$26,IF(TipoProgramaPersonalTecnico=2,$E137*T136,$E137/Hjor*T136))</f>
        <v>1066.72</v>
      </c>
      <c r="U137" s="624" t="n">
        <f aca="false">IF(TipoProgramaPersonalTecnico=1,$E137*'a)Plantilla'!$C46*Programa!D$27,IF(TipoProgramaPersonalTecnico=2,$E137*U136,$E137/Hjor*U136))</f>
        <v>1000.05</v>
      </c>
      <c r="V137" s="624" t="n">
        <f aca="false">IF(TipoProgramaPersonalTecnico=1,$E137*'a)Plantilla'!$C46*Programa!D$28,IF(TipoProgramaPersonalTecnico=2,$E137*V136,$E137/Hjor*V136))</f>
        <v>1066.72</v>
      </c>
      <c r="W137" s="624" t="n">
        <f aca="false">IF(TipoProgramaPersonalTecnico=1,$E137*'a)Plantilla'!$C46*Programa!D$29,IF(TipoProgramaPersonalTecnico=2,$E137*W136,$E137/Hjor*W136))</f>
        <v>1000.05</v>
      </c>
      <c r="X137" s="624" t="n">
        <f aca="false">IF(TipoProgramaPersonalTecnico=1,$E137*'a)Plantilla'!$C46*Programa!D$30,IF(TipoProgramaPersonalTecnico=2,$E137*X136,$E137/Hjor*X136))</f>
        <v>1000.05</v>
      </c>
      <c r="Y137" s="624" t="n">
        <f aca="false">IF(TipoProgramaPersonalTecnico=1,$E137*'a)Plantilla'!$C46*Programa!D$31,IF(TipoProgramaPersonalTecnico=2,$E137*Y136,$E137/Hjor*Y136))</f>
        <v>1000.05</v>
      </c>
      <c r="Z137" s="624" t="n">
        <f aca="false">IF(TipoProgramaPersonalTecnico=1,$E137*'a)Plantilla'!$C46*Programa!D$32,IF(TipoProgramaPersonalTecnico=2,$E137*Z136,$E137/Hjor*Z136))</f>
        <v>1066.72</v>
      </c>
      <c r="AA137" s="624" t="n">
        <f aca="false">IF(TipoProgramaPersonalTecnico=1,$E137*'a)Plantilla'!$C46*Programa!D$33,IF(TipoProgramaPersonalTecnico=2,$E137*AA136,$E137/Hjor*AA136))</f>
        <v>1000.05</v>
      </c>
      <c r="AB137" s="624" t="n">
        <f aca="false">IF(TipoProgramaPersonalTecnico=1,$E137*'a)Plantilla'!$C46*Programa!D$34,IF(TipoProgramaPersonalTecnico=2,$E137*AB136,$E137/Hjor*AB136))</f>
        <v>1000.05</v>
      </c>
      <c r="AC137" s="624" t="n">
        <f aca="false">IF(TipoProgramaPersonalTecnico=1,$E137*'a)Plantilla'!$C46*Programa!D$35,IF(TipoProgramaPersonalTecnico=2,$E137*AC136,$E137/Hjor*AC136))</f>
        <v>1000.05</v>
      </c>
      <c r="AD137" s="625" t="n">
        <f aca="false">IF(TipoProgramaPersonalTecnico=1,$E137*'a)Plantilla'!$C46*Programa!D$36,IF(TipoProgramaPersonalTecnico=2,$E137*AD136,$E137/Hjor*AD136))</f>
        <v>1066.72</v>
      </c>
      <c r="AE137" s="623" t="n">
        <f aca="false">IF(TipoProgramaPersonalTecnico=1,$E137*'a)Plantilla'!$C46*Programa!D$37,IF(TipoProgramaPersonalTecnico=2,$E137*AE136,$E137/Hjor*AE136))</f>
        <v>1000.05</v>
      </c>
      <c r="AF137" s="624" t="n">
        <f aca="false">IF(TipoProgramaPersonalTecnico=1,$E137*'a)Plantilla'!$C46*Programa!D$38,IF(TipoProgramaPersonalTecnico=2,$E137*AF136,$E137/Hjor*AF136))</f>
        <v>1066.72</v>
      </c>
      <c r="AG137" s="624" t="n">
        <f aca="false">IF(TipoProgramaPersonalTecnico=1,$E137*'a)Plantilla'!$C46*Programa!D$39,IF(TipoProgramaPersonalTecnico=2,$E137*AG136,$E137/Hjor*AG136))</f>
        <v>1000.05</v>
      </c>
      <c r="AH137" s="624" t="n">
        <f aca="false">IF(TipoProgramaPersonalTecnico=1,$E137*'a)Plantilla'!$C46*Programa!D$40,IF(TipoProgramaPersonalTecnico=2,$E137*AH136,$E137/Hjor*AH136))</f>
        <v>866.71</v>
      </c>
      <c r="AI137" s="624" t="n">
        <f aca="false">IF(TipoProgramaPersonalTecnico=1,$E137*'a)Plantilla'!$C46*Programa!D$41,IF(TipoProgramaPersonalTecnico=2,$E137*AI136,$E137/Hjor*AI136))</f>
        <v>1000.05</v>
      </c>
      <c r="AJ137" s="624" t="n">
        <f aca="false">IF(TipoProgramaPersonalTecnico=1,$E137*'a)Plantilla'!$C46*Programa!D$42,IF(TipoProgramaPersonalTecnico=2,$E137*AJ136,$E137/Hjor*AJ136))</f>
        <v>1066.72</v>
      </c>
      <c r="AK137" s="624" t="n">
        <f aca="false">IF(TipoProgramaPersonalTecnico=1,$E137*'a)Plantilla'!$C46*Programa!D$43,IF(TipoProgramaPersonalTecnico=2,$E137*AK136,$E137/Hjor*AK136))</f>
        <v>1000.05</v>
      </c>
      <c r="AL137" s="624" t="n">
        <f aca="false">IF(TipoProgramaPersonalTecnico=1,$E137*'a)Plantilla'!$C46*Programa!D$44,IF(TipoProgramaPersonalTecnico=2,$E137*AL136,$E137/Hjor*AL136))</f>
        <v>1000.05</v>
      </c>
      <c r="AM137" s="624" t="n">
        <f aca="false">IF(TipoProgramaPersonalTecnico=1,$E137*'a)Plantilla'!$C46*Programa!D$45,IF(TipoProgramaPersonalTecnico=2,$E137*AM136,$E137/Hjor*AM136))</f>
        <v>1000.05</v>
      </c>
      <c r="AN137" s="624" t="n">
        <f aca="false">IF(TipoProgramaPersonalTecnico=1,$E137*'a)Plantilla'!$C46*Programa!D$46,IF(TipoProgramaPersonalTecnico=2,$E137*AN136,$E137/Hjor*AN136))</f>
        <v>1066.72</v>
      </c>
      <c r="AO137" s="624" t="n">
        <f aca="false">IF(TipoProgramaPersonalTecnico=1,$E137*'a)Plantilla'!$C46*Programa!D$47,IF(TipoProgramaPersonalTecnico=2,$E137*AO136,$E137/Hjor*AO136))</f>
        <v>1000.05</v>
      </c>
      <c r="AP137" s="625" t="n">
        <f aca="false">IF(TipoProgramaPersonalTecnico=1,$E137*'a)Plantilla'!$C46*Programa!D$48,IF(TipoProgramaPersonalTecnico=2,$E137*AP136,$E137/Hjor*AP136))</f>
        <v>1000.05</v>
      </c>
      <c r="AQ137" s="623" t="n">
        <f aca="false">IF(TipoProgramaPersonalTecnico=1,$E137*'a)Plantilla'!$C46*Programa!D$49,IF(TipoProgramaPersonalTecnico=2,$E137*AQ136,$E137/Hjor*AQ136))</f>
        <v>1000.05</v>
      </c>
      <c r="AR137" s="624" t="n">
        <f aca="false">IF(TipoProgramaPersonalTecnico=1,$E137*'a)Plantilla'!$C46*Programa!D$50,IF(TipoProgramaPersonalTecnico=2,$E137*AR136,$E137/Hjor*AR136))</f>
        <v>1066.72</v>
      </c>
      <c r="AS137" s="624" t="n">
        <f aca="false">IF(TipoProgramaPersonalTecnico=1,$E137*'a)Plantilla'!$C46*Programa!D$51,IF(TipoProgramaPersonalTecnico=2,$E137*AS136,$E137/Hjor*AS136))</f>
        <v>1000.05</v>
      </c>
      <c r="AT137" s="624" t="n">
        <f aca="false">IF(TipoProgramaPersonalTecnico=1,$E137*'a)Plantilla'!$C46*Programa!D$52,IF(TipoProgramaPersonalTecnico=2,$E137*AT136,$E137/Hjor*AT136))</f>
        <v>1066.72</v>
      </c>
      <c r="AU137" s="624" t="n">
        <f aca="false">IF(TipoProgramaPersonalTecnico=1,$E137*'a)Plantilla'!$C46*Programa!D$53,IF(TipoProgramaPersonalTecnico=2,$E137*AU136,$E137/Hjor*AU136))</f>
        <v>1000.05</v>
      </c>
      <c r="AV137" s="624" t="n">
        <f aca="false">IF(TipoProgramaPersonalTecnico=1,$E137*'a)Plantilla'!$C46*Programa!D$54,IF(TipoProgramaPersonalTecnico=2,$E137*AV136,$E137/Hjor*AV136))</f>
        <v>1000.05</v>
      </c>
      <c r="AW137" s="624" t="n">
        <f aca="false">IF(TipoProgramaPersonalTecnico=1,$E137*'a)Plantilla'!$C46*Programa!D$55,IF(TipoProgramaPersonalTecnico=2,$E137*AW136,$E137/Hjor*AW136))</f>
        <v>1000.05</v>
      </c>
      <c r="AX137" s="624" t="n">
        <f aca="false">IF(TipoProgramaPersonalTecnico=1,$E137*'a)Plantilla'!$C46*Programa!D$56,IF(TipoProgramaPersonalTecnico=2,$E137*AX136,$E137/Hjor*AX136))</f>
        <v>1066.72</v>
      </c>
      <c r="AY137" s="624" t="n">
        <f aca="false">IF(TipoProgramaPersonalTecnico=1,$E137*'a)Plantilla'!$C46*Programa!D$57,IF(TipoProgramaPersonalTecnico=2,$E137*AY136,$E137/Hjor*AY136))</f>
        <v>1000.05</v>
      </c>
      <c r="AZ137" s="624" t="n">
        <f aca="false">IF(TipoProgramaPersonalTecnico=1,$E137*'a)Plantilla'!$C46*Programa!D$58,IF(TipoProgramaPersonalTecnico=2,$E137*AZ136,$E137/Hjor*AZ136))</f>
        <v>1000.05</v>
      </c>
      <c r="BA137" s="626" t="n">
        <f aca="false">IF(TipoProgramaPersonalTecnico=1,$E137*'a)Plantilla'!$C46*Programa!D$59,IF(TipoProgramaPersonalTecnico=2,$E137*BA136,$E137/Hjor*BA136))</f>
        <v>1000.05</v>
      </c>
      <c r="BB137" s="627" t="n">
        <f aca="false">IF(TipoProgramaPersonalTecnico=1,$E137*'a)Plantilla'!$C46*Programa!D$60,IF(TipoProgramaPersonalTecnico=2,$E137*BB136,$E137/Hjor*BB136))</f>
        <v>1066.72</v>
      </c>
      <c r="BC137" s="628" t="n">
        <f aca="false">IF(TipoProgramaPersonalTecnico=1,$E137*'a)Plantilla'!$C46*Programa!D$61,IF(TipoProgramaPersonalTecnico=2,$E137*BC136,$E137/Hjor*BC136))</f>
        <v>1000.05</v>
      </c>
      <c r="BD137" s="624" t="n">
        <f aca="false">IF(TipoProgramaPersonalTecnico=1,$E137*'a)Plantilla'!$C46*Programa!D$62,IF(TipoProgramaPersonalTecnico=2,$E137*BD136,$E137/Hjor*BD136))</f>
        <v>1066.72</v>
      </c>
      <c r="BE137" s="624" t="n">
        <f aca="false">IF(TipoProgramaPersonalTecnico=1,$E137*'a)Plantilla'!$C46*Programa!D$63,IF(TipoProgramaPersonalTecnico=2,$E137*BE136,$E137/Hjor*BE136))</f>
        <v>1000.05</v>
      </c>
      <c r="BF137" s="624" t="n">
        <f aca="false">IF(TipoProgramaPersonalTecnico=1,$E137*'a)Plantilla'!$C46*Programa!D$64,IF(TipoProgramaPersonalTecnico=2,$E137*BF136,$E137/Hjor*BF136))</f>
        <v>866.71</v>
      </c>
      <c r="BG137" s="624" t="n">
        <f aca="false">IF(TipoProgramaPersonalTecnico=1,$E137*'a)Plantilla'!$C46*Programa!D$65,IF(TipoProgramaPersonalTecnico=2,$E137*BG136,$E137/Hjor*BG136))</f>
        <v>1000.05</v>
      </c>
      <c r="BH137" s="624" t="n">
        <f aca="false">IF(TipoProgramaPersonalTecnico=1,$E137*'a)Plantilla'!$C46*Programa!D$66,IF(TipoProgramaPersonalTecnico=2,$E137*BH136,$E137/Hjor*BH136))</f>
        <v>1066.72</v>
      </c>
      <c r="BI137" s="624" t="n">
        <f aca="false">IF(TipoProgramaPersonalTecnico=1,$E137*'a)Plantilla'!$C46*Programa!D$67,IF(TipoProgramaPersonalTecnico=2,$E137*BI136,$E137/Hjor*BI136))</f>
        <v>1000.05</v>
      </c>
      <c r="BJ137" s="624" t="n">
        <f aca="false">IF(TipoProgramaPersonalTecnico=1,$E137*'a)Plantilla'!$C46*Programa!D$68,IF(TipoProgramaPersonalTecnico=2,$E137*BJ136,$E137/Hjor*BJ136))</f>
        <v>1000.05</v>
      </c>
      <c r="BK137" s="624" t="n">
        <f aca="false">IF(TipoProgramaPersonalTecnico=1,$E137*'a)Plantilla'!$C46*Programa!D$69,IF(TipoProgramaPersonalTecnico=2,$E137*BK136,$E137/Hjor*BK136))</f>
        <v>1000.05</v>
      </c>
      <c r="BL137" s="624" t="n">
        <f aca="false">IF(TipoProgramaPersonalTecnico=1,$E137*'a)Plantilla'!$C46*Programa!D$70,IF(TipoProgramaPersonalTecnico=2,$E137*BL136,$E137/Hjor*BL136))</f>
        <v>1066.72</v>
      </c>
      <c r="BM137" s="624" t="n">
        <f aca="false">IF(TipoProgramaPersonalTecnico=1,$E137*'a)Plantilla'!$C46*Programa!D$71,IF(TipoProgramaPersonalTecnico=2,$E137*BM136,$E137/Hjor*BM136))</f>
        <v>1000.05</v>
      </c>
      <c r="BN137" s="625" t="n">
        <f aca="false">IF(TipoProgramaPersonalTecnico=1,$E137*'a)Plantilla'!$C46*Programa!D$72,IF(TipoProgramaPersonalTecnico=2,$E137*BN136,$E137/Hjor*BN136))</f>
        <v>1000.05</v>
      </c>
    </row>
    <row r="138" customFormat="false" ht="7.5" hidden="false" customHeight="true" outlineLevel="0" collapsed="false">
      <c r="A138" s="224"/>
      <c r="B138" s="630"/>
      <c r="C138" s="556"/>
      <c r="D138" s="622"/>
      <c r="E138" s="623"/>
      <c r="F138" s="623"/>
      <c r="G138" s="631" t="s">
        <v>182</v>
      </c>
      <c r="H138" s="631" t="s">
        <v>182</v>
      </c>
      <c r="I138" s="631" t="s">
        <v>182</v>
      </c>
      <c r="J138" s="631" t="s">
        <v>182</v>
      </c>
      <c r="K138" s="631" t="s">
        <v>182</v>
      </c>
      <c r="L138" s="631" t="s">
        <v>182</v>
      </c>
      <c r="M138" s="631" t="s">
        <v>182</v>
      </c>
      <c r="N138" s="631" t="s">
        <v>182</v>
      </c>
      <c r="O138" s="631" t="s">
        <v>182</v>
      </c>
      <c r="P138" s="631" t="s">
        <v>182</v>
      </c>
      <c r="Q138" s="631" t="s">
        <v>182</v>
      </c>
      <c r="R138" s="632" t="s">
        <v>182</v>
      </c>
      <c r="S138" s="633" t="s">
        <v>182</v>
      </c>
      <c r="T138" s="631" t="s">
        <v>182</v>
      </c>
      <c r="U138" s="631" t="s">
        <v>182</v>
      </c>
      <c r="V138" s="631" t="s">
        <v>182</v>
      </c>
      <c r="W138" s="631" t="s">
        <v>182</v>
      </c>
      <c r="X138" s="631" t="s">
        <v>182</v>
      </c>
      <c r="Y138" s="631" t="s">
        <v>182</v>
      </c>
      <c r="Z138" s="631" t="s">
        <v>182</v>
      </c>
      <c r="AA138" s="631" t="s">
        <v>182</v>
      </c>
      <c r="AB138" s="631" t="s">
        <v>182</v>
      </c>
      <c r="AC138" s="631" t="s">
        <v>182</v>
      </c>
      <c r="AD138" s="631" t="s">
        <v>182</v>
      </c>
      <c r="AE138" s="631" t="s">
        <v>182</v>
      </c>
      <c r="AF138" s="631" t="s">
        <v>182</v>
      </c>
      <c r="AG138" s="631" t="s">
        <v>182</v>
      </c>
      <c r="AH138" s="631" t="s">
        <v>182</v>
      </c>
      <c r="AI138" s="631" t="s">
        <v>182</v>
      </c>
      <c r="AJ138" s="631" t="s">
        <v>182</v>
      </c>
      <c r="AK138" s="631" t="s">
        <v>182</v>
      </c>
      <c r="AL138" s="631" t="s">
        <v>182</v>
      </c>
      <c r="AM138" s="631" t="s">
        <v>182</v>
      </c>
      <c r="AN138" s="631" t="s">
        <v>182</v>
      </c>
      <c r="AO138" s="631" t="s">
        <v>182</v>
      </c>
      <c r="AP138" s="631" t="s">
        <v>182</v>
      </c>
      <c r="AQ138" s="631" t="s">
        <v>182</v>
      </c>
      <c r="AR138" s="631" t="s">
        <v>182</v>
      </c>
      <c r="AS138" s="631" t="s">
        <v>182</v>
      </c>
      <c r="AT138" s="631" t="s">
        <v>182</v>
      </c>
      <c r="AU138" s="631" t="s">
        <v>182</v>
      </c>
      <c r="AV138" s="631" t="s">
        <v>182</v>
      </c>
      <c r="AW138" s="631" t="s">
        <v>182</v>
      </c>
      <c r="AX138" s="631" t="s">
        <v>182</v>
      </c>
      <c r="AY138" s="631" t="s">
        <v>182</v>
      </c>
      <c r="AZ138" s="631" t="s">
        <v>182</v>
      </c>
      <c r="BA138" s="631" t="s">
        <v>182</v>
      </c>
      <c r="BB138" s="631" t="s">
        <v>182</v>
      </c>
      <c r="BC138" s="631" t="s">
        <v>182</v>
      </c>
      <c r="BD138" s="631" t="s">
        <v>182</v>
      </c>
      <c r="BE138" s="631" t="s">
        <v>182</v>
      </c>
      <c r="BF138" s="631" t="s">
        <v>182</v>
      </c>
      <c r="BG138" s="631" t="s">
        <v>182</v>
      </c>
      <c r="BH138" s="631" t="s">
        <v>182</v>
      </c>
      <c r="BI138" s="631" t="s">
        <v>182</v>
      </c>
      <c r="BJ138" s="631" t="s">
        <v>182</v>
      </c>
      <c r="BK138" s="631" t="s">
        <v>182</v>
      </c>
      <c r="BL138" s="631" t="s">
        <v>182</v>
      </c>
      <c r="BM138" s="631" t="s">
        <v>182</v>
      </c>
      <c r="BN138" s="632" t="s">
        <v>182</v>
      </c>
    </row>
    <row r="139" customFormat="false" ht="12.75" hidden="false" customHeight="false" outlineLevel="0" collapsed="false">
      <c r="A139" s="224"/>
      <c r="B139" s="630"/>
      <c r="C139" s="556"/>
      <c r="D139" s="622"/>
      <c r="E139" s="623"/>
      <c r="F139" s="623"/>
      <c r="G139" s="641" t="n">
        <f aca="false">'d)Pers.Técnico'!E99</f>
        <v>15</v>
      </c>
      <c r="H139" s="641" t="n">
        <f aca="false">'d)Pers.Técnico'!F99</f>
        <v>16</v>
      </c>
      <c r="I139" s="644" t="n">
        <f aca="false">'d)Pers.Técnico'!G99</f>
        <v>15</v>
      </c>
      <c r="J139" s="644" t="n">
        <f aca="false">'d)Pers.Técnico'!H99</f>
        <v>14</v>
      </c>
      <c r="K139" s="644" t="n">
        <f aca="false">'d)Pers.Técnico'!I99</f>
        <v>15</v>
      </c>
      <c r="L139" s="644" t="n">
        <f aca="false">'d)Pers.Técnico'!J99</f>
        <v>16</v>
      </c>
      <c r="M139" s="644" t="n">
        <f aca="false">'d)Pers.Técnico'!K99</f>
        <v>15</v>
      </c>
      <c r="N139" s="644" t="n">
        <f aca="false">'d)Pers.Técnico'!L99</f>
        <v>15</v>
      </c>
      <c r="O139" s="644" t="n">
        <f aca="false">'d)Pers.Técnico'!M99</f>
        <v>15</v>
      </c>
      <c r="P139" s="644" t="n">
        <f aca="false">'d)Pers.Técnico'!N99</f>
        <v>16</v>
      </c>
      <c r="Q139" s="644" t="n">
        <f aca="false">'d)Pers.Técnico'!O99</f>
        <v>15</v>
      </c>
      <c r="R139" s="647" t="n">
        <f aca="false">'d)Pers.Técnico'!P99</f>
        <v>15</v>
      </c>
      <c r="S139" s="648" t="n">
        <f aca="false">'d)Pers.Técnico'!Q99</f>
        <v>15</v>
      </c>
      <c r="T139" s="644" t="n">
        <f aca="false">'d)Pers.Técnico'!R99</f>
        <v>16</v>
      </c>
      <c r="U139" s="644" t="n">
        <f aca="false">'d)Pers.Técnico'!S99</f>
        <v>15</v>
      </c>
      <c r="V139" s="644" t="n">
        <f aca="false">'d)Pers.Técnico'!T99</f>
        <v>16</v>
      </c>
      <c r="W139" s="644" t="n">
        <f aca="false">'d)Pers.Técnico'!U99</f>
        <v>15</v>
      </c>
      <c r="X139" s="644" t="n">
        <f aca="false">'d)Pers.Técnico'!V99</f>
        <v>15</v>
      </c>
      <c r="Y139" s="644" t="n">
        <f aca="false">'d)Pers.Técnico'!W99</f>
        <v>15</v>
      </c>
      <c r="Z139" s="644" t="n">
        <f aca="false">'d)Pers.Técnico'!X99</f>
        <v>16</v>
      </c>
      <c r="AA139" s="644" t="n">
        <f aca="false">'d)Pers.Técnico'!Y99</f>
        <v>15</v>
      </c>
      <c r="AB139" s="644" t="n">
        <f aca="false">'d)Pers.Técnico'!Z99</f>
        <v>15</v>
      </c>
      <c r="AC139" s="644" t="n">
        <f aca="false">'d)Pers.Técnico'!AA99</f>
        <v>15</v>
      </c>
      <c r="AD139" s="649" t="n">
        <f aca="false">'d)Pers.Técnico'!AB99</f>
        <v>16</v>
      </c>
      <c r="AE139" s="648" t="n">
        <f aca="false">'d)Pers.Técnico'!AC99</f>
        <v>15</v>
      </c>
      <c r="AF139" s="644" t="n">
        <f aca="false">'d)Pers.Técnico'!AD99</f>
        <v>16</v>
      </c>
      <c r="AG139" s="644" t="n">
        <f aca="false">'d)Pers.Técnico'!AE99</f>
        <v>15</v>
      </c>
      <c r="AH139" s="644" t="n">
        <f aca="false">'d)Pers.Técnico'!AF99</f>
        <v>13</v>
      </c>
      <c r="AI139" s="644" t="n">
        <f aca="false">'d)Pers.Técnico'!AG99</f>
        <v>15</v>
      </c>
      <c r="AJ139" s="644" t="n">
        <f aca="false">'d)Pers.Técnico'!AH99</f>
        <v>16</v>
      </c>
      <c r="AK139" s="644" t="n">
        <f aca="false">'d)Pers.Técnico'!AI99</f>
        <v>15</v>
      </c>
      <c r="AL139" s="644" t="n">
        <f aca="false">'d)Pers.Técnico'!AJ99</f>
        <v>15</v>
      </c>
      <c r="AM139" s="644" t="n">
        <f aca="false">'d)Pers.Técnico'!AK99</f>
        <v>15</v>
      </c>
      <c r="AN139" s="644" t="n">
        <f aca="false">'d)Pers.Técnico'!AL99</f>
        <v>16</v>
      </c>
      <c r="AO139" s="644" t="n">
        <f aca="false">'d)Pers.Técnico'!AM99</f>
        <v>15</v>
      </c>
      <c r="AP139" s="649" t="n">
        <f aca="false">'d)Pers.Técnico'!AN99</f>
        <v>15</v>
      </c>
      <c r="AQ139" s="648" t="n">
        <f aca="false">'d)Pers.Técnico'!AO99</f>
        <v>15</v>
      </c>
      <c r="AR139" s="644" t="n">
        <f aca="false">'d)Pers.Técnico'!AP99</f>
        <v>16</v>
      </c>
      <c r="AS139" s="644" t="n">
        <f aca="false">'d)Pers.Técnico'!AQ99</f>
        <v>15</v>
      </c>
      <c r="AT139" s="644" t="n">
        <f aca="false">'d)Pers.Técnico'!AR99</f>
        <v>16</v>
      </c>
      <c r="AU139" s="644" t="n">
        <f aca="false">'d)Pers.Técnico'!AS99</f>
        <v>15</v>
      </c>
      <c r="AV139" s="644" t="n">
        <f aca="false">'d)Pers.Técnico'!AT99</f>
        <v>15</v>
      </c>
      <c r="AW139" s="644" t="n">
        <f aca="false">'d)Pers.Técnico'!AU99</f>
        <v>15</v>
      </c>
      <c r="AX139" s="644" t="n">
        <f aca="false">'d)Pers.Técnico'!AV99</f>
        <v>16</v>
      </c>
      <c r="AY139" s="644" t="n">
        <f aca="false">'d)Pers.Técnico'!AW99</f>
        <v>15</v>
      </c>
      <c r="AZ139" s="644" t="n">
        <f aca="false">'d)Pers.Técnico'!AX99</f>
        <v>15</v>
      </c>
      <c r="BA139" s="644" t="n">
        <f aca="false">'d)Pers.Técnico'!AY99</f>
        <v>15</v>
      </c>
      <c r="BB139" s="649" t="n">
        <f aca="false">'d)Pers.Técnico'!AZ99</f>
        <v>16</v>
      </c>
      <c r="BC139" s="650" t="n">
        <f aca="false">'d)Pers.Técnico'!BA99</f>
        <v>15</v>
      </c>
      <c r="BD139" s="644" t="n">
        <f aca="false">'d)Pers.Técnico'!BB99</f>
        <v>16</v>
      </c>
      <c r="BE139" s="649" t="n">
        <f aca="false">'d)Pers.Técnico'!BC99</f>
        <v>15</v>
      </c>
      <c r="BF139" s="649" t="n">
        <f aca="false">'d)Pers.Técnico'!BD99</f>
        <v>13</v>
      </c>
      <c r="BG139" s="649" t="n">
        <f aca="false">'d)Pers.Técnico'!BE99</f>
        <v>15</v>
      </c>
      <c r="BH139" s="649" t="n">
        <f aca="false">'d)Pers.Técnico'!BF99</f>
        <v>16</v>
      </c>
      <c r="BI139" s="649" t="n">
        <f aca="false">'d)Pers.Técnico'!BG99</f>
        <v>15</v>
      </c>
      <c r="BJ139" s="649" t="n">
        <f aca="false">'d)Pers.Técnico'!BH99</f>
        <v>15</v>
      </c>
      <c r="BK139" s="649" t="n">
        <f aca="false">'d)Pers.Técnico'!BI99</f>
        <v>15</v>
      </c>
      <c r="BL139" s="649" t="n">
        <f aca="false">'d)Pers.Técnico'!BJ99</f>
        <v>16</v>
      </c>
      <c r="BM139" s="649" t="n">
        <f aca="false">'d)Pers.Técnico'!BK99</f>
        <v>15</v>
      </c>
      <c r="BN139" s="647" t="n">
        <f aca="false">'d)Pers.Técnico'!BL99</f>
        <v>15</v>
      </c>
    </row>
    <row r="140" customFormat="false" ht="12.75" hidden="false" customHeight="false" outlineLevel="0" collapsed="false">
      <c r="A140" s="224"/>
      <c r="B140" s="535" t="str">
        <f aca="false">'d)Pers.Técnico'!B99</f>
        <v>TECNICO 2</v>
      </c>
      <c r="C140" s="556" t="str">
        <f aca="false">'d)Pers.Técnico'!C99</f>
        <v>Jornal</v>
      </c>
      <c r="D140" s="622" t="n">
        <f aca="false">SUM(G139:BN139)</f>
        <v>912</v>
      </c>
      <c r="E140" s="623" t="n">
        <f aca="false">IF('a)Plantilla'!C47&gt;0,'a)Plantilla'!D47/30,0)</f>
        <v>100</v>
      </c>
      <c r="F140" s="623" t="n">
        <f aca="false">SUM(G140:BN140)</f>
        <v>91200</v>
      </c>
      <c r="G140" s="624" t="n">
        <f aca="false">IF(TipoProgramaPersonalTecnico=1,$E140*'a)Plantilla'!$C47*Programa!D$13,IF(TipoProgramaPersonalTecnico=2,$E140*G139,$E140/Hjor*G139))</f>
        <v>1500</v>
      </c>
      <c r="H140" s="624" t="n">
        <f aca="false">IF(TipoProgramaPersonalTecnico=1,$E140*'a)Plantilla'!$C47*Programa!D$14,IF(TipoProgramaPersonalTecnico=2,$E140*H139,$E140/Hjor*H139))</f>
        <v>1600</v>
      </c>
      <c r="I140" s="624" t="n">
        <f aca="false">IF(TipoProgramaPersonalTecnico=1,$E140*'a)Plantilla'!$C47*Programa!D$15,IF(TipoProgramaPersonalTecnico=2,$E140*I139,$E140/Hjor*I139))</f>
        <v>1500</v>
      </c>
      <c r="J140" s="624" t="n">
        <f aca="false">IF(TipoProgramaPersonalTecnico=1,$E140*'a)Plantilla'!$C47*Programa!D$16,IF(TipoProgramaPersonalTecnico=2,$E140*J139,$E140/Hjor*J139))</f>
        <v>1400</v>
      </c>
      <c r="K140" s="624" t="n">
        <f aca="false">IF(TipoProgramaPersonalTecnico=1,$E140*'a)Plantilla'!$C47*Programa!D$17,IF(TipoProgramaPersonalTecnico=2,$E140*K139,$E140/Hjor*K139))</f>
        <v>1500</v>
      </c>
      <c r="L140" s="624" t="n">
        <f aca="false">IF(TipoProgramaPersonalTecnico=1,$E140*'a)Plantilla'!$C47*Programa!D$18,IF(TipoProgramaPersonalTecnico=2,$E140*L139,$E140/Hjor*L139))</f>
        <v>1600</v>
      </c>
      <c r="M140" s="624" t="n">
        <f aca="false">IF(TipoProgramaPersonalTecnico=1,$E140*'a)Plantilla'!$C47*Programa!D$19,IF(TipoProgramaPersonalTecnico=2,$E140*M139,$E140/Hjor*M139))</f>
        <v>1500</v>
      </c>
      <c r="N140" s="624" t="n">
        <f aca="false">IF(TipoProgramaPersonalTecnico=1,$E140*'a)Plantilla'!$C47*Programa!D$20,IF(TipoProgramaPersonalTecnico=2,$E140*N139,$E140/Hjor*N139))</f>
        <v>1500</v>
      </c>
      <c r="O140" s="624" t="n">
        <f aca="false">IF(TipoProgramaPersonalTecnico=1,$E140*'a)Plantilla'!$C47*Programa!D$21,IF(TipoProgramaPersonalTecnico=2,$E140*O139,$E140/Hjor*O139))</f>
        <v>1500</v>
      </c>
      <c r="P140" s="624" t="n">
        <f aca="false">IF(TipoProgramaPersonalTecnico=1,$E140*'a)Plantilla'!$C47*Programa!D$22,IF(TipoProgramaPersonalTecnico=2,$E140*P139,$E140/Hjor*P139))</f>
        <v>1600</v>
      </c>
      <c r="Q140" s="624" t="n">
        <f aca="false">IF(TipoProgramaPersonalTecnico=1,$E140*'a)Plantilla'!$C47*Programa!D$23,IF(TipoProgramaPersonalTecnico=2,$E140*Q139,$E140/Hjor*Q139))</f>
        <v>1500</v>
      </c>
      <c r="R140" s="625" t="n">
        <f aca="false">IF(TipoProgramaPersonalTecnico=1,$E140*'a)Plantilla'!$C47*Programa!D$24,IF(TipoProgramaPersonalTecnico=2,$E140*R139,$E140/Hjor*R139))</f>
        <v>1500</v>
      </c>
      <c r="S140" s="623" t="n">
        <f aca="false">IF(TipoProgramaPersonalTecnico=1,$E140*'a)Plantilla'!$C47*Programa!D$25,IF(TipoProgramaPersonalTecnico=2,$E140*S139,$E140/Hjor*S139))</f>
        <v>1500</v>
      </c>
      <c r="T140" s="624" t="n">
        <f aca="false">IF(TipoProgramaPersonalTecnico=1,$E140*'a)Plantilla'!$C47*Programa!D$26,IF(TipoProgramaPersonalTecnico=2,$E140*T139,$E140/Hjor*T139))</f>
        <v>1600</v>
      </c>
      <c r="U140" s="624" t="n">
        <f aca="false">IF(TipoProgramaPersonalTecnico=1,$E140*'a)Plantilla'!$C47*Programa!D$27,IF(TipoProgramaPersonalTecnico=2,$E140*U139,$E140/Hjor*U139))</f>
        <v>1500</v>
      </c>
      <c r="V140" s="624" t="n">
        <f aca="false">IF(TipoProgramaPersonalTecnico=1,$E140*'a)Plantilla'!$C47*Programa!D$28,IF(TipoProgramaPersonalTecnico=2,$E140*V139,$E140/Hjor*V139))</f>
        <v>1600</v>
      </c>
      <c r="W140" s="624" t="n">
        <f aca="false">IF(TipoProgramaPersonalTecnico=1,$E140*'a)Plantilla'!$C47*Programa!D$29,IF(TipoProgramaPersonalTecnico=2,$E140*W139,$E140/Hjor*W139))</f>
        <v>1500</v>
      </c>
      <c r="X140" s="624" t="n">
        <f aca="false">IF(TipoProgramaPersonalTecnico=1,$E140*'a)Plantilla'!$C47*Programa!D$30,IF(TipoProgramaPersonalTecnico=2,$E140*X139,$E140/Hjor*X139))</f>
        <v>1500</v>
      </c>
      <c r="Y140" s="624" t="n">
        <f aca="false">IF(TipoProgramaPersonalTecnico=1,$E140*'a)Plantilla'!$C47*Programa!D$31,IF(TipoProgramaPersonalTecnico=2,$E140*Y139,$E140/Hjor*Y139))</f>
        <v>1500</v>
      </c>
      <c r="Z140" s="624" t="n">
        <f aca="false">IF(TipoProgramaPersonalTecnico=1,$E140*'a)Plantilla'!$C47*Programa!D$32,IF(TipoProgramaPersonalTecnico=2,$E140*Z139,$E140/Hjor*Z139))</f>
        <v>1600</v>
      </c>
      <c r="AA140" s="624" t="n">
        <f aca="false">IF(TipoProgramaPersonalTecnico=1,$E140*'a)Plantilla'!$C47*Programa!D$33,IF(TipoProgramaPersonalTecnico=2,$E140*AA139,$E140/Hjor*AA139))</f>
        <v>1500</v>
      </c>
      <c r="AB140" s="624" t="n">
        <f aca="false">IF(TipoProgramaPersonalTecnico=1,$E140*'a)Plantilla'!$C47*Programa!D$34,IF(TipoProgramaPersonalTecnico=2,$E140*AB139,$E140/Hjor*AB139))</f>
        <v>1500</v>
      </c>
      <c r="AC140" s="624" t="n">
        <f aca="false">IF(TipoProgramaPersonalTecnico=1,$E140*'a)Plantilla'!$C47*Programa!D$35,IF(TipoProgramaPersonalTecnico=2,$E140*AC139,$E140/Hjor*AC139))</f>
        <v>1500</v>
      </c>
      <c r="AD140" s="625" t="n">
        <f aca="false">IF(TipoProgramaPersonalTecnico=1,$E140*'a)Plantilla'!$C47*Programa!D$36,IF(TipoProgramaPersonalTecnico=2,$E140*AD139,$E140/Hjor*AD139))</f>
        <v>1600</v>
      </c>
      <c r="AE140" s="623" t="n">
        <f aca="false">IF(TipoProgramaPersonalTecnico=1,$E140*'a)Plantilla'!$C47*Programa!D$37,IF(TipoProgramaPersonalTecnico=2,$E140*AE139,$E140/Hjor*AE139))</f>
        <v>1500</v>
      </c>
      <c r="AF140" s="624" t="n">
        <f aca="false">IF(TipoProgramaPersonalTecnico=1,$E140*'a)Plantilla'!$C47*Programa!D$38,IF(TipoProgramaPersonalTecnico=2,$E140*AF139,$E140/Hjor*AF139))</f>
        <v>1600</v>
      </c>
      <c r="AG140" s="624" t="n">
        <f aca="false">IF(TipoProgramaPersonalTecnico=1,$E140*'a)Plantilla'!$C47*Programa!D$39,IF(TipoProgramaPersonalTecnico=2,$E140*AG139,$E140/Hjor*AG139))</f>
        <v>1500</v>
      </c>
      <c r="AH140" s="624" t="n">
        <f aca="false">IF(TipoProgramaPersonalTecnico=1,$E140*'a)Plantilla'!$C47*Programa!D$40,IF(TipoProgramaPersonalTecnico=2,$E140*AH139,$E140/Hjor*AH139))</f>
        <v>1300</v>
      </c>
      <c r="AI140" s="624" t="n">
        <f aca="false">IF(TipoProgramaPersonalTecnico=1,$E140*'a)Plantilla'!$C47*Programa!D$41,IF(TipoProgramaPersonalTecnico=2,$E140*AI139,$E140/Hjor*AI139))</f>
        <v>1500</v>
      </c>
      <c r="AJ140" s="624" t="n">
        <f aca="false">IF(TipoProgramaPersonalTecnico=1,$E140*'a)Plantilla'!$C47*Programa!D$42,IF(TipoProgramaPersonalTecnico=2,$E140*AJ139,$E140/Hjor*AJ139))</f>
        <v>1600</v>
      </c>
      <c r="AK140" s="624" t="n">
        <f aca="false">IF(TipoProgramaPersonalTecnico=1,$E140*'a)Plantilla'!$C47*Programa!D$43,IF(TipoProgramaPersonalTecnico=2,$E140*AK139,$E140/Hjor*AK139))</f>
        <v>1500</v>
      </c>
      <c r="AL140" s="624" t="n">
        <f aca="false">IF(TipoProgramaPersonalTecnico=1,$E140*'a)Plantilla'!$C47*Programa!D$44,IF(TipoProgramaPersonalTecnico=2,$E140*AL139,$E140/Hjor*AL139))</f>
        <v>1500</v>
      </c>
      <c r="AM140" s="624" t="n">
        <f aca="false">IF(TipoProgramaPersonalTecnico=1,$E140*'a)Plantilla'!$C47*Programa!D$45,IF(TipoProgramaPersonalTecnico=2,$E140*AM139,$E140/Hjor*AM139))</f>
        <v>1500</v>
      </c>
      <c r="AN140" s="624" t="n">
        <f aca="false">IF(TipoProgramaPersonalTecnico=1,$E140*'a)Plantilla'!$C47*Programa!D$46,IF(TipoProgramaPersonalTecnico=2,$E140*AN139,$E140/Hjor*AN139))</f>
        <v>1600</v>
      </c>
      <c r="AO140" s="624" t="n">
        <f aca="false">IF(TipoProgramaPersonalTecnico=1,$E140*'a)Plantilla'!$C47*Programa!D$47,IF(TipoProgramaPersonalTecnico=2,$E140*AO139,$E140/Hjor*AO139))</f>
        <v>1500</v>
      </c>
      <c r="AP140" s="625" t="n">
        <f aca="false">IF(TipoProgramaPersonalTecnico=1,$E140*'a)Plantilla'!$C47*Programa!D$48,IF(TipoProgramaPersonalTecnico=2,$E140*AP139,$E140/Hjor*AP139))</f>
        <v>1500</v>
      </c>
      <c r="AQ140" s="623" t="n">
        <f aca="false">IF(TipoProgramaPersonalTecnico=1,$E140*'a)Plantilla'!$C47*Programa!D$49,IF(TipoProgramaPersonalTecnico=2,$E140*AQ139,$E140/Hjor*AQ139))</f>
        <v>1500</v>
      </c>
      <c r="AR140" s="624" t="n">
        <f aca="false">IF(TipoProgramaPersonalTecnico=1,$E140*'a)Plantilla'!$C47*Programa!D$50,IF(TipoProgramaPersonalTecnico=2,$E140*AR139,$E140/Hjor*AR139))</f>
        <v>1600</v>
      </c>
      <c r="AS140" s="624" t="n">
        <f aca="false">IF(TipoProgramaPersonalTecnico=1,$E140*'a)Plantilla'!$C47*Programa!D$51,IF(TipoProgramaPersonalTecnico=2,$E140*AS139,$E140/Hjor*AS139))</f>
        <v>1500</v>
      </c>
      <c r="AT140" s="624" t="n">
        <f aca="false">IF(TipoProgramaPersonalTecnico=1,$E140*'a)Plantilla'!$C47*Programa!D$52,IF(TipoProgramaPersonalTecnico=2,$E140*AT139,$E140/Hjor*AT139))</f>
        <v>1600</v>
      </c>
      <c r="AU140" s="624" t="n">
        <f aca="false">IF(TipoProgramaPersonalTecnico=1,$E140*'a)Plantilla'!$C47*Programa!D$53,IF(TipoProgramaPersonalTecnico=2,$E140*AU139,$E140/Hjor*AU139))</f>
        <v>1500</v>
      </c>
      <c r="AV140" s="624" t="n">
        <f aca="false">IF(TipoProgramaPersonalTecnico=1,$E140*'a)Plantilla'!$C47*Programa!D$54,IF(TipoProgramaPersonalTecnico=2,$E140*AV139,$E140/Hjor*AV139))</f>
        <v>1500</v>
      </c>
      <c r="AW140" s="624" t="n">
        <f aca="false">IF(TipoProgramaPersonalTecnico=1,$E140*'a)Plantilla'!$C47*Programa!D$55,IF(TipoProgramaPersonalTecnico=2,$E140*AW139,$E140/Hjor*AW139))</f>
        <v>1500</v>
      </c>
      <c r="AX140" s="624" t="n">
        <f aca="false">IF(TipoProgramaPersonalTecnico=1,$E140*'a)Plantilla'!$C47*Programa!D$56,IF(TipoProgramaPersonalTecnico=2,$E140*AX139,$E140/Hjor*AX139))</f>
        <v>1600</v>
      </c>
      <c r="AY140" s="624" t="n">
        <f aca="false">IF(TipoProgramaPersonalTecnico=1,$E140*'a)Plantilla'!$C47*Programa!D$57,IF(TipoProgramaPersonalTecnico=2,$E140*AY139,$E140/Hjor*AY139))</f>
        <v>1500</v>
      </c>
      <c r="AZ140" s="624" t="n">
        <f aca="false">IF(TipoProgramaPersonalTecnico=1,$E140*'a)Plantilla'!$C47*Programa!D$58,IF(TipoProgramaPersonalTecnico=2,$E140*AZ139,$E140/Hjor*AZ139))</f>
        <v>1500</v>
      </c>
      <c r="BA140" s="626" t="n">
        <f aca="false">IF(TipoProgramaPersonalTecnico=1,$E140*'a)Plantilla'!$C47*Programa!D$59,IF(TipoProgramaPersonalTecnico=2,$E140*BA139,$E140/Hjor*BA139))</f>
        <v>1500</v>
      </c>
      <c r="BB140" s="627" t="n">
        <f aca="false">IF(TipoProgramaPersonalTecnico=1,$E140*'a)Plantilla'!$C47*Programa!D$60,IF(TipoProgramaPersonalTecnico=2,$E140*BB139,$E140/Hjor*BB139))</f>
        <v>1600</v>
      </c>
      <c r="BC140" s="628" t="n">
        <f aca="false">IF(TipoProgramaPersonalTecnico=1,$E140*'a)Plantilla'!$C47*Programa!D$61,IF(TipoProgramaPersonalTecnico=2,$E140*BC139,$E140/Hjor*BC139))</f>
        <v>1500</v>
      </c>
      <c r="BD140" s="624" t="n">
        <f aca="false">IF(TipoProgramaPersonalTecnico=1,$E140*'a)Plantilla'!$C47*Programa!D$62,IF(TipoProgramaPersonalTecnico=2,$E140*BD139,$E140/Hjor*BD139))</f>
        <v>1600</v>
      </c>
      <c r="BE140" s="624" t="n">
        <f aca="false">IF(TipoProgramaPersonalTecnico=1,$E140*'a)Plantilla'!$C47*Programa!D$63,IF(TipoProgramaPersonalTecnico=2,$E140*BE139,$E140/Hjor*BE139))</f>
        <v>1500</v>
      </c>
      <c r="BF140" s="624" t="n">
        <f aca="false">IF(TipoProgramaPersonalTecnico=1,$E140*'a)Plantilla'!$C47*Programa!D$64,IF(TipoProgramaPersonalTecnico=2,$E140*BF139,$E140/Hjor*BF139))</f>
        <v>1300</v>
      </c>
      <c r="BG140" s="624" t="n">
        <f aca="false">IF(TipoProgramaPersonalTecnico=1,$E140*'a)Plantilla'!$C47*Programa!D$65,IF(TipoProgramaPersonalTecnico=2,$E140*BG139,$E140/Hjor*BG139))</f>
        <v>1500</v>
      </c>
      <c r="BH140" s="624" t="n">
        <f aca="false">IF(TipoProgramaPersonalTecnico=1,$E140*'a)Plantilla'!$C47*Programa!D$66,IF(TipoProgramaPersonalTecnico=2,$E140*BH139,$E140/Hjor*BH139))</f>
        <v>1600</v>
      </c>
      <c r="BI140" s="624" t="n">
        <f aca="false">IF(TipoProgramaPersonalTecnico=1,$E140*'a)Plantilla'!$C47*Programa!D$67,IF(TipoProgramaPersonalTecnico=2,$E140*BI139,$E140/Hjor*BI139))</f>
        <v>1500</v>
      </c>
      <c r="BJ140" s="624" t="n">
        <f aca="false">IF(TipoProgramaPersonalTecnico=1,$E140*'a)Plantilla'!$C47*Programa!D$68,IF(TipoProgramaPersonalTecnico=2,$E140*BJ139,$E140/Hjor*BJ139))</f>
        <v>1500</v>
      </c>
      <c r="BK140" s="624" t="n">
        <f aca="false">IF(TipoProgramaPersonalTecnico=1,$E140*'a)Plantilla'!$C47*Programa!D$69,IF(TipoProgramaPersonalTecnico=2,$E140*BK139,$E140/Hjor*BK139))</f>
        <v>1500</v>
      </c>
      <c r="BL140" s="624" t="n">
        <f aca="false">IF(TipoProgramaPersonalTecnico=1,$E140*'a)Plantilla'!$C47*Programa!D$70,IF(TipoProgramaPersonalTecnico=2,$E140*BL139,$E140/Hjor*BL139))</f>
        <v>1600</v>
      </c>
      <c r="BM140" s="624" t="n">
        <f aca="false">IF(TipoProgramaPersonalTecnico=1,$E140*'a)Plantilla'!$C47*Programa!D$71,IF(TipoProgramaPersonalTecnico=2,$E140*BM139,$E140/Hjor*BM139))</f>
        <v>1500</v>
      </c>
      <c r="BN140" s="625" t="n">
        <f aca="false">IF(TipoProgramaPersonalTecnico=1,$E140*'a)Plantilla'!$C47*Programa!D$72,IF(TipoProgramaPersonalTecnico=2,$E140*BN139,$E140/Hjor*BN139))</f>
        <v>1500</v>
      </c>
    </row>
    <row r="141" customFormat="false" ht="7.5" hidden="false" customHeight="true" outlineLevel="0" collapsed="false">
      <c r="A141" s="224"/>
      <c r="B141" s="630"/>
      <c r="C141" s="556"/>
      <c r="D141" s="622"/>
      <c r="E141" s="623"/>
      <c r="F141" s="623"/>
      <c r="G141" s="631" t="s">
        <v>182</v>
      </c>
      <c r="H141" s="631" t="s">
        <v>182</v>
      </c>
      <c r="I141" s="631" t="s">
        <v>182</v>
      </c>
      <c r="J141" s="631" t="s">
        <v>182</v>
      </c>
      <c r="K141" s="631" t="s">
        <v>182</v>
      </c>
      <c r="L141" s="631" t="s">
        <v>182</v>
      </c>
      <c r="M141" s="631" t="s">
        <v>182</v>
      </c>
      <c r="N141" s="631" t="s">
        <v>182</v>
      </c>
      <c r="O141" s="631" t="s">
        <v>182</v>
      </c>
      <c r="P141" s="631" t="s">
        <v>182</v>
      </c>
      <c r="Q141" s="631" t="s">
        <v>182</v>
      </c>
      <c r="R141" s="632" t="s">
        <v>182</v>
      </c>
      <c r="S141" s="633" t="s">
        <v>182</v>
      </c>
      <c r="T141" s="631" t="s">
        <v>182</v>
      </c>
      <c r="U141" s="631" t="s">
        <v>182</v>
      </c>
      <c r="V141" s="631" t="s">
        <v>182</v>
      </c>
      <c r="W141" s="631" t="s">
        <v>182</v>
      </c>
      <c r="X141" s="631" t="s">
        <v>182</v>
      </c>
      <c r="Y141" s="631" t="s">
        <v>182</v>
      </c>
      <c r="Z141" s="631" t="s">
        <v>182</v>
      </c>
      <c r="AA141" s="631" t="s">
        <v>182</v>
      </c>
      <c r="AB141" s="631" t="s">
        <v>182</v>
      </c>
      <c r="AC141" s="631" t="s">
        <v>182</v>
      </c>
      <c r="AD141" s="631" t="s">
        <v>182</v>
      </c>
      <c r="AE141" s="631" t="s">
        <v>182</v>
      </c>
      <c r="AF141" s="631" t="s">
        <v>182</v>
      </c>
      <c r="AG141" s="631" t="s">
        <v>182</v>
      </c>
      <c r="AH141" s="631" t="s">
        <v>182</v>
      </c>
      <c r="AI141" s="631" t="s">
        <v>182</v>
      </c>
      <c r="AJ141" s="631" t="s">
        <v>182</v>
      </c>
      <c r="AK141" s="631" t="s">
        <v>182</v>
      </c>
      <c r="AL141" s="631" t="s">
        <v>182</v>
      </c>
      <c r="AM141" s="631" t="s">
        <v>182</v>
      </c>
      <c r="AN141" s="631" t="s">
        <v>182</v>
      </c>
      <c r="AO141" s="631" t="s">
        <v>182</v>
      </c>
      <c r="AP141" s="631" t="s">
        <v>182</v>
      </c>
      <c r="AQ141" s="631" t="s">
        <v>182</v>
      </c>
      <c r="AR141" s="631" t="s">
        <v>182</v>
      </c>
      <c r="AS141" s="631" t="s">
        <v>182</v>
      </c>
      <c r="AT141" s="631" t="s">
        <v>182</v>
      </c>
      <c r="AU141" s="631" t="s">
        <v>182</v>
      </c>
      <c r="AV141" s="631" t="s">
        <v>182</v>
      </c>
      <c r="AW141" s="631" t="s">
        <v>182</v>
      </c>
      <c r="AX141" s="631" t="s">
        <v>182</v>
      </c>
      <c r="AY141" s="631" t="s">
        <v>182</v>
      </c>
      <c r="AZ141" s="631" t="s">
        <v>182</v>
      </c>
      <c r="BA141" s="631" t="s">
        <v>182</v>
      </c>
      <c r="BB141" s="631" t="s">
        <v>182</v>
      </c>
      <c r="BC141" s="631" t="s">
        <v>182</v>
      </c>
      <c r="BD141" s="631" t="s">
        <v>182</v>
      </c>
      <c r="BE141" s="631" t="s">
        <v>182</v>
      </c>
      <c r="BF141" s="631" t="s">
        <v>182</v>
      </c>
      <c r="BG141" s="631" t="s">
        <v>182</v>
      </c>
      <c r="BH141" s="631" t="s">
        <v>182</v>
      </c>
      <c r="BI141" s="631" t="s">
        <v>182</v>
      </c>
      <c r="BJ141" s="631" t="s">
        <v>182</v>
      </c>
      <c r="BK141" s="631" t="s">
        <v>182</v>
      </c>
      <c r="BL141" s="631" t="s">
        <v>182</v>
      </c>
      <c r="BM141" s="631" t="s">
        <v>182</v>
      </c>
      <c r="BN141" s="632" t="s">
        <v>182</v>
      </c>
    </row>
    <row r="142" customFormat="false" ht="12.75" hidden="false" customHeight="false" outlineLevel="0" collapsed="false">
      <c r="A142" s="224"/>
      <c r="B142" s="630"/>
      <c r="C142" s="556"/>
      <c r="D142" s="622"/>
      <c r="E142" s="623"/>
      <c r="F142" s="623"/>
      <c r="G142" s="641" t="n">
        <f aca="false">'d)Pers.Técnico'!E101</f>
        <v>15</v>
      </c>
      <c r="H142" s="644" t="n">
        <f aca="false">'d)Pers.Técnico'!F101</f>
        <v>16</v>
      </c>
      <c r="I142" s="644" t="n">
        <f aca="false">'d)Pers.Técnico'!G101</f>
        <v>15</v>
      </c>
      <c r="J142" s="644" t="n">
        <f aca="false">'d)Pers.Técnico'!H101</f>
        <v>14</v>
      </c>
      <c r="K142" s="644" t="n">
        <f aca="false">'d)Pers.Técnico'!I101</f>
        <v>15</v>
      </c>
      <c r="L142" s="644" t="n">
        <f aca="false">'d)Pers.Técnico'!J101</f>
        <v>16</v>
      </c>
      <c r="M142" s="644" t="n">
        <f aca="false">'d)Pers.Técnico'!K101</f>
        <v>15</v>
      </c>
      <c r="N142" s="644" t="n">
        <f aca="false">'d)Pers.Técnico'!L101</f>
        <v>15</v>
      </c>
      <c r="O142" s="644" t="n">
        <f aca="false">'d)Pers.Técnico'!M101</f>
        <v>15</v>
      </c>
      <c r="P142" s="644" t="n">
        <f aca="false">'d)Pers.Técnico'!N101</f>
        <v>16</v>
      </c>
      <c r="Q142" s="644" t="n">
        <f aca="false">'d)Pers.Técnico'!O101</f>
        <v>15</v>
      </c>
      <c r="R142" s="647" t="n">
        <f aca="false">'d)Pers.Técnico'!P101</f>
        <v>15</v>
      </c>
      <c r="S142" s="648" t="n">
        <f aca="false">'d)Pers.Técnico'!Q101</f>
        <v>15</v>
      </c>
      <c r="T142" s="644" t="n">
        <f aca="false">'d)Pers.Técnico'!R101</f>
        <v>16</v>
      </c>
      <c r="U142" s="644" t="n">
        <f aca="false">'d)Pers.Técnico'!S101</f>
        <v>15</v>
      </c>
      <c r="V142" s="644" t="n">
        <f aca="false">'d)Pers.Técnico'!T101</f>
        <v>16</v>
      </c>
      <c r="W142" s="644" t="n">
        <f aca="false">'d)Pers.Técnico'!U101</f>
        <v>15</v>
      </c>
      <c r="X142" s="644" t="n">
        <f aca="false">'d)Pers.Técnico'!V101</f>
        <v>15</v>
      </c>
      <c r="Y142" s="644" t="n">
        <f aca="false">'d)Pers.Técnico'!W101</f>
        <v>15</v>
      </c>
      <c r="Z142" s="644" t="n">
        <f aca="false">'d)Pers.Técnico'!X101</f>
        <v>16</v>
      </c>
      <c r="AA142" s="644" t="n">
        <f aca="false">'d)Pers.Técnico'!Y101</f>
        <v>15</v>
      </c>
      <c r="AB142" s="644" t="n">
        <f aca="false">'d)Pers.Técnico'!Z101</f>
        <v>15</v>
      </c>
      <c r="AC142" s="644" t="n">
        <f aca="false">'d)Pers.Técnico'!AA101</f>
        <v>15</v>
      </c>
      <c r="AD142" s="649" t="n">
        <f aca="false">'d)Pers.Técnico'!AB101</f>
        <v>16</v>
      </c>
      <c r="AE142" s="648" t="n">
        <f aca="false">'d)Pers.Técnico'!AC101</f>
        <v>15</v>
      </c>
      <c r="AF142" s="644" t="n">
        <f aca="false">'d)Pers.Técnico'!AD101</f>
        <v>16</v>
      </c>
      <c r="AG142" s="644" t="n">
        <f aca="false">'d)Pers.Técnico'!AE101</f>
        <v>15</v>
      </c>
      <c r="AH142" s="644" t="n">
        <f aca="false">'d)Pers.Técnico'!AF101</f>
        <v>13</v>
      </c>
      <c r="AI142" s="644" t="n">
        <f aca="false">'d)Pers.Técnico'!AG101</f>
        <v>15</v>
      </c>
      <c r="AJ142" s="644" t="n">
        <f aca="false">'d)Pers.Técnico'!AH101</f>
        <v>16</v>
      </c>
      <c r="AK142" s="644" t="n">
        <f aca="false">'d)Pers.Técnico'!AI101</f>
        <v>15</v>
      </c>
      <c r="AL142" s="644" t="n">
        <f aca="false">'d)Pers.Técnico'!AJ101</f>
        <v>15</v>
      </c>
      <c r="AM142" s="644" t="n">
        <f aca="false">'d)Pers.Técnico'!AK101</f>
        <v>15</v>
      </c>
      <c r="AN142" s="644" t="n">
        <f aca="false">'d)Pers.Técnico'!AL101</f>
        <v>16</v>
      </c>
      <c r="AO142" s="644" t="n">
        <f aca="false">'d)Pers.Técnico'!AM101</f>
        <v>15</v>
      </c>
      <c r="AP142" s="649" t="n">
        <f aca="false">'d)Pers.Técnico'!AN101</f>
        <v>15</v>
      </c>
      <c r="AQ142" s="648" t="n">
        <f aca="false">'d)Pers.Técnico'!AO101</f>
        <v>15</v>
      </c>
      <c r="AR142" s="644" t="n">
        <f aca="false">'d)Pers.Técnico'!AP101</f>
        <v>16</v>
      </c>
      <c r="AS142" s="644" t="n">
        <f aca="false">'d)Pers.Técnico'!AQ101</f>
        <v>15</v>
      </c>
      <c r="AT142" s="644" t="n">
        <f aca="false">'d)Pers.Técnico'!AR101</f>
        <v>16</v>
      </c>
      <c r="AU142" s="644" t="n">
        <f aca="false">'d)Pers.Técnico'!AS101</f>
        <v>15</v>
      </c>
      <c r="AV142" s="644" t="n">
        <f aca="false">'d)Pers.Técnico'!AT101</f>
        <v>15</v>
      </c>
      <c r="AW142" s="644" t="n">
        <f aca="false">'d)Pers.Técnico'!AU101</f>
        <v>15</v>
      </c>
      <c r="AX142" s="644" t="n">
        <f aca="false">'d)Pers.Técnico'!AV101</f>
        <v>16</v>
      </c>
      <c r="AY142" s="644" t="n">
        <f aca="false">'d)Pers.Técnico'!AW101</f>
        <v>15</v>
      </c>
      <c r="AZ142" s="644" t="n">
        <f aca="false">'d)Pers.Técnico'!AX101</f>
        <v>15</v>
      </c>
      <c r="BA142" s="644" t="n">
        <f aca="false">'d)Pers.Técnico'!AY101</f>
        <v>15</v>
      </c>
      <c r="BB142" s="649" t="n">
        <f aca="false">'d)Pers.Técnico'!AZ101</f>
        <v>16</v>
      </c>
      <c r="BC142" s="650" t="n">
        <f aca="false">'d)Pers.Técnico'!BA101</f>
        <v>15</v>
      </c>
      <c r="BD142" s="644" t="n">
        <f aca="false">'d)Pers.Técnico'!BB101</f>
        <v>16</v>
      </c>
      <c r="BE142" s="649" t="n">
        <f aca="false">'d)Pers.Técnico'!BC101</f>
        <v>15</v>
      </c>
      <c r="BF142" s="649" t="n">
        <f aca="false">'d)Pers.Técnico'!BD101</f>
        <v>13</v>
      </c>
      <c r="BG142" s="649" t="n">
        <f aca="false">'d)Pers.Técnico'!BE101</f>
        <v>15</v>
      </c>
      <c r="BH142" s="649" t="n">
        <f aca="false">'d)Pers.Técnico'!BF101</f>
        <v>16</v>
      </c>
      <c r="BI142" s="649" t="n">
        <f aca="false">'d)Pers.Técnico'!BG101</f>
        <v>15</v>
      </c>
      <c r="BJ142" s="649" t="n">
        <f aca="false">'d)Pers.Técnico'!BH101</f>
        <v>15</v>
      </c>
      <c r="BK142" s="649" t="n">
        <f aca="false">'d)Pers.Técnico'!BI101</f>
        <v>15</v>
      </c>
      <c r="BL142" s="649" t="n">
        <f aca="false">'d)Pers.Técnico'!BJ101</f>
        <v>16</v>
      </c>
      <c r="BM142" s="649" t="n">
        <f aca="false">'d)Pers.Técnico'!BK101</f>
        <v>15</v>
      </c>
      <c r="BN142" s="647" t="n">
        <f aca="false">'d)Pers.Técnico'!BL101</f>
        <v>15</v>
      </c>
    </row>
    <row r="143" customFormat="false" ht="12.75" hidden="false" customHeight="false" outlineLevel="0" collapsed="false">
      <c r="A143" s="224"/>
      <c r="B143" s="535" t="str">
        <f aca="false">'d)Pers.Técnico'!B101</f>
        <v>TECNICO 3</v>
      </c>
      <c r="C143" s="556" t="str">
        <f aca="false">'d)Pers.Técnico'!C101</f>
        <v>Jornal</v>
      </c>
      <c r="D143" s="622" t="n">
        <f aca="false">SUM(G142:BN142)</f>
        <v>912</v>
      </c>
      <c r="E143" s="623" t="n">
        <f aca="false">IF('a)Plantilla'!C48&gt;0,'a)Plantilla'!D48/30,0)</f>
        <v>133.33</v>
      </c>
      <c r="F143" s="623" t="n">
        <f aca="false">SUM(G143:BN143)</f>
        <v>121596.96</v>
      </c>
      <c r="G143" s="626" t="n">
        <f aca="false">IF(TipoProgramaPersonalTecnico=1,$E143*'a)Plantilla'!$C48*Programa!D$13,IF(TipoProgramaPersonalTecnico=2,$E143*G142,$E143/Hjor*G142))</f>
        <v>1999.95</v>
      </c>
      <c r="H143" s="644" t="n">
        <f aca="false">IF(TipoProgramaPersonalTecnico=1,$E143*'a)Plantilla'!$C48*Programa!D$14,IF(TipoProgramaPersonalTecnico=2,$E143*H142,$E143/Hjor*H142))</f>
        <v>2133.28</v>
      </c>
      <c r="I143" s="644" t="n">
        <f aca="false">IF(TipoProgramaPersonalTecnico=1,$E143*'a)Plantilla'!$C48*Programa!D$15,IF(TipoProgramaPersonalTecnico=2,$E143*I142,$E143/Hjor*I142))</f>
        <v>1999.95</v>
      </c>
      <c r="J143" s="644" t="n">
        <f aca="false">IF(TipoProgramaPersonalTecnico=1,$E143*'a)Plantilla'!$C48*Programa!D$16,IF(TipoProgramaPersonalTecnico=2,$E143*J142,$E143/Hjor*J142))</f>
        <v>1866.62</v>
      </c>
      <c r="K143" s="644" t="n">
        <f aca="false">IF(TipoProgramaPersonalTecnico=1,$E143*'a)Plantilla'!$C48*Programa!D$17,IF(TipoProgramaPersonalTecnico=2,$E143*K142,$E143/Hjor*K142))</f>
        <v>1999.95</v>
      </c>
      <c r="L143" s="644" t="n">
        <f aca="false">IF(TipoProgramaPersonalTecnico=1,$E143*'a)Plantilla'!$C48*Programa!D$18,IF(TipoProgramaPersonalTecnico=2,$E143*L142,$E143/Hjor*L142))</f>
        <v>2133.28</v>
      </c>
      <c r="M143" s="644" t="n">
        <f aca="false">IF(TipoProgramaPersonalTecnico=1,$E143*'a)Plantilla'!$C48*Programa!D$19,IF(TipoProgramaPersonalTecnico=2,$E143*M142,$E143/Hjor*M142))</f>
        <v>1999.95</v>
      </c>
      <c r="N143" s="644" t="n">
        <f aca="false">IF(TipoProgramaPersonalTecnico=1,$E143*'a)Plantilla'!$C48*Programa!D$20,IF(TipoProgramaPersonalTecnico=2,$E143*N142,$E143/Hjor*N142))</f>
        <v>1999.95</v>
      </c>
      <c r="O143" s="644" t="n">
        <f aca="false">IF(TipoProgramaPersonalTecnico=1,$E143*'a)Plantilla'!$C48*Programa!D$21,IF(TipoProgramaPersonalTecnico=2,$E143*O142,$E143/Hjor*O142))</f>
        <v>1999.95</v>
      </c>
      <c r="P143" s="644" t="n">
        <f aca="false">IF(TipoProgramaPersonalTecnico=1,$E143*'a)Plantilla'!$C48*Programa!D$22,IF(TipoProgramaPersonalTecnico=2,$E143*P142,$E143/Hjor*P142))</f>
        <v>2133.28</v>
      </c>
      <c r="Q143" s="644" t="n">
        <f aca="false">IF(TipoProgramaPersonalTecnico=1,$E143*'a)Plantilla'!$C48*Programa!D$23,IF(TipoProgramaPersonalTecnico=2,$E143*Q142,$E143/Hjor*Q142))</f>
        <v>1999.95</v>
      </c>
      <c r="R143" s="647" t="n">
        <f aca="false">IF(TipoProgramaPersonalTecnico=1,$E143*'a)Plantilla'!$C48*Programa!D$24,IF(TipoProgramaPersonalTecnico=2,$E143*R142,$E143/Hjor*R142))</f>
        <v>1999.95</v>
      </c>
      <c r="S143" s="648" t="n">
        <f aca="false">IF(TipoProgramaPersonalTecnico=1,$E143*'a)Plantilla'!$C48*Programa!D$25,IF(TipoProgramaPersonalTecnico=2,$E143*S142,$E143/Hjor*S142))</f>
        <v>1999.95</v>
      </c>
      <c r="T143" s="644" t="n">
        <f aca="false">IF(TipoProgramaPersonalTecnico=1,$E143*'a)Plantilla'!$C48*Programa!D$26,IF(TipoProgramaPersonalTecnico=2,$E143*T142,$E143/Hjor*T142))</f>
        <v>2133.28</v>
      </c>
      <c r="U143" s="644" t="n">
        <f aca="false">IF(TipoProgramaPersonalTecnico=1,$E143*'a)Plantilla'!$C48*Programa!D$27,IF(TipoProgramaPersonalTecnico=2,$E143*U142,$E143/Hjor*U142))</f>
        <v>1999.95</v>
      </c>
      <c r="V143" s="644" t="n">
        <f aca="false">IF(TipoProgramaPersonalTecnico=1,$E143*'a)Plantilla'!$C48*Programa!D$28,IF(TipoProgramaPersonalTecnico=2,$E143*V142,$E143/Hjor*V142))</f>
        <v>2133.28</v>
      </c>
      <c r="W143" s="644" t="n">
        <f aca="false">IF(TipoProgramaPersonalTecnico=1,$E143*'a)Plantilla'!$C48*Programa!D$29,IF(TipoProgramaPersonalTecnico=2,$E143*W142,$E143/Hjor*W142))</f>
        <v>1999.95</v>
      </c>
      <c r="X143" s="644" t="n">
        <f aca="false">IF(TipoProgramaPersonalTecnico=1,$E143*'a)Plantilla'!$C48*Programa!D$30,IF(TipoProgramaPersonalTecnico=2,$E143*X142,$E143/Hjor*X142))</f>
        <v>1999.95</v>
      </c>
      <c r="Y143" s="644" t="n">
        <f aca="false">IF(TipoProgramaPersonalTecnico=1,$E143*'a)Plantilla'!$C48*Programa!D$31,IF(TipoProgramaPersonalTecnico=2,$E143*Y142,$E143/Hjor*Y142))</f>
        <v>1999.95</v>
      </c>
      <c r="Z143" s="644" t="n">
        <f aca="false">IF(TipoProgramaPersonalTecnico=1,$E143*'a)Plantilla'!$C48*Programa!D$32,IF(TipoProgramaPersonalTecnico=2,$E143*Z142,$E143/Hjor*Z142))</f>
        <v>2133.28</v>
      </c>
      <c r="AA143" s="644" t="n">
        <f aca="false">IF(TipoProgramaPersonalTecnico=1,$E143*'a)Plantilla'!$C48*Programa!D$33,IF(TipoProgramaPersonalTecnico=2,$E143*AA142,$E143/Hjor*AA142))</f>
        <v>1999.95</v>
      </c>
      <c r="AB143" s="644" t="n">
        <f aca="false">IF(TipoProgramaPersonalTecnico=1,$E143*'a)Plantilla'!$C48*Programa!D$34,IF(TipoProgramaPersonalTecnico=2,$E143*AB142,$E143/Hjor*AB142))</f>
        <v>1999.95</v>
      </c>
      <c r="AC143" s="644" t="n">
        <f aca="false">IF(TipoProgramaPersonalTecnico=1,$E143*'a)Plantilla'!$C48*Programa!D$35,IF(TipoProgramaPersonalTecnico=2,$E143*AC142,$E143/Hjor*AC142))</f>
        <v>1999.95</v>
      </c>
      <c r="AD143" s="649" t="n">
        <f aca="false">IF(TipoProgramaPersonalTecnico=1,$E143*'a)Plantilla'!$C48*Programa!D$36,IF(TipoProgramaPersonalTecnico=2,$E143*AD142,$E143/Hjor*AD142))</f>
        <v>2133.28</v>
      </c>
      <c r="AE143" s="648" t="n">
        <f aca="false">IF(TipoProgramaPersonalTecnico=1,$E143*'a)Plantilla'!$C48*Programa!D$37,IF(TipoProgramaPersonalTecnico=2,$E143*AE142,$E143/Hjor*AE142))</f>
        <v>1999.95</v>
      </c>
      <c r="AF143" s="644" t="n">
        <f aca="false">IF(TipoProgramaPersonalTecnico=1,$E143*'a)Plantilla'!$C48*Programa!D$38,IF(TipoProgramaPersonalTecnico=2,$E143*AF142,$E143/Hjor*AF142))</f>
        <v>2133.28</v>
      </c>
      <c r="AG143" s="644" t="n">
        <f aca="false">IF(TipoProgramaPersonalTecnico=1,$E143*'a)Plantilla'!$C48*Programa!D$39,IF(TipoProgramaPersonalTecnico=2,$E143*AG142,$E143/Hjor*AG142))</f>
        <v>1999.95</v>
      </c>
      <c r="AH143" s="644" t="n">
        <f aca="false">IF(TipoProgramaPersonalTecnico=1,$E143*'a)Plantilla'!$C48*Programa!D$40,IF(TipoProgramaPersonalTecnico=2,$E143*AH142,$E143/Hjor*AH142))</f>
        <v>1733.29</v>
      </c>
      <c r="AI143" s="644" t="n">
        <f aca="false">IF(TipoProgramaPersonalTecnico=1,$E143*'a)Plantilla'!$C48*Programa!D$41,IF(TipoProgramaPersonalTecnico=2,$E143*AI142,$E143/Hjor*AI142))</f>
        <v>1999.95</v>
      </c>
      <c r="AJ143" s="644" t="n">
        <f aca="false">IF(TipoProgramaPersonalTecnico=1,$E143*'a)Plantilla'!$C48*Programa!D$42,IF(TipoProgramaPersonalTecnico=2,$E143*AJ142,$E143/Hjor*AJ142))</f>
        <v>2133.28</v>
      </c>
      <c r="AK143" s="644" t="n">
        <f aca="false">IF(TipoProgramaPersonalTecnico=1,$E143*'a)Plantilla'!$C48*Programa!D$43,IF(TipoProgramaPersonalTecnico=2,$E143*AK142,$E143/Hjor*AK142))</f>
        <v>1999.95</v>
      </c>
      <c r="AL143" s="644" t="n">
        <f aca="false">IF(TipoProgramaPersonalTecnico=1,$E143*'a)Plantilla'!$C48*Programa!D$44,IF(TipoProgramaPersonalTecnico=2,$E143*AL142,$E143/Hjor*AL142))</f>
        <v>1999.95</v>
      </c>
      <c r="AM143" s="644" t="n">
        <f aca="false">IF(TipoProgramaPersonalTecnico=1,$E143*'a)Plantilla'!$C48*Programa!D$45,IF(TipoProgramaPersonalTecnico=2,$E143*AM142,$E143/Hjor*AM142))</f>
        <v>1999.95</v>
      </c>
      <c r="AN143" s="644" t="n">
        <f aca="false">IF(TipoProgramaPersonalTecnico=1,$E143*'a)Plantilla'!$C48*Programa!D$46,IF(TipoProgramaPersonalTecnico=2,$E143*AN142,$E143/Hjor*AN142))</f>
        <v>2133.28</v>
      </c>
      <c r="AO143" s="644" t="n">
        <f aca="false">IF(TipoProgramaPersonalTecnico=1,$E143*'a)Plantilla'!$C48*Programa!D$47,IF(TipoProgramaPersonalTecnico=2,$E143*AO142,$E143/Hjor*AO142))</f>
        <v>1999.95</v>
      </c>
      <c r="AP143" s="649" t="n">
        <f aca="false">IF(TipoProgramaPersonalTecnico=1,$E143*'a)Plantilla'!$C48*Programa!D$48,IF(TipoProgramaPersonalTecnico=2,$E143*AP142,$E143/Hjor*AP142))</f>
        <v>1999.95</v>
      </c>
      <c r="AQ143" s="648" t="n">
        <f aca="false">IF(TipoProgramaPersonalTecnico=1,$E143*'a)Plantilla'!$C48*Programa!D$49,IF(TipoProgramaPersonalTecnico=2,$E143*AQ142,$E143/Hjor*AQ142))</f>
        <v>1999.95</v>
      </c>
      <c r="AR143" s="644" t="n">
        <f aca="false">IF(TipoProgramaPersonalTecnico=1,$E143*'a)Plantilla'!$C48*Programa!D$50,IF(TipoProgramaPersonalTecnico=2,$E143*AR142,$E143/Hjor*AR142))</f>
        <v>2133.28</v>
      </c>
      <c r="AS143" s="644" t="n">
        <f aca="false">IF(TipoProgramaPersonalTecnico=1,$E143*'a)Plantilla'!$C48*Programa!D$51,IF(TipoProgramaPersonalTecnico=2,$E143*AS142,$E143/Hjor*AS142))</f>
        <v>1999.95</v>
      </c>
      <c r="AT143" s="644" t="n">
        <f aca="false">IF(TipoProgramaPersonalTecnico=1,$E143*'a)Plantilla'!$C48*Programa!D$52,IF(TipoProgramaPersonalTecnico=2,$E143*AT142,$E143/Hjor*AT142))</f>
        <v>2133.28</v>
      </c>
      <c r="AU143" s="644" t="n">
        <f aca="false">IF(TipoProgramaPersonalTecnico=1,$E143*'a)Plantilla'!$C48*Programa!D$53,IF(TipoProgramaPersonalTecnico=2,$E143*AU142,$E143/Hjor*AU142))</f>
        <v>1999.95</v>
      </c>
      <c r="AV143" s="644" t="n">
        <f aca="false">IF(TipoProgramaPersonalTecnico=1,$E143*'a)Plantilla'!$C48*Programa!D$54,IF(TipoProgramaPersonalTecnico=2,$E143*AV142,$E143/Hjor*AV142))</f>
        <v>1999.95</v>
      </c>
      <c r="AW143" s="644" t="n">
        <f aca="false">IF(TipoProgramaPersonalTecnico=1,$E143*'a)Plantilla'!$C48*Programa!D$55,IF(TipoProgramaPersonalTecnico=2,$E143*AW142,$E143/Hjor*AW142))</f>
        <v>1999.95</v>
      </c>
      <c r="AX143" s="644" t="n">
        <f aca="false">IF(TipoProgramaPersonalTecnico=1,$E143*'a)Plantilla'!$C48*Programa!D$56,IF(TipoProgramaPersonalTecnico=2,$E143*AX142,$E143/Hjor*AX142))</f>
        <v>2133.28</v>
      </c>
      <c r="AY143" s="644" t="n">
        <f aca="false">IF(TipoProgramaPersonalTecnico=1,$E143*'a)Plantilla'!$C48*Programa!D$57,IF(TipoProgramaPersonalTecnico=2,$E143*AY142,$E143/Hjor*AY142))</f>
        <v>1999.95</v>
      </c>
      <c r="AZ143" s="644" t="n">
        <f aca="false">IF(TipoProgramaPersonalTecnico=1,$E143*'a)Plantilla'!$C48*Programa!D$58,IF(TipoProgramaPersonalTecnico=2,$E143*AZ142,$E143/Hjor*AZ142))</f>
        <v>1999.95</v>
      </c>
      <c r="BA143" s="644" t="n">
        <f aca="false">IF(TipoProgramaPersonalTecnico=1,$E143*'a)Plantilla'!$C48*Programa!D$59,IF(TipoProgramaPersonalTecnico=2,$E143*BA142,$E143/Hjor*BA142))</f>
        <v>1999.95</v>
      </c>
      <c r="BB143" s="649" t="n">
        <f aca="false">IF(TipoProgramaPersonalTecnico=1,$E143*'a)Plantilla'!$C48*Programa!D$60,IF(TipoProgramaPersonalTecnico=2,$E143*BB142,$E143/Hjor*BB142))</f>
        <v>2133.28</v>
      </c>
      <c r="BC143" s="650" t="n">
        <f aca="false">IF(TipoProgramaPersonalTecnico=1,$E143*'a)Plantilla'!$C48*Programa!D$61,IF(TipoProgramaPersonalTecnico=2,$E143*BC142,$E143/Hjor*BC142))</f>
        <v>1999.95</v>
      </c>
      <c r="BD143" s="644" t="n">
        <f aca="false">IF(TipoProgramaPersonalTecnico=1,$E143*'a)Plantilla'!$C48*Programa!D$62,IF(TipoProgramaPersonalTecnico=2,$E143*BD142,$E143/Hjor*BD142))</f>
        <v>2133.28</v>
      </c>
      <c r="BE143" s="649" t="n">
        <f aca="false">IF(TipoProgramaPersonalTecnico=1,$E143*'a)Plantilla'!$C48*Programa!D$63,IF(TipoProgramaPersonalTecnico=2,$E143*BE142,$E143/Hjor*BE142))</f>
        <v>1999.95</v>
      </c>
      <c r="BF143" s="649" t="n">
        <f aca="false">IF(TipoProgramaPersonalTecnico=1,$E143*'a)Plantilla'!$C48*Programa!D$64,IF(TipoProgramaPersonalTecnico=2,$E143*BF142,$E143/Hjor*BF142))</f>
        <v>1733.29</v>
      </c>
      <c r="BG143" s="649" t="n">
        <f aca="false">IF(TipoProgramaPersonalTecnico=1,$E143*'a)Plantilla'!$C48*Programa!D$65,IF(TipoProgramaPersonalTecnico=2,$E143*BG142,$E143/Hjor*BG142))</f>
        <v>1999.95</v>
      </c>
      <c r="BH143" s="649" t="n">
        <f aca="false">IF(TipoProgramaPersonalTecnico=1,$E143*'a)Plantilla'!$C48*Programa!D$66,IF(TipoProgramaPersonalTecnico=2,$E143*BH142,$E143/Hjor*BH142))</f>
        <v>2133.28</v>
      </c>
      <c r="BI143" s="649" t="n">
        <f aca="false">IF(TipoProgramaPersonalTecnico=1,$E143*'a)Plantilla'!$C48*Programa!D$67,IF(TipoProgramaPersonalTecnico=2,$E143*BI142,$E143/Hjor*BI142))</f>
        <v>1999.95</v>
      </c>
      <c r="BJ143" s="649" t="n">
        <f aca="false">IF(TipoProgramaPersonalTecnico=1,$E143*'a)Plantilla'!$C48*Programa!D$68,IF(TipoProgramaPersonalTecnico=2,$E143*BJ142,$E143/Hjor*BJ142))</f>
        <v>1999.95</v>
      </c>
      <c r="BK143" s="649" t="n">
        <f aca="false">IF(TipoProgramaPersonalTecnico=1,$E143*'a)Plantilla'!$C48*Programa!D$69,IF(TipoProgramaPersonalTecnico=2,$E143*BK142,$E143/Hjor*BK142))</f>
        <v>1999.95</v>
      </c>
      <c r="BL143" s="649" t="n">
        <f aca="false">IF(TipoProgramaPersonalTecnico=1,$E143*'a)Plantilla'!$C48*Programa!D$70,IF(TipoProgramaPersonalTecnico=2,$E143*BL142,$E143/Hjor*BL142))</f>
        <v>2133.28</v>
      </c>
      <c r="BM143" s="649" t="n">
        <f aca="false">IF(TipoProgramaPersonalTecnico=1,$E143*'a)Plantilla'!$C48*Programa!D$71,IF(TipoProgramaPersonalTecnico=2,$E143*BM142,$E143/Hjor*BM142))</f>
        <v>1999.95</v>
      </c>
      <c r="BN143" s="647" t="n">
        <f aca="false">IF(TipoProgramaPersonalTecnico=1,$E143*'a)Plantilla'!$C48*Programa!D$72,IF(TipoProgramaPersonalTecnico=2,$E143*BN142,$E143/Hjor*BN142))</f>
        <v>1999.95</v>
      </c>
    </row>
    <row r="144" customFormat="false" ht="7.5" hidden="false" customHeight="true" outlineLevel="0" collapsed="false">
      <c r="A144" s="224"/>
      <c r="B144" s="630"/>
      <c r="C144" s="556"/>
      <c r="D144" s="622"/>
      <c r="E144" s="623"/>
      <c r="F144" s="623"/>
      <c r="G144" s="631" t="s">
        <v>182</v>
      </c>
      <c r="H144" s="631" t="s">
        <v>182</v>
      </c>
      <c r="I144" s="631" t="s">
        <v>182</v>
      </c>
      <c r="J144" s="631" t="s">
        <v>182</v>
      </c>
      <c r="K144" s="631" t="s">
        <v>182</v>
      </c>
      <c r="L144" s="631" t="s">
        <v>182</v>
      </c>
      <c r="M144" s="631" t="s">
        <v>182</v>
      </c>
      <c r="N144" s="631" t="s">
        <v>182</v>
      </c>
      <c r="O144" s="631" t="s">
        <v>182</v>
      </c>
      <c r="P144" s="631" t="s">
        <v>182</v>
      </c>
      <c r="Q144" s="631" t="s">
        <v>182</v>
      </c>
      <c r="R144" s="632" t="s">
        <v>182</v>
      </c>
      <c r="S144" s="633" t="s">
        <v>182</v>
      </c>
      <c r="T144" s="631" t="s">
        <v>182</v>
      </c>
      <c r="U144" s="631" t="s">
        <v>182</v>
      </c>
      <c r="V144" s="631" t="s">
        <v>182</v>
      </c>
      <c r="W144" s="631" t="s">
        <v>182</v>
      </c>
      <c r="X144" s="631" t="s">
        <v>182</v>
      </c>
      <c r="Y144" s="631" t="s">
        <v>182</v>
      </c>
      <c r="Z144" s="631" t="s">
        <v>182</v>
      </c>
      <c r="AA144" s="631" t="s">
        <v>182</v>
      </c>
      <c r="AB144" s="631" t="s">
        <v>182</v>
      </c>
      <c r="AC144" s="631" t="s">
        <v>182</v>
      </c>
      <c r="AD144" s="631" t="s">
        <v>182</v>
      </c>
      <c r="AE144" s="631" t="s">
        <v>182</v>
      </c>
      <c r="AF144" s="631" t="s">
        <v>182</v>
      </c>
      <c r="AG144" s="631" t="s">
        <v>182</v>
      </c>
      <c r="AH144" s="631" t="s">
        <v>182</v>
      </c>
      <c r="AI144" s="631" t="s">
        <v>182</v>
      </c>
      <c r="AJ144" s="631" t="s">
        <v>182</v>
      </c>
      <c r="AK144" s="631" t="s">
        <v>182</v>
      </c>
      <c r="AL144" s="631" t="s">
        <v>182</v>
      </c>
      <c r="AM144" s="631" t="s">
        <v>182</v>
      </c>
      <c r="AN144" s="631" t="s">
        <v>182</v>
      </c>
      <c r="AO144" s="631" t="s">
        <v>182</v>
      </c>
      <c r="AP144" s="631" t="s">
        <v>182</v>
      </c>
      <c r="AQ144" s="631" t="s">
        <v>182</v>
      </c>
      <c r="AR144" s="631" t="s">
        <v>182</v>
      </c>
      <c r="AS144" s="631" t="s">
        <v>182</v>
      </c>
      <c r="AT144" s="631" t="s">
        <v>182</v>
      </c>
      <c r="AU144" s="631" t="s">
        <v>182</v>
      </c>
      <c r="AV144" s="631" t="s">
        <v>182</v>
      </c>
      <c r="AW144" s="631" t="s">
        <v>182</v>
      </c>
      <c r="AX144" s="631" t="s">
        <v>182</v>
      </c>
      <c r="AY144" s="631" t="s">
        <v>182</v>
      </c>
      <c r="AZ144" s="631" t="s">
        <v>182</v>
      </c>
      <c r="BA144" s="631" t="s">
        <v>182</v>
      </c>
      <c r="BB144" s="631" t="s">
        <v>182</v>
      </c>
      <c r="BC144" s="631" t="s">
        <v>182</v>
      </c>
      <c r="BD144" s="631" t="s">
        <v>182</v>
      </c>
      <c r="BE144" s="631" t="s">
        <v>182</v>
      </c>
      <c r="BF144" s="631" t="s">
        <v>182</v>
      </c>
      <c r="BG144" s="631" t="s">
        <v>182</v>
      </c>
      <c r="BH144" s="631" t="s">
        <v>182</v>
      </c>
      <c r="BI144" s="631" t="s">
        <v>182</v>
      </c>
      <c r="BJ144" s="631" t="s">
        <v>182</v>
      </c>
      <c r="BK144" s="631" t="s">
        <v>182</v>
      </c>
      <c r="BL144" s="631" t="s">
        <v>182</v>
      </c>
      <c r="BM144" s="631" t="s">
        <v>182</v>
      </c>
      <c r="BN144" s="632" t="s">
        <v>182</v>
      </c>
    </row>
    <row r="145" customFormat="false" ht="12.75" hidden="false" customHeight="false" outlineLevel="0" collapsed="false">
      <c r="A145" s="544" t="s">
        <v>182</v>
      </c>
      <c r="B145" s="545"/>
      <c r="C145" s="558"/>
      <c r="D145" s="651"/>
      <c r="E145" s="652" t="s">
        <v>524</v>
      </c>
      <c r="F145" s="653" t="n">
        <f aca="false">SUM(F20:F143)</f>
        <v>14310693.6</v>
      </c>
      <c r="G145" s="654"/>
      <c r="H145" s="654"/>
      <c r="I145" s="654"/>
      <c r="J145" s="654"/>
      <c r="K145" s="654"/>
      <c r="L145" s="654"/>
      <c r="M145" s="654"/>
      <c r="N145" s="654"/>
      <c r="O145" s="654"/>
      <c r="P145" s="654"/>
      <c r="Q145" s="654"/>
      <c r="R145" s="655"/>
      <c r="S145" s="653"/>
      <c r="T145" s="654"/>
      <c r="U145" s="654"/>
      <c r="V145" s="654"/>
      <c r="W145" s="654"/>
      <c r="X145" s="654"/>
      <c r="Y145" s="654"/>
      <c r="Z145" s="654"/>
      <c r="AA145" s="654"/>
      <c r="AB145" s="654"/>
      <c r="AC145" s="654"/>
      <c r="AD145" s="655"/>
      <c r="AE145" s="653"/>
      <c r="AF145" s="654"/>
      <c r="AG145" s="654"/>
      <c r="AH145" s="654"/>
      <c r="AI145" s="654"/>
      <c r="AJ145" s="654"/>
      <c r="AK145" s="654"/>
      <c r="AL145" s="654"/>
      <c r="AM145" s="654"/>
      <c r="AN145" s="654"/>
      <c r="AO145" s="654"/>
      <c r="AP145" s="655"/>
      <c r="AQ145" s="653"/>
      <c r="AR145" s="654"/>
      <c r="AS145" s="654"/>
      <c r="AT145" s="654"/>
      <c r="AU145" s="654"/>
      <c r="AV145" s="654"/>
      <c r="AW145" s="654"/>
      <c r="AX145" s="654"/>
      <c r="AY145" s="654"/>
      <c r="AZ145" s="654"/>
      <c r="BA145" s="656"/>
      <c r="BB145" s="657"/>
      <c r="BC145" s="658"/>
      <c r="BD145" s="654"/>
      <c r="BE145" s="657"/>
      <c r="BF145" s="657"/>
      <c r="BG145" s="657"/>
      <c r="BH145" s="657"/>
      <c r="BI145" s="657"/>
      <c r="BJ145" s="657"/>
      <c r="BK145" s="657"/>
      <c r="BL145" s="657"/>
      <c r="BM145" s="657"/>
      <c r="BN145" s="655"/>
    </row>
    <row r="146" customFormat="false" ht="12.75" hidden="false" customHeight="false" outlineLevel="0" collapsed="false">
      <c r="A146" s="563" t="str">
        <f aca="false">'d)Pers.Técnico'!A102</f>
        <v>Personal administrativo incluye: Prestaciones</v>
      </c>
      <c r="B146" s="659"/>
      <c r="C146" s="565"/>
      <c r="D146" s="660"/>
      <c r="E146" s="661"/>
      <c r="F146" s="662"/>
      <c r="G146" s="662"/>
      <c r="H146" s="662"/>
      <c r="I146" s="662"/>
      <c r="J146" s="662"/>
      <c r="K146" s="662"/>
      <c r="L146" s="662"/>
      <c r="M146" s="662"/>
      <c r="N146" s="662"/>
      <c r="O146" s="662"/>
      <c r="P146" s="662"/>
      <c r="Q146" s="662"/>
      <c r="R146" s="663"/>
      <c r="S146" s="662"/>
      <c r="T146" s="662"/>
      <c r="U146" s="662"/>
      <c r="V146" s="662"/>
      <c r="W146" s="662"/>
      <c r="X146" s="662"/>
      <c r="Y146" s="662"/>
      <c r="Z146" s="662"/>
      <c r="AA146" s="662"/>
      <c r="AB146" s="662"/>
      <c r="AC146" s="662"/>
      <c r="AD146" s="664"/>
      <c r="AE146" s="662"/>
      <c r="AF146" s="662"/>
      <c r="AG146" s="662"/>
      <c r="AH146" s="662"/>
      <c r="AI146" s="662"/>
      <c r="AJ146" s="662"/>
      <c r="AK146" s="662"/>
      <c r="AL146" s="662"/>
      <c r="AM146" s="662"/>
      <c r="AN146" s="662"/>
      <c r="AO146" s="662"/>
      <c r="AP146" s="664"/>
      <c r="AQ146" s="662"/>
      <c r="AR146" s="662"/>
      <c r="AS146" s="662"/>
      <c r="AT146" s="662"/>
      <c r="AU146" s="662"/>
      <c r="AV146" s="662"/>
      <c r="AW146" s="662"/>
      <c r="AX146" s="662"/>
      <c r="AY146" s="662"/>
      <c r="AZ146" s="662"/>
      <c r="BA146" s="665"/>
      <c r="BB146" s="662"/>
      <c r="BC146" s="666"/>
      <c r="BD146" s="662"/>
      <c r="BE146" s="662"/>
      <c r="BF146" s="662"/>
      <c r="BG146" s="662"/>
      <c r="BH146" s="662"/>
      <c r="BI146" s="662"/>
      <c r="BJ146" s="662"/>
      <c r="BK146" s="662"/>
      <c r="BL146" s="662"/>
      <c r="BM146" s="662"/>
      <c r="BN146" s="664"/>
    </row>
    <row r="147" customFormat="false" ht="12.75" hidden="false" customHeight="false" outlineLevel="0" collapsed="false">
      <c r="A147" s="524"/>
      <c r="B147" s="225"/>
      <c r="C147" s="527"/>
      <c r="D147" s="667"/>
      <c r="E147" s="668"/>
      <c r="F147" s="668"/>
      <c r="G147" s="641" t="n">
        <f aca="false">'d)Pers.Técnico'!E104</f>
        <v>15</v>
      </c>
      <c r="H147" s="641" t="n">
        <f aca="false">'d)Pers.Técnico'!F104</f>
        <v>16</v>
      </c>
      <c r="I147" s="641" t="n">
        <f aca="false">'d)Pers.Técnico'!G104</f>
        <v>15</v>
      </c>
      <c r="J147" s="641" t="n">
        <f aca="false">'d)Pers.Técnico'!H104</f>
        <v>14</v>
      </c>
      <c r="K147" s="641" t="n">
        <f aca="false">'d)Pers.Técnico'!I104</f>
        <v>15</v>
      </c>
      <c r="L147" s="641" t="n">
        <f aca="false">'d)Pers.Técnico'!J104</f>
        <v>16</v>
      </c>
      <c r="M147" s="641" t="n">
        <f aca="false">'d)Pers.Técnico'!K104</f>
        <v>15</v>
      </c>
      <c r="N147" s="641" t="n">
        <f aca="false">'d)Pers.Técnico'!L104</f>
        <v>15</v>
      </c>
      <c r="O147" s="641" t="n">
        <f aca="false">'d)Pers.Técnico'!M104</f>
        <v>15</v>
      </c>
      <c r="P147" s="641" t="n">
        <f aca="false">'d)Pers.Técnico'!N104</f>
        <v>16</v>
      </c>
      <c r="Q147" s="641" t="n">
        <f aca="false">'d)Pers.Técnico'!O104</f>
        <v>15</v>
      </c>
      <c r="R147" s="669" t="n">
        <f aca="false">'d)Pers.Técnico'!P104</f>
        <v>15</v>
      </c>
      <c r="S147" s="643" t="n">
        <f aca="false">'d)Pers.Técnico'!Q104</f>
        <v>15</v>
      </c>
      <c r="T147" s="641" t="n">
        <f aca="false">'d)Pers.Técnico'!R104</f>
        <v>16</v>
      </c>
      <c r="U147" s="641" t="n">
        <f aca="false">'d)Pers.Técnico'!S104</f>
        <v>15</v>
      </c>
      <c r="V147" s="641" t="n">
        <f aca="false">'d)Pers.Técnico'!T104</f>
        <v>16</v>
      </c>
      <c r="W147" s="641" t="n">
        <f aca="false">'d)Pers.Técnico'!U104</f>
        <v>15</v>
      </c>
      <c r="X147" s="641" t="n">
        <f aca="false">'d)Pers.Técnico'!V104</f>
        <v>15</v>
      </c>
      <c r="Y147" s="641" t="n">
        <f aca="false">'d)Pers.Técnico'!W104</f>
        <v>15</v>
      </c>
      <c r="Z147" s="641" t="n">
        <f aca="false">'d)Pers.Técnico'!X104</f>
        <v>16</v>
      </c>
      <c r="AA147" s="641" t="n">
        <f aca="false">'d)Pers.Técnico'!Y104</f>
        <v>15</v>
      </c>
      <c r="AB147" s="641" t="n">
        <f aca="false">'d)Pers.Técnico'!Z104</f>
        <v>15</v>
      </c>
      <c r="AC147" s="641" t="n">
        <f aca="false">'d)Pers.Técnico'!AA104</f>
        <v>15</v>
      </c>
      <c r="AD147" s="642" t="n">
        <f aca="false">'d)Pers.Técnico'!AB104</f>
        <v>16</v>
      </c>
      <c r="AE147" s="643" t="n">
        <f aca="false">'d)Pers.Técnico'!AC104</f>
        <v>15</v>
      </c>
      <c r="AF147" s="641" t="n">
        <f aca="false">'d)Pers.Técnico'!AD104</f>
        <v>16</v>
      </c>
      <c r="AG147" s="641" t="n">
        <f aca="false">'d)Pers.Técnico'!AE104</f>
        <v>15</v>
      </c>
      <c r="AH147" s="641" t="n">
        <f aca="false">'d)Pers.Técnico'!AF104</f>
        <v>13</v>
      </c>
      <c r="AI147" s="641" t="n">
        <f aca="false">'d)Pers.Técnico'!AG104</f>
        <v>15</v>
      </c>
      <c r="AJ147" s="641" t="n">
        <f aca="false">'d)Pers.Técnico'!AH104</f>
        <v>16</v>
      </c>
      <c r="AK147" s="641" t="n">
        <f aca="false">'d)Pers.Técnico'!AI104</f>
        <v>15</v>
      </c>
      <c r="AL147" s="641" t="n">
        <f aca="false">'d)Pers.Técnico'!AJ104</f>
        <v>15</v>
      </c>
      <c r="AM147" s="641" t="n">
        <f aca="false">'d)Pers.Técnico'!AK104</f>
        <v>15</v>
      </c>
      <c r="AN147" s="641" t="n">
        <f aca="false">'d)Pers.Técnico'!AL104</f>
        <v>16</v>
      </c>
      <c r="AO147" s="641" t="n">
        <f aca="false">'d)Pers.Técnico'!AM104</f>
        <v>15</v>
      </c>
      <c r="AP147" s="642" t="n">
        <f aca="false">'d)Pers.Técnico'!AN104</f>
        <v>15</v>
      </c>
      <c r="AQ147" s="643" t="n">
        <f aca="false">'d)Pers.Técnico'!AO104</f>
        <v>15</v>
      </c>
      <c r="AR147" s="641" t="n">
        <f aca="false">'d)Pers.Técnico'!AP104</f>
        <v>16</v>
      </c>
      <c r="AS147" s="641" t="n">
        <f aca="false">'d)Pers.Técnico'!AQ104</f>
        <v>15</v>
      </c>
      <c r="AT147" s="641" t="n">
        <f aca="false">'d)Pers.Técnico'!AR104</f>
        <v>16</v>
      </c>
      <c r="AU147" s="641" t="n">
        <f aca="false">'d)Pers.Técnico'!AS104</f>
        <v>15</v>
      </c>
      <c r="AV147" s="641" t="n">
        <f aca="false">'d)Pers.Técnico'!AT104</f>
        <v>15</v>
      </c>
      <c r="AW147" s="641" t="n">
        <f aca="false">'d)Pers.Técnico'!AU104</f>
        <v>15</v>
      </c>
      <c r="AX147" s="641" t="n">
        <f aca="false">'d)Pers.Técnico'!AV104</f>
        <v>16</v>
      </c>
      <c r="AY147" s="641" t="n">
        <f aca="false">'d)Pers.Técnico'!AW104</f>
        <v>15</v>
      </c>
      <c r="AZ147" s="641" t="n">
        <f aca="false">'d)Pers.Técnico'!AX104</f>
        <v>15</v>
      </c>
      <c r="BA147" s="644" t="n">
        <f aca="false">'d)Pers.Técnico'!AY104</f>
        <v>15</v>
      </c>
      <c r="BB147" s="645" t="n">
        <f aca="false">'d)Pers.Técnico'!AZ104</f>
        <v>16</v>
      </c>
      <c r="BC147" s="646" t="n">
        <f aca="false">'d)Pers.Técnico'!BA104</f>
        <v>15</v>
      </c>
      <c r="BD147" s="670" t="n">
        <f aca="false">'d)Pers.Técnico'!BB104</f>
        <v>16</v>
      </c>
      <c r="BE147" s="641" t="n">
        <f aca="false">'d)Pers.Técnico'!BC104</f>
        <v>15</v>
      </c>
      <c r="BF147" s="641" t="n">
        <f aca="false">'d)Pers.Técnico'!BD104</f>
        <v>13</v>
      </c>
      <c r="BG147" s="641" t="n">
        <f aca="false">'d)Pers.Técnico'!BE104</f>
        <v>15</v>
      </c>
      <c r="BH147" s="641" t="n">
        <f aca="false">'d)Pers.Técnico'!BF104</f>
        <v>16</v>
      </c>
      <c r="BI147" s="641" t="n">
        <f aca="false">'d)Pers.Técnico'!BG104</f>
        <v>15</v>
      </c>
      <c r="BJ147" s="641" t="n">
        <f aca="false">'d)Pers.Técnico'!BH104</f>
        <v>15</v>
      </c>
      <c r="BK147" s="641" t="n">
        <f aca="false">'d)Pers.Técnico'!BI104</f>
        <v>15</v>
      </c>
      <c r="BL147" s="641" t="n">
        <f aca="false">'d)Pers.Técnico'!BJ104</f>
        <v>16</v>
      </c>
      <c r="BM147" s="641" t="n">
        <f aca="false">'d)Pers.Técnico'!BK104</f>
        <v>15</v>
      </c>
      <c r="BN147" s="642" t="n">
        <f aca="false">'d)Pers.Técnico'!BL104</f>
        <v>15</v>
      </c>
    </row>
    <row r="148" customFormat="false" ht="12.75" hidden="false" customHeight="false" outlineLevel="0" collapsed="false">
      <c r="A148" s="224" t="s">
        <v>182</v>
      </c>
      <c r="B148" s="535" t="str">
        <f aca="false">+'d)Pers.Técnico'!B104</f>
        <v>ADMINISTRADOR DE OBRA</v>
      </c>
      <c r="C148" s="556" t="str">
        <f aca="false">'d)Pers.Técnico'!C104</f>
        <v>Jornal</v>
      </c>
      <c r="D148" s="622" t="n">
        <f aca="false">SUM(G147:BN147)</f>
        <v>912</v>
      </c>
      <c r="E148" s="623" t="n">
        <f aca="false">IF('a)Plantilla'!C49&gt;0,'a)Plantilla'!D49/30,0)</f>
        <v>666.67</v>
      </c>
      <c r="F148" s="623" t="n">
        <f aca="false">SUM(G148:BN148)</f>
        <v>608003.04</v>
      </c>
      <c r="G148" s="624" t="n">
        <f aca="false">IF(TipoProgramaPersonalTecnico=1,$E148*'a)Plantilla'!$C49*Programa!D$13,IF(TipoProgramaPersonalTecnico=2,$E148*G147,$E148/Hjor*G147))</f>
        <v>10000.05</v>
      </c>
      <c r="H148" s="624" t="n">
        <f aca="false">IF(TipoProgramaPersonalTecnico=1,$E148*'a)Plantilla'!$C49*Programa!D$14,IF(TipoProgramaPersonalTecnico=2,$E148*H147,$E148/Hjor*H147))</f>
        <v>10666.72</v>
      </c>
      <c r="I148" s="624" t="n">
        <f aca="false">IF(TipoProgramaPersonalTecnico=1,$E148*'a)Plantilla'!$C49*Programa!D$15,IF(TipoProgramaPersonalTecnico=2,$E148*I147,$E148/Hjor*I147))</f>
        <v>10000.05</v>
      </c>
      <c r="J148" s="624" t="n">
        <f aca="false">IF(TipoProgramaPersonalTecnico=1,$E148*'a)Plantilla'!$C49*Programa!D$16,IF(TipoProgramaPersonalTecnico=2,$E148*J147,$E148/Hjor*J147))</f>
        <v>9333.38</v>
      </c>
      <c r="K148" s="624" t="n">
        <f aca="false">IF(TipoProgramaPersonalTecnico=1,$E148*'a)Plantilla'!$C49*Programa!D$17,IF(TipoProgramaPersonalTecnico=2,$E148*K147,$E148/Hjor*K147))</f>
        <v>10000.05</v>
      </c>
      <c r="L148" s="624" t="n">
        <f aca="false">IF(TipoProgramaPersonalTecnico=1,$E148*'a)Plantilla'!$C49*Programa!D$18,IF(TipoProgramaPersonalTecnico=2,$E148*L147,$E148/Hjor*L147))</f>
        <v>10666.72</v>
      </c>
      <c r="M148" s="624" t="n">
        <f aca="false">IF(TipoProgramaPersonalTecnico=1,$E148*'a)Plantilla'!$C49*Programa!D$19,IF(TipoProgramaPersonalTecnico=2,$E148*M147,$E148/Hjor*M147))</f>
        <v>10000.05</v>
      </c>
      <c r="N148" s="624" t="n">
        <f aca="false">IF(TipoProgramaPersonalTecnico=1,$E148*'a)Plantilla'!$C49*Programa!D$20,IF(TipoProgramaPersonalTecnico=2,$E148*N147,$E148/Hjor*N147))</f>
        <v>10000.05</v>
      </c>
      <c r="O148" s="624" t="n">
        <f aca="false">IF(TipoProgramaPersonalTecnico=1,$E148*'a)Plantilla'!$C49*Programa!D$21,IF(TipoProgramaPersonalTecnico=2,$E148*O147,$E148/Hjor*O147))</f>
        <v>10000.05</v>
      </c>
      <c r="P148" s="624" t="n">
        <f aca="false">IF(TipoProgramaPersonalTecnico=1,$E148*'a)Plantilla'!$C49*Programa!D$22,IF(TipoProgramaPersonalTecnico=2,$E148*P147,$E148/Hjor*P147))</f>
        <v>10666.72</v>
      </c>
      <c r="Q148" s="624" t="n">
        <f aca="false">IF(TipoProgramaPersonalTecnico=1,$E148*'a)Plantilla'!$C49*Programa!D$23,IF(TipoProgramaPersonalTecnico=2,$E148*Q147,$E148/Hjor*Q147))</f>
        <v>10000.05</v>
      </c>
      <c r="R148" s="625" t="n">
        <f aca="false">IF(TipoProgramaPersonalTecnico=1,$E148*'a)Plantilla'!$C49*Programa!D$24,IF(TipoProgramaPersonalTecnico=2,$E148*R147,$E148/Hjor*R147))</f>
        <v>10000.05</v>
      </c>
      <c r="S148" s="623" t="n">
        <f aca="false">IF(TipoProgramaPersonalTecnico=1,$E148*'a)Plantilla'!$C49*Programa!D$25,IF(TipoProgramaPersonalTecnico=2,$E148*S147,$E148/Hjor*S147))</f>
        <v>10000.05</v>
      </c>
      <c r="T148" s="624" t="n">
        <f aca="false">IF(TipoProgramaPersonalTecnico=1,$E148*'a)Plantilla'!$C49*Programa!D$26,IF(TipoProgramaPersonalTecnico=2,$E148*T147,$E148/Hjor*T147))</f>
        <v>10666.72</v>
      </c>
      <c r="U148" s="624" t="n">
        <f aca="false">IF(TipoProgramaPersonalTecnico=1,$E148*'a)Plantilla'!$C49*Programa!D$27,IF(TipoProgramaPersonalTecnico=2,$E148*U147,$E148/Hjor*U147))</f>
        <v>10000.05</v>
      </c>
      <c r="V148" s="624" t="n">
        <f aca="false">IF(TipoProgramaPersonalTecnico=1,$E148*'a)Plantilla'!$C49*Programa!D$28,IF(TipoProgramaPersonalTecnico=2,$E148*V147,$E148/Hjor*V147))</f>
        <v>10666.72</v>
      </c>
      <c r="W148" s="624" t="n">
        <f aca="false">IF(TipoProgramaPersonalTecnico=1,$E148*'a)Plantilla'!$C49*Programa!D$29,IF(TipoProgramaPersonalTecnico=2,$E148*W147,$E148/Hjor*W147))</f>
        <v>10000.05</v>
      </c>
      <c r="X148" s="624" t="n">
        <f aca="false">IF(TipoProgramaPersonalTecnico=1,$E148*'a)Plantilla'!$C49*Programa!D$30,IF(TipoProgramaPersonalTecnico=2,$E148*X147,$E148/Hjor*X147))</f>
        <v>10000.05</v>
      </c>
      <c r="Y148" s="624" t="n">
        <f aca="false">IF(TipoProgramaPersonalTecnico=1,$E148*'a)Plantilla'!$C49*Programa!D$31,IF(TipoProgramaPersonalTecnico=2,$E148*Y147,$E148/Hjor*Y147))</f>
        <v>10000.05</v>
      </c>
      <c r="Z148" s="624" t="n">
        <f aca="false">IF(TipoProgramaPersonalTecnico=1,$E148*'a)Plantilla'!$C49*Programa!D$32,IF(TipoProgramaPersonalTecnico=2,$E148*Z147,$E148/Hjor*Z147))</f>
        <v>10666.72</v>
      </c>
      <c r="AA148" s="624" t="n">
        <f aca="false">IF(TipoProgramaPersonalTecnico=1,$E148*'a)Plantilla'!$C49*Programa!D$33,IF(TipoProgramaPersonalTecnico=2,$E148*AA147,$E148/Hjor*AA147))</f>
        <v>10000.05</v>
      </c>
      <c r="AB148" s="624" t="n">
        <f aca="false">IF(TipoProgramaPersonalTecnico=1,$E148*'a)Plantilla'!$C49*Programa!D$34,IF(TipoProgramaPersonalTecnico=2,$E148*AB147,$E148/Hjor*AB147))</f>
        <v>10000.05</v>
      </c>
      <c r="AC148" s="624" t="n">
        <f aca="false">IF(TipoProgramaPersonalTecnico=1,$E148*'a)Plantilla'!$C49*Programa!D$35,IF(TipoProgramaPersonalTecnico=2,$E148*AC147,$E148/Hjor*AC147))</f>
        <v>10000.05</v>
      </c>
      <c r="AD148" s="625" t="n">
        <f aca="false">IF(TipoProgramaPersonalTecnico=1,$E148*'a)Plantilla'!$C49*Programa!D$36,IF(TipoProgramaPersonalTecnico=2,$E148*AD147,$E148/Hjor*AD147))</f>
        <v>10666.72</v>
      </c>
      <c r="AE148" s="623" t="n">
        <f aca="false">IF(TipoProgramaPersonalTecnico=1,$E148*'a)Plantilla'!$C49*Programa!D$37,IF(TipoProgramaPersonalTecnico=2,$E148*AE147,$E148/Hjor*AE147))</f>
        <v>10000.05</v>
      </c>
      <c r="AF148" s="624" t="n">
        <f aca="false">IF(TipoProgramaPersonalTecnico=1,$E148*'a)Plantilla'!$C49*Programa!D$38,IF(TipoProgramaPersonalTecnico=2,$E148*AF147,$E148/Hjor*AF147))</f>
        <v>10666.72</v>
      </c>
      <c r="AG148" s="624" t="n">
        <f aca="false">IF(TipoProgramaPersonalTecnico=1,$E148*'a)Plantilla'!$C49*Programa!D$39,IF(TipoProgramaPersonalTecnico=2,$E148*AG147,$E148/Hjor*AG147))</f>
        <v>10000.05</v>
      </c>
      <c r="AH148" s="624" t="n">
        <f aca="false">IF(TipoProgramaPersonalTecnico=1,$E148*'a)Plantilla'!$C49*Programa!D$40,IF(TipoProgramaPersonalTecnico=2,$E148*AH147,$E148/Hjor*AH147))</f>
        <v>8666.71</v>
      </c>
      <c r="AI148" s="624" t="n">
        <f aca="false">IF(TipoProgramaPersonalTecnico=1,$E148*'a)Plantilla'!$C49*Programa!D$41,IF(TipoProgramaPersonalTecnico=2,$E148*AI147,$E148/Hjor*AI147))</f>
        <v>10000.05</v>
      </c>
      <c r="AJ148" s="624" t="n">
        <f aca="false">IF(TipoProgramaPersonalTecnico=1,$E148*'a)Plantilla'!$C49*Programa!D$42,IF(TipoProgramaPersonalTecnico=2,$E148*AJ147,$E148/Hjor*AJ147))</f>
        <v>10666.72</v>
      </c>
      <c r="AK148" s="624" t="n">
        <f aca="false">IF(TipoProgramaPersonalTecnico=1,$E148*'a)Plantilla'!$C49*Programa!D$43,IF(TipoProgramaPersonalTecnico=2,$E148*AK147,$E148/Hjor*AK147))</f>
        <v>10000.05</v>
      </c>
      <c r="AL148" s="624" t="n">
        <f aca="false">IF(TipoProgramaPersonalTecnico=1,$E148*'a)Plantilla'!$C49*Programa!D$44,IF(TipoProgramaPersonalTecnico=2,$E148*AL147,$E148/Hjor*AL147))</f>
        <v>10000.05</v>
      </c>
      <c r="AM148" s="624" t="n">
        <f aca="false">IF(TipoProgramaPersonalTecnico=1,$E148*'a)Plantilla'!$C49*Programa!D$45,IF(TipoProgramaPersonalTecnico=2,$E148*AM147,$E148/Hjor*AM147))</f>
        <v>10000.05</v>
      </c>
      <c r="AN148" s="624" t="n">
        <f aca="false">IF(TipoProgramaPersonalTecnico=1,$E148*'a)Plantilla'!$C49*Programa!D$46,IF(TipoProgramaPersonalTecnico=2,$E148*AN147,$E148/Hjor*AN147))</f>
        <v>10666.72</v>
      </c>
      <c r="AO148" s="624" t="n">
        <f aca="false">IF(TipoProgramaPersonalTecnico=1,$E148*'a)Plantilla'!$C49*Programa!D$47,IF(TipoProgramaPersonalTecnico=2,$E148*AO147,$E148/Hjor*AO147))</f>
        <v>10000.05</v>
      </c>
      <c r="AP148" s="625" t="n">
        <f aca="false">IF(TipoProgramaPersonalTecnico=1,$E148*'a)Plantilla'!$C49*Programa!D$48,IF(TipoProgramaPersonalTecnico=2,$E148*AP147,$E148/Hjor*AP147))</f>
        <v>10000.05</v>
      </c>
      <c r="AQ148" s="623" t="n">
        <f aca="false">IF(TipoProgramaPersonalTecnico=1,$E148*'a)Plantilla'!$C49*Programa!D$49,IF(TipoProgramaPersonalTecnico=2,$E148*AQ147,$E148/Hjor*AQ147))</f>
        <v>10000.05</v>
      </c>
      <c r="AR148" s="624" t="n">
        <f aca="false">IF(TipoProgramaPersonalTecnico=1,$E148*'a)Plantilla'!$C49*Programa!D$50,IF(TipoProgramaPersonalTecnico=2,$E148*AR147,$E148/Hjor*AR147))</f>
        <v>10666.72</v>
      </c>
      <c r="AS148" s="624" t="n">
        <f aca="false">IF(TipoProgramaPersonalTecnico=1,$E148*'a)Plantilla'!$C49*Programa!D$51,IF(TipoProgramaPersonalTecnico=2,$E148*AS147,$E148/Hjor*AS147))</f>
        <v>10000.05</v>
      </c>
      <c r="AT148" s="624" t="n">
        <f aca="false">IF(TipoProgramaPersonalTecnico=1,$E148*'a)Plantilla'!$C49*Programa!D$52,IF(TipoProgramaPersonalTecnico=2,$E148*AT147,$E148/Hjor*AT147))</f>
        <v>10666.72</v>
      </c>
      <c r="AU148" s="624" t="n">
        <f aca="false">IF(TipoProgramaPersonalTecnico=1,$E148*'a)Plantilla'!$C49*Programa!D$53,IF(TipoProgramaPersonalTecnico=2,$E148*AU147,$E148/Hjor*AU147))</f>
        <v>10000.05</v>
      </c>
      <c r="AV148" s="624" t="n">
        <f aca="false">IF(TipoProgramaPersonalTecnico=1,$E148*'a)Plantilla'!$C49*Programa!D$54,IF(TipoProgramaPersonalTecnico=2,$E148*AV147,$E148/Hjor*AV147))</f>
        <v>10000.05</v>
      </c>
      <c r="AW148" s="624" t="n">
        <f aca="false">IF(TipoProgramaPersonalTecnico=1,$E148*'a)Plantilla'!$C49*Programa!D$55,IF(TipoProgramaPersonalTecnico=2,$E148*AW147,$E148/Hjor*AW147))</f>
        <v>10000.05</v>
      </c>
      <c r="AX148" s="624" t="n">
        <f aca="false">IF(TipoProgramaPersonalTecnico=1,$E148*'a)Plantilla'!$C49*Programa!D$56,IF(TipoProgramaPersonalTecnico=2,$E148*AX147,$E148/Hjor*AX147))</f>
        <v>10666.72</v>
      </c>
      <c r="AY148" s="624" t="n">
        <f aca="false">IF(TipoProgramaPersonalTecnico=1,$E148*'a)Plantilla'!$C49*Programa!D$57,IF(TipoProgramaPersonalTecnico=2,$E148*AY147,$E148/Hjor*AY147))</f>
        <v>10000.05</v>
      </c>
      <c r="AZ148" s="624" t="n">
        <f aca="false">IF(TipoProgramaPersonalTecnico=1,$E148*'a)Plantilla'!$C49*Programa!D$58,IF(TipoProgramaPersonalTecnico=2,$E148*AZ147,$E148/Hjor*AZ147))</f>
        <v>10000.05</v>
      </c>
      <c r="BA148" s="626" t="n">
        <f aca="false">IF(TipoProgramaPersonalTecnico=1,$E148*'a)Plantilla'!$C49*Programa!D$59,IF(TipoProgramaPersonalTecnico=2,$E148*BA147,$E148/Hjor*BA147))</f>
        <v>10000.05</v>
      </c>
      <c r="BB148" s="627" t="n">
        <f aca="false">IF(TipoProgramaPersonalTecnico=1,$E148*'a)Plantilla'!$C49*Programa!D$60,IF(TipoProgramaPersonalTecnico=2,$E148*BB147,$E148/Hjor*BB147))</f>
        <v>10666.72</v>
      </c>
      <c r="BC148" s="628" t="n">
        <f aca="false">IF(TipoProgramaPersonalTecnico=1,$E148*'a)Plantilla'!$C49*Programa!D$61,IF(TipoProgramaPersonalTecnico=2,$E148*BC147,$E148/Hjor*BC147))</f>
        <v>10000.05</v>
      </c>
      <c r="BD148" s="624" t="n">
        <f aca="false">IF(TipoProgramaPersonalTecnico=1,$E148*'a)Plantilla'!$C49*Programa!D$62,IF(TipoProgramaPersonalTecnico=2,$E148*BD147,$E148/Hjor*BD147))</f>
        <v>10666.72</v>
      </c>
      <c r="BE148" s="624" t="n">
        <f aca="false">IF(TipoProgramaPersonalTecnico=1,$E148*'a)Plantilla'!$C49*Programa!D$63,IF(TipoProgramaPersonalTecnico=2,$E148*BE147,$E148/Hjor*BE147))</f>
        <v>10000.05</v>
      </c>
      <c r="BF148" s="624" t="n">
        <f aca="false">IF(TipoProgramaPersonalTecnico=1,$E148*'a)Plantilla'!$C49*Programa!D$64,IF(TipoProgramaPersonalTecnico=2,$E148*BF147,$E148/Hjor*BF147))</f>
        <v>8666.71</v>
      </c>
      <c r="BG148" s="624" t="n">
        <f aca="false">IF(TipoProgramaPersonalTecnico=1,$E148*'a)Plantilla'!$C49*Programa!D$65,IF(TipoProgramaPersonalTecnico=2,$E148*BG147,$E148/Hjor*BG147))</f>
        <v>10000.05</v>
      </c>
      <c r="BH148" s="624" t="n">
        <f aca="false">IF(TipoProgramaPersonalTecnico=1,$E148*'a)Plantilla'!$C49*Programa!D$66,IF(TipoProgramaPersonalTecnico=2,$E148*BH147,$E148/Hjor*BH147))</f>
        <v>10666.72</v>
      </c>
      <c r="BI148" s="624" t="n">
        <f aca="false">IF(TipoProgramaPersonalTecnico=1,$E148*'a)Plantilla'!$C49*Programa!D$67,IF(TipoProgramaPersonalTecnico=2,$E148*BI147,$E148/Hjor*BI147))</f>
        <v>10000.05</v>
      </c>
      <c r="BJ148" s="624" t="n">
        <f aca="false">IF(TipoProgramaPersonalTecnico=1,$E148*'a)Plantilla'!$C49*Programa!D$68,IF(TipoProgramaPersonalTecnico=2,$E148*BJ147,$E148/Hjor*BJ147))</f>
        <v>10000.05</v>
      </c>
      <c r="BK148" s="624" t="n">
        <f aca="false">IF(TipoProgramaPersonalTecnico=1,$E148*'a)Plantilla'!$C49*Programa!D$69,IF(TipoProgramaPersonalTecnico=2,$E148*BK147,$E148/Hjor*BK147))</f>
        <v>10000.05</v>
      </c>
      <c r="BL148" s="624" t="n">
        <f aca="false">IF(TipoProgramaPersonalTecnico=1,$E148*'a)Plantilla'!$C49*Programa!D$70,IF(TipoProgramaPersonalTecnico=2,$E148*BL147,$E148/Hjor*BL147))</f>
        <v>10666.72</v>
      </c>
      <c r="BM148" s="624" t="n">
        <f aca="false">IF(TipoProgramaPersonalTecnico=1,$E148*'a)Plantilla'!$C49*Programa!D$71,IF(TipoProgramaPersonalTecnico=2,$E148*BM147,$E148/Hjor*BM147))</f>
        <v>10000.05</v>
      </c>
      <c r="BN148" s="625" t="n">
        <f aca="false">IF(TipoProgramaPersonalTecnico=1,$E148*'a)Plantilla'!$C49*Programa!D$72,IF(TipoProgramaPersonalTecnico=2,$E148*BN147,$E148/Hjor*BN147))</f>
        <v>10000.05</v>
      </c>
    </row>
    <row r="149" customFormat="false" ht="7.5" hidden="false" customHeight="true" outlineLevel="0" collapsed="false">
      <c r="A149" s="224"/>
      <c r="B149" s="630"/>
      <c r="C149" s="556"/>
      <c r="D149" s="629"/>
      <c r="E149" s="630"/>
      <c r="F149" s="630"/>
      <c r="G149" s="631" t="s">
        <v>182</v>
      </c>
      <c r="H149" s="631" t="s">
        <v>182</v>
      </c>
      <c r="I149" s="631" t="s">
        <v>182</v>
      </c>
      <c r="J149" s="631" t="s">
        <v>182</v>
      </c>
      <c r="K149" s="631" t="s">
        <v>182</v>
      </c>
      <c r="L149" s="631" t="s">
        <v>182</v>
      </c>
      <c r="M149" s="631" t="s">
        <v>182</v>
      </c>
      <c r="N149" s="631" t="s">
        <v>182</v>
      </c>
      <c r="O149" s="631" t="s">
        <v>182</v>
      </c>
      <c r="P149" s="631" t="s">
        <v>182</v>
      </c>
      <c r="Q149" s="631" t="s">
        <v>182</v>
      </c>
      <c r="R149" s="632" t="s">
        <v>182</v>
      </c>
      <c r="S149" s="633" t="s">
        <v>182</v>
      </c>
      <c r="T149" s="631" t="s">
        <v>182</v>
      </c>
      <c r="U149" s="631" t="s">
        <v>182</v>
      </c>
      <c r="V149" s="631" t="s">
        <v>182</v>
      </c>
      <c r="W149" s="631" t="s">
        <v>182</v>
      </c>
      <c r="X149" s="631" t="s">
        <v>182</v>
      </c>
      <c r="Y149" s="631" t="s">
        <v>182</v>
      </c>
      <c r="Z149" s="631" t="s">
        <v>182</v>
      </c>
      <c r="AA149" s="631" t="s">
        <v>182</v>
      </c>
      <c r="AB149" s="631" t="s">
        <v>182</v>
      </c>
      <c r="AC149" s="631" t="s">
        <v>182</v>
      </c>
      <c r="AD149" s="631" t="s">
        <v>182</v>
      </c>
      <c r="AE149" s="631" t="s">
        <v>182</v>
      </c>
      <c r="AF149" s="631" t="s">
        <v>182</v>
      </c>
      <c r="AG149" s="631" t="s">
        <v>182</v>
      </c>
      <c r="AH149" s="631" t="s">
        <v>182</v>
      </c>
      <c r="AI149" s="631" t="s">
        <v>182</v>
      </c>
      <c r="AJ149" s="631" t="s">
        <v>182</v>
      </c>
      <c r="AK149" s="631" t="s">
        <v>182</v>
      </c>
      <c r="AL149" s="631" t="s">
        <v>182</v>
      </c>
      <c r="AM149" s="631" t="s">
        <v>182</v>
      </c>
      <c r="AN149" s="631" t="s">
        <v>182</v>
      </c>
      <c r="AO149" s="631" t="s">
        <v>182</v>
      </c>
      <c r="AP149" s="631" t="s">
        <v>182</v>
      </c>
      <c r="AQ149" s="631" t="s">
        <v>182</v>
      </c>
      <c r="AR149" s="631" t="s">
        <v>182</v>
      </c>
      <c r="AS149" s="631" t="s">
        <v>182</v>
      </c>
      <c r="AT149" s="631" t="s">
        <v>182</v>
      </c>
      <c r="AU149" s="631" t="s">
        <v>182</v>
      </c>
      <c r="AV149" s="631" t="s">
        <v>182</v>
      </c>
      <c r="AW149" s="631" t="s">
        <v>182</v>
      </c>
      <c r="AX149" s="631" t="s">
        <v>182</v>
      </c>
      <c r="AY149" s="631" t="s">
        <v>182</v>
      </c>
      <c r="AZ149" s="631" t="s">
        <v>182</v>
      </c>
      <c r="BA149" s="631" t="s">
        <v>182</v>
      </c>
      <c r="BB149" s="631" t="s">
        <v>182</v>
      </c>
      <c r="BC149" s="631" t="s">
        <v>182</v>
      </c>
      <c r="BD149" s="631" t="s">
        <v>182</v>
      </c>
      <c r="BE149" s="631" t="s">
        <v>182</v>
      </c>
      <c r="BF149" s="631" t="s">
        <v>182</v>
      </c>
      <c r="BG149" s="631" t="s">
        <v>182</v>
      </c>
      <c r="BH149" s="631" t="s">
        <v>182</v>
      </c>
      <c r="BI149" s="631" t="s">
        <v>182</v>
      </c>
      <c r="BJ149" s="631" t="s">
        <v>182</v>
      </c>
      <c r="BK149" s="631" t="s">
        <v>182</v>
      </c>
      <c r="BL149" s="631" t="s">
        <v>182</v>
      </c>
      <c r="BM149" s="631" t="s">
        <v>182</v>
      </c>
      <c r="BN149" s="632" t="s">
        <v>182</v>
      </c>
    </row>
    <row r="150" customFormat="false" ht="12.75" hidden="false" customHeight="false" outlineLevel="0" collapsed="false">
      <c r="A150" s="224"/>
      <c r="B150" s="535"/>
      <c r="C150" s="556"/>
      <c r="D150" s="622"/>
      <c r="E150" s="634"/>
      <c r="F150" s="634"/>
      <c r="G150" s="641" t="n">
        <f aca="false">'d)Pers.Técnico'!E106</f>
        <v>15</v>
      </c>
      <c r="H150" s="641" t="n">
        <f aca="false">'d)Pers.Técnico'!F106</f>
        <v>16</v>
      </c>
      <c r="I150" s="641" t="n">
        <f aca="false">'d)Pers.Técnico'!G106</f>
        <v>15</v>
      </c>
      <c r="J150" s="641" t="n">
        <f aca="false">'d)Pers.Técnico'!H106</f>
        <v>14</v>
      </c>
      <c r="K150" s="641" t="n">
        <f aca="false">'d)Pers.Técnico'!I106</f>
        <v>15</v>
      </c>
      <c r="L150" s="641" t="n">
        <f aca="false">'d)Pers.Técnico'!J106</f>
        <v>16</v>
      </c>
      <c r="M150" s="641" t="n">
        <f aca="false">'d)Pers.Técnico'!K106</f>
        <v>15</v>
      </c>
      <c r="N150" s="641" t="n">
        <f aca="false">'d)Pers.Técnico'!L106</f>
        <v>15</v>
      </c>
      <c r="O150" s="641" t="n">
        <f aca="false">'d)Pers.Técnico'!M106</f>
        <v>15</v>
      </c>
      <c r="P150" s="641" t="n">
        <f aca="false">'d)Pers.Técnico'!N106</f>
        <v>16</v>
      </c>
      <c r="Q150" s="641" t="n">
        <f aca="false">'d)Pers.Técnico'!O106</f>
        <v>15</v>
      </c>
      <c r="R150" s="642" t="n">
        <f aca="false">'d)Pers.Técnico'!P106</f>
        <v>15</v>
      </c>
      <c r="S150" s="643" t="n">
        <f aca="false">'d)Pers.Técnico'!Q106</f>
        <v>15</v>
      </c>
      <c r="T150" s="641" t="n">
        <f aca="false">'d)Pers.Técnico'!R106</f>
        <v>16</v>
      </c>
      <c r="U150" s="641" t="n">
        <f aca="false">'d)Pers.Técnico'!S106</f>
        <v>15</v>
      </c>
      <c r="V150" s="641" t="n">
        <f aca="false">'d)Pers.Técnico'!T106</f>
        <v>16</v>
      </c>
      <c r="W150" s="641" t="n">
        <f aca="false">'d)Pers.Técnico'!U106</f>
        <v>15</v>
      </c>
      <c r="X150" s="641" t="n">
        <f aca="false">'d)Pers.Técnico'!V106</f>
        <v>15</v>
      </c>
      <c r="Y150" s="641" t="n">
        <f aca="false">'d)Pers.Técnico'!W106</f>
        <v>15</v>
      </c>
      <c r="Z150" s="641" t="n">
        <f aca="false">'d)Pers.Técnico'!X106</f>
        <v>16</v>
      </c>
      <c r="AA150" s="641" t="n">
        <f aca="false">'d)Pers.Técnico'!Y106</f>
        <v>15</v>
      </c>
      <c r="AB150" s="641" t="n">
        <f aca="false">'d)Pers.Técnico'!Z106</f>
        <v>15</v>
      </c>
      <c r="AC150" s="641" t="n">
        <f aca="false">'d)Pers.Técnico'!AA106</f>
        <v>15</v>
      </c>
      <c r="AD150" s="642" t="n">
        <f aca="false">'d)Pers.Técnico'!AB106</f>
        <v>16</v>
      </c>
      <c r="AE150" s="643" t="n">
        <f aca="false">'d)Pers.Técnico'!AC106</f>
        <v>15</v>
      </c>
      <c r="AF150" s="641" t="n">
        <f aca="false">'d)Pers.Técnico'!AD106</f>
        <v>16</v>
      </c>
      <c r="AG150" s="641" t="n">
        <f aca="false">'d)Pers.Técnico'!AE106</f>
        <v>15</v>
      </c>
      <c r="AH150" s="641" t="n">
        <f aca="false">'d)Pers.Técnico'!AF106</f>
        <v>13</v>
      </c>
      <c r="AI150" s="641" t="n">
        <f aca="false">'d)Pers.Técnico'!AG106</f>
        <v>15</v>
      </c>
      <c r="AJ150" s="641" t="n">
        <f aca="false">'d)Pers.Técnico'!AH106</f>
        <v>16</v>
      </c>
      <c r="AK150" s="641" t="n">
        <f aca="false">'d)Pers.Técnico'!AI106</f>
        <v>15</v>
      </c>
      <c r="AL150" s="641" t="n">
        <f aca="false">'d)Pers.Técnico'!AJ106</f>
        <v>15</v>
      </c>
      <c r="AM150" s="641" t="n">
        <f aca="false">'d)Pers.Técnico'!AK106</f>
        <v>15</v>
      </c>
      <c r="AN150" s="641" t="n">
        <f aca="false">'d)Pers.Técnico'!AL106</f>
        <v>16</v>
      </c>
      <c r="AO150" s="641" t="n">
        <f aca="false">'d)Pers.Técnico'!AM106</f>
        <v>15</v>
      </c>
      <c r="AP150" s="642" t="n">
        <f aca="false">'d)Pers.Técnico'!AN106</f>
        <v>15</v>
      </c>
      <c r="AQ150" s="643" t="n">
        <f aca="false">'d)Pers.Técnico'!AO106</f>
        <v>15</v>
      </c>
      <c r="AR150" s="641" t="n">
        <f aca="false">'d)Pers.Técnico'!AP106</f>
        <v>16</v>
      </c>
      <c r="AS150" s="641" t="n">
        <f aca="false">'d)Pers.Técnico'!AQ106</f>
        <v>15</v>
      </c>
      <c r="AT150" s="641" t="n">
        <f aca="false">'d)Pers.Técnico'!AR106</f>
        <v>16</v>
      </c>
      <c r="AU150" s="641" t="n">
        <f aca="false">'d)Pers.Técnico'!AS106</f>
        <v>15</v>
      </c>
      <c r="AV150" s="641" t="n">
        <f aca="false">'d)Pers.Técnico'!AT106</f>
        <v>15</v>
      </c>
      <c r="AW150" s="641" t="n">
        <f aca="false">'d)Pers.Técnico'!AU106</f>
        <v>15</v>
      </c>
      <c r="AX150" s="641" t="n">
        <f aca="false">'d)Pers.Técnico'!AV106</f>
        <v>16</v>
      </c>
      <c r="AY150" s="641" t="n">
        <f aca="false">'d)Pers.Técnico'!AW106</f>
        <v>15</v>
      </c>
      <c r="AZ150" s="641" t="n">
        <f aca="false">'d)Pers.Técnico'!AX106</f>
        <v>15</v>
      </c>
      <c r="BA150" s="644" t="n">
        <f aca="false">'d)Pers.Técnico'!AY106</f>
        <v>15</v>
      </c>
      <c r="BB150" s="645" t="n">
        <f aca="false">'d)Pers.Técnico'!AZ106</f>
        <v>16</v>
      </c>
      <c r="BC150" s="646" t="n">
        <f aca="false">'d)Pers.Técnico'!BA106</f>
        <v>15</v>
      </c>
      <c r="BD150" s="641" t="n">
        <f aca="false">'d)Pers.Técnico'!BB106</f>
        <v>16</v>
      </c>
      <c r="BE150" s="641" t="n">
        <f aca="false">'d)Pers.Técnico'!BC106</f>
        <v>15</v>
      </c>
      <c r="BF150" s="641" t="n">
        <f aca="false">'d)Pers.Técnico'!BD106</f>
        <v>13</v>
      </c>
      <c r="BG150" s="641" t="n">
        <f aca="false">'d)Pers.Técnico'!BE106</f>
        <v>15</v>
      </c>
      <c r="BH150" s="641" t="n">
        <f aca="false">'d)Pers.Técnico'!BF106</f>
        <v>16</v>
      </c>
      <c r="BI150" s="641" t="n">
        <f aca="false">'d)Pers.Técnico'!BG106</f>
        <v>15</v>
      </c>
      <c r="BJ150" s="641" t="n">
        <f aca="false">'d)Pers.Técnico'!BH106</f>
        <v>15</v>
      </c>
      <c r="BK150" s="641" t="n">
        <f aca="false">'d)Pers.Técnico'!BI106</f>
        <v>15</v>
      </c>
      <c r="BL150" s="641" t="n">
        <f aca="false">'d)Pers.Técnico'!BJ106</f>
        <v>16</v>
      </c>
      <c r="BM150" s="641" t="n">
        <f aca="false">'d)Pers.Técnico'!BK106</f>
        <v>15</v>
      </c>
      <c r="BN150" s="642" t="n">
        <f aca="false">'d)Pers.Técnico'!BL106</f>
        <v>15</v>
      </c>
    </row>
    <row r="151" customFormat="false" ht="12.75" hidden="false" customHeight="false" outlineLevel="0" collapsed="false">
      <c r="A151" s="224"/>
      <c r="B151" s="535" t="str">
        <f aca="false">+'d)Pers.Técnico'!B106</f>
        <v>AUXILIAR ADMINISTRATIVO</v>
      </c>
      <c r="C151" s="556" t="str">
        <f aca="false">'d)Pers.Técnico'!C106</f>
        <v>Jornal</v>
      </c>
      <c r="D151" s="622" t="n">
        <f aca="false">SUM(G150:BN150)</f>
        <v>912</v>
      </c>
      <c r="E151" s="623" t="n">
        <f aca="false">IF('a)Plantilla'!C50&gt;0,'a)Plantilla'!D50/30,0)</f>
        <v>266.67</v>
      </c>
      <c r="F151" s="623" t="n">
        <f aca="false">SUM(G151:BN151)</f>
        <v>243203.04</v>
      </c>
      <c r="G151" s="624" t="n">
        <f aca="false">IF(TipoProgramaPersonalTecnico=1,$E151*'a)Plantilla'!$C50*Programa!D$13,IF(TipoProgramaPersonalTecnico=2,$E151*G150,$E151/Hjor*G150))</f>
        <v>4000.05</v>
      </c>
      <c r="H151" s="624" t="n">
        <f aca="false">IF(TipoProgramaPersonalTecnico=1,$E151*'a)Plantilla'!$C50*Programa!D$14,IF(TipoProgramaPersonalTecnico=2,$E151*H150,$E151/Hjor*H150))</f>
        <v>4266.72</v>
      </c>
      <c r="I151" s="624" t="n">
        <f aca="false">IF(TipoProgramaPersonalTecnico=1,$E151*'a)Plantilla'!$C50*Programa!D$15,IF(TipoProgramaPersonalTecnico=2,$E151*I150,$E151/Hjor*I150))</f>
        <v>4000.05</v>
      </c>
      <c r="J151" s="624" t="n">
        <f aca="false">IF(TipoProgramaPersonalTecnico=1,$E151*'a)Plantilla'!$C50*Programa!D$16,IF(TipoProgramaPersonalTecnico=2,$E151*J150,$E151/Hjor*J150))</f>
        <v>3733.38</v>
      </c>
      <c r="K151" s="624" t="n">
        <f aca="false">IF(TipoProgramaPersonalTecnico=1,$E151*'a)Plantilla'!$C50*Programa!D$17,IF(TipoProgramaPersonalTecnico=2,$E151*K150,$E151/Hjor*K150))</f>
        <v>4000.05</v>
      </c>
      <c r="L151" s="624" t="n">
        <f aca="false">IF(TipoProgramaPersonalTecnico=1,$E151*'a)Plantilla'!$C50*Programa!D$18,IF(TipoProgramaPersonalTecnico=2,$E151*L150,$E151/Hjor*L150))</f>
        <v>4266.72</v>
      </c>
      <c r="M151" s="624" t="n">
        <f aca="false">IF(TipoProgramaPersonalTecnico=1,$E151*'a)Plantilla'!$C50*Programa!D$19,IF(TipoProgramaPersonalTecnico=2,$E151*M150,$E151/Hjor*M150))</f>
        <v>4000.05</v>
      </c>
      <c r="N151" s="624" t="n">
        <f aca="false">IF(TipoProgramaPersonalTecnico=1,$E151*'a)Plantilla'!$C50*Programa!D$20,IF(TipoProgramaPersonalTecnico=2,$E151*N150,$E151/Hjor*N150))</f>
        <v>4000.05</v>
      </c>
      <c r="O151" s="624" t="n">
        <f aca="false">IF(TipoProgramaPersonalTecnico=1,$E151*'a)Plantilla'!$C50*Programa!D$21,IF(TipoProgramaPersonalTecnico=2,$E151*O150,$E151/Hjor*O150))</f>
        <v>4000.05</v>
      </c>
      <c r="P151" s="624" t="n">
        <f aca="false">IF(TipoProgramaPersonalTecnico=1,$E151*'a)Plantilla'!$C50*Programa!D$22,IF(TipoProgramaPersonalTecnico=2,$E151*P150,$E151/Hjor*P150))</f>
        <v>4266.72</v>
      </c>
      <c r="Q151" s="624" t="n">
        <f aca="false">IF(TipoProgramaPersonalTecnico=1,$E151*'a)Plantilla'!$C50*Programa!D$23,IF(TipoProgramaPersonalTecnico=2,$E151*Q150,$E151/Hjor*Q150))</f>
        <v>4000.05</v>
      </c>
      <c r="R151" s="625" t="n">
        <f aca="false">IF(TipoProgramaPersonalTecnico=1,$E151*'a)Plantilla'!$C50*Programa!D$24,IF(TipoProgramaPersonalTecnico=2,$E151*R150,$E151/Hjor*R150))</f>
        <v>4000.05</v>
      </c>
      <c r="S151" s="623" t="n">
        <f aca="false">IF(TipoProgramaPersonalTecnico=1,$E151*'a)Plantilla'!$C50*Programa!D$25,IF(TipoProgramaPersonalTecnico=2,$E151*S150,$E151/Hjor*S150))</f>
        <v>4000.05</v>
      </c>
      <c r="T151" s="624" t="n">
        <f aca="false">IF(TipoProgramaPersonalTecnico=1,$E151*'a)Plantilla'!$C50*Programa!D$26,IF(TipoProgramaPersonalTecnico=2,$E151*T150,$E151/Hjor*T150))</f>
        <v>4266.72</v>
      </c>
      <c r="U151" s="624" t="n">
        <f aca="false">IF(TipoProgramaPersonalTecnico=1,$E151*'a)Plantilla'!$C50*Programa!D$27,IF(TipoProgramaPersonalTecnico=2,$E151*U150,$E151/Hjor*U150))</f>
        <v>4000.05</v>
      </c>
      <c r="V151" s="624" t="n">
        <f aca="false">IF(TipoProgramaPersonalTecnico=1,$E151*'a)Plantilla'!$C50*Programa!D$28,IF(TipoProgramaPersonalTecnico=2,$E151*V150,$E151/Hjor*V150))</f>
        <v>4266.72</v>
      </c>
      <c r="W151" s="624" t="n">
        <f aca="false">IF(TipoProgramaPersonalTecnico=1,$E151*'a)Plantilla'!$C50*Programa!D$29,IF(TipoProgramaPersonalTecnico=2,$E151*W150,$E151/Hjor*W150))</f>
        <v>4000.05</v>
      </c>
      <c r="X151" s="624" t="n">
        <f aca="false">IF(TipoProgramaPersonalTecnico=1,$E151*'a)Plantilla'!$C50*Programa!D$30,IF(TipoProgramaPersonalTecnico=2,$E151*X150,$E151/Hjor*X150))</f>
        <v>4000.05</v>
      </c>
      <c r="Y151" s="624" t="n">
        <f aca="false">IF(TipoProgramaPersonalTecnico=1,$E151*'a)Plantilla'!$C50*Programa!D$31,IF(TipoProgramaPersonalTecnico=2,$E151*Y150,$E151/Hjor*Y150))</f>
        <v>4000.05</v>
      </c>
      <c r="Z151" s="624" t="n">
        <f aca="false">IF(TipoProgramaPersonalTecnico=1,$E151*'a)Plantilla'!$C50*Programa!D$32,IF(TipoProgramaPersonalTecnico=2,$E151*Z150,$E151/Hjor*Z150))</f>
        <v>4266.72</v>
      </c>
      <c r="AA151" s="624" t="n">
        <f aca="false">IF(TipoProgramaPersonalTecnico=1,$E151*'a)Plantilla'!$C50*Programa!D$33,IF(TipoProgramaPersonalTecnico=2,$E151*AA150,$E151/Hjor*AA150))</f>
        <v>4000.05</v>
      </c>
      <c r="AB151" s="624" t="n">
        <f aca="false">IF(TipoProgramaPersonalTecnico=1,$E151*'a)Plantilla'!$C50*Programa!D$34,IF(TipoProgramaPersonalTecnico=2,$E151*AB150,$E151/Hjor*AB150))</f>
        <v>4000.05</v>
      </c>
      <c r="AC151" s="624" t="n">
        <f aca="false">IF(TipoProgramaPersonalTecnico=1,$E151*'a)Plantilla'!$C50*Programa!D$35,IF(TipoProgramaPersonalTecnico=2,$E151*AC150,$E151/Hjor*AC150))</f>
        <v>4000.05</v>
      </c>
      <c r="AD151" s="625" t="n">
        <f aca="false">IF(TipoProgramaPersonalTecnico=1,$E151*'a)Plantilla'!$C50*Programa!D$36,IF(TipoProgramaPersonalTecnico=2,$E151*AD150,$E151/Hjor*AD150))</f>
        <v>4266.72</v>
      </c>
      <c r="AE151" s="623" t="n">
        <f aca="false">IF(TipoProgramaPersonalTecnico=1,$E151*'a)Plantilla'!$C50*Programa!D$37,IF(TipoProgramaPersonalTecnico=2,$E151*AE150,$E151/Hjor*AE150))</f>
        <v>4000.05</v>
      </c>
      <c r="AF151" s="624" t="n">
        <f aca="false">IF(TipoProgramaPersonalTecnico=1,$E151*'a)Plantilla'!$C50*Programa!D$38,IF(TipoProgramaPersonalTecnico=2,$E151*AF150,$E151/Hjor*AF150))</f>
        <v>4266.72</v>
      </c>
      <c r="AG151" s="624" t="n">
        <f aca="false">IF(TipoProgramaPersonalTecnico=1,$E151*'a)Plantilla'!$C50*Programa!D$39,IF(TipoProgramaPersonalTecnico=2,$E151*AG150,$E151/Hjor*AG150))</f>
        <v>4000.05</v>
      </c>
      <c r="AH151" s="624" t="n">
        <f aca="false">IF(TipoProgramaPersonalTecnico=1,$E151*'a)Plantilla'!$C50*Programa!D$40,IF(TipoProgramaPersonalTecnico=2,$E151*AH150,$E151/Hjor*AH150))</f>
        <v>3466.71</v>
      </c>
      <c r="AI151" s="624" t="n">
        <f aca="false">IF(TipoProgramaPersonalTecnico=1,$E151*'a)Plantilla'!$C50*Programa!D$41,IF(TipoProgramaPersonalTecnico=2,$E151*AI150,$E151/Hjor*AI150))</f>
        <v>4000.05</v>
      </c>
      <c r="AJ151" s="624" t="n">
        <f aca="false">IF(TipoProgramaPersonalTecnico=1,$E151*'a)Plantilla'!$C50*Programa!D$42,IF(TipoProgramaPersonalTecnico=2,$E151*AJ150,$E151/Hjor*AJ150))</f>
        <v>4266.72</v>
      </c>
      <c r="AK151" s="624" t="n">
        <f aca="false">IF(TipoProgramaPersonalTecnico=1,$E151*'a)Plantilla'!$C50*Programa!D$43,IF(TipoProgramaPersonalTecnico=2,$E151*AK150,$E151/Hjor*AK150))</f>
        <v>4000.05</v>
      </c>
      <c r="AL151" s="624" t="n">
        <f aca="false">IF(TipoProgramaPersonalTecnico=1,$E151*'a)Plantilla'!$C50*Programa!D$44,IF(TipoProgramaPersonalTecnico=2,$E151*AL150,$E151/Hjor*AL150))</f>
        <v>4000.05</v>
      </c>
      <c r="AM151" s="624" t="n">
        <f aca="false">IF(TipoProgramaPersonalTecnico=1,$E151*'a)Plantilla'!$C50*Programa!D$45,IF(TipoProgramaPersonalTecnico=2,$E151*AM150,$E151/Hjor*AM150))</f>
        <v>4000.05</v>
      </c>
      <c r="AN151" s="624" t="n">
        <f aca="false">IF(TipoProgramaPersonalTecnico=1,$E151*'a)Plantilla'!$C50*Programa!D$46,IF(TipoProgramaPersonalTecnico=2,$E151*AN150,$E151/Hjor*AN150))</f>
        <v>4266.72</v>
      </c>
      <c r="AO151" s="624" t="n">
        <f aca="false">IF(TipoProgramaPersonalTecnico=1,$E151*'a)Plantilla'!$C50*Programa!D$47,IF(TipoProgramaPersonalTecnico=2,$E151*AO150,$E151/Hjor*AO150))</f>
        <v>4000.05</v>
      </c>
      <c r="AP151" s="625" t="n">
        <f aca="false">IF(TipoProgramaPersonalTecnico=1,$E151*'a)Plantilla'!$C50*Programa!D$48,IF(TipoProgramaPersonalTecnico=2,$E151*AP150,$E151/Hjor*AP150))</f>
        <v>4000.05</v>
      </c>
      <c r="AQ151" s="623" t="n">
        <f aca="false">IF(TipoProgramaPersonalTecnico=1,$E151*'a)Plantilla'!$C50*Programa!D$49,IF(TipoProgramaPersonalTecnico=2,$E151*AQ150,$E151/Hjor*AQ150))</f>
        <v>4000.05</v>
      </c>
      <c r="AR151" s="624" t="n">
        <f aca="false">IF(TipoProgramaPersonalTecnico=1,$E151*'a)Plantilla'!$C50*Programa!D$50,IF(TipoProgramaPersonalTecnico=2,$E151*AR150,$E151/Hjor*AR150))</f>
        <v>4266.72</v>
      </c>
      <c r="AS151" s="624" t="n">
        <f aca="false">IF(TipoProgramaPersonalTecnico=1,$E151*'a)Plantilla'!$C50*Programa!D$51,IF(TipoProgramaPersonalTecnico=2,$E151*AS150,$E151/Hjor*AS150))</f>
        <v>4000.05</v>
      </c>
      <c r="AT151" s="624" t="n">
        <f aca="false">IF(TipoProgramaPersonalTecnico=1,$E151*'a)Plantilla'!$C50*Programa!D$52,IF(TipoProgramaPersonalTecnico=2,$E151*AT150,$E151/Hjor*AT150))</f>
        <v>4266.72</v>
      </c>
      <c r="AU151" s="624" t="n">
        <f aca="false">IF(TipoProgramaPersonalTecnico=1,$E151*'a)Plantilla'!$C50*Programa!D$53,IF(TipoProgramaPersonalTecnico=2,$E151*AU150,$E151/Hjor*AU150))</f>
        <v>4000.05</v>
      </c>
      <c r="AV151" s="624" t="n">
        <f aca="false">IF(TipoProgramaPersonalTecnico=1,$E151*'a)Plantilla'!$C50*Programa!D$54,IF(TipoProgramaPersonalTecnico=2,$E151*AV150,$E151/Hjor*AV150))</f>
        <v>4000.05</v>
      </c>
      <c r="AW151" s="624" t="n">
        <f aca="false">IF(TipoProgramaPersonalTecnico=1,$E151*'a)Plantilla'!$C50*Programa!D$55,IF(TipoProgramaPersonalTecnico=2,$E151*AW150,$E151/Hjor*AW150))</f>
        <v>4000.05</v>
      </c>
      <c r="AX151" s="624" t="n">
        <f aca="false">IF(TipoProgramaPersonalTecnico=1,$E151*'a)Plantilla'!$C50*Programa!D$56,IF(TipoProgramaPersonalTecnico=2,$E151*AX150,$E151/Hjor*AX150))</f>
        <v>4266.72</v>
      </c>
      <c r="AY151" s="624" t="n">
        <f aca="false">IF(TipoProgramaPersonalTecnico=1,$E151*'a)Plantilla'!$C50*Programa!D$57,IF(TipoProgramaPersonalTecnico=2,$E151*AY150,$E151/Hjor*AY150))</f>
        <v>4000.05</v>
      </c>
      <c r="AZ151" s="624" t="n">
        <f aca="false">IF(TipoProgramaPersonalTecnico=1,$E151*'a)Plantilla'!$C50*Programa!D$58,IF(TipoProgramaPersonalTecnico=2,$E151*AZ150,$E151/Hjor*AZ150))</f>
        <v>4000.05</v>
      </c>
      <c r="BA151" s="626" t="n">
        <f aca="false">IF(TipoProgramaPersonalTecnico=1,$E151*'a)Plantilla'!$C50*Programa!D$59,IF(TipoProgramaPersonalTecnico=2,$E151*BA150,$E151/Hjor*BA150))</f>
        <v>4000.05</v>
      </c>
      <c r="BB151" s="627" t="n">
        <f aca="false">IF(TipoProgramaPersonalTecnico=1,$E151*'a)Plantilla'!$C50*Programa!D$60,IF(TipoProgramaPersonalTecnico=2,$E151*BB150,$E151/Hjor*BB150))</f>
        <v>4266.72</v>
      </c>
      <c r="BC151" s="628" t="n">
        <f aca="false">IF(TipoProgramaPersonalTecnico=1,$E151*'a)Plantilla'!$C50*Programa!D$61,IF(TipoProgramaPersonalTecnico=2,$E151*BC150,$E151/Hjor*BC150))</f>
        <v>4000.05</v>
      </c>
      <c r="BD151" s="624" t="n">
        <f aca="false">IF(TipoProgramaPersonalTecnico=1,$E151*'a)Plantilla'!$C50*Programa!D$62,IF(TipoProgramaPersonalTecnico=2,$E151*BD150,$E151/Hjor*BD150))</f>
        <v>4266.72</v>
      </c>
      <c r="BE151" s="624" t="n">
        <f aca="false">IF(TipoProgramaPersonalTecnico=1,$E151*'a)Plantilla'!$C50*Programa!D$63,IF(TipoProgramaPersonalTecnico=2,$E151*BE150,$E151/Hjor*BE150))</f>
        <v>4000.05</v>
      </c>
      <c r="BF151" s="624" t="n">
        <f aca="false">IF(TipoProgramaPersonalTecnico=1,$E151*'a)Plantilla'!$C50*Programa!D$64,IF(TipoProgramaPersonalTecnico=2,$E151*BF150,$E151/Hjor*BF150))</f>
        <v>3466.71</v>
      </c>
      <c r="BG151" s="624" t="n">
        <f aca="false">IF(TipoProgramaPersonalTecnico=1,$E151*'a)Plantilla'!$C50*Programa!D$65,IF(TipoProgramaPersonalTecnico=2,$E151*BG150,$E151/Hjor*BG150))</f>
        <v>4000.05</v>
      </c>
      <c r="BH151" s="624" t="n">
        <f aca="false">IF(TipoProgramaPersonalTecnico=1,$E151*'a)Plantilla'!$C50*Programa!D$66,IF(TipoProgramaPersonalTecnico=2,$E151*BH150,$E151/Hjor*BH150))</f>
        <v>4266.72</v>
      </c>
      <c r="BI151" s="624" t="n">
        <f aca="false">IF(TipoProgramaPersonalTecnico=1,$E151*'a)Plantilla'!$C50*Programa!D$67,IF(TipoProgramaPersonalTecnico=2,$E151*BI150,$E151/Hjor*BI150))</f>
        <v>4000.05</v>
      </c>
      <c r="BJ151" s="624" t="n">
        <f aca="false">IF(TipoProgramaPersonalTecnico=1,$E151*'a)Plantilla'!$C50*Programa!D$68,IF(TipoProgramaPersonalTecnico=2,$E151*BJ150,$E151/Hjor*BJ150))</f>
        <v>4000.05</v>
      </c>
      <c r="BK151" s="624" t="n">
        <f aca="false">IF(TipoProgramaPersonalTecnico=1,$E151*'a)Plantilla'!$C50*Programa!D$69,IF(TipoProgramaPersonalTecnico=2,$E151*BK150,$E151/Hjor*BK150))</f>
        <v>4000.05</v>
      </c>
      <c r="BL151" s="624" t="n">
        <f aca="false">IF(TipoProgramaPersonalTecnico=1,$E151*'a)Plantilla'!$C50*Programa!D$70,IF(TipoProgramaPersonalTecnico=2,$E151*BL150,$E151/Hjor*BL150))</f>
        <v>4266.72</v>
      </c>
      <c r="BM151" s="624" t="n">
        <f aca="false">IF(TipoProgramaPersonalTecnico=1,$E151*'a)Plantilla'!$C50*Programa!D$71,IF(TipoProgramaPersonalTecnico=2,$E151*BM150,$E151/Hjor*BM150))</f>
        <v>4000.05</v>
      </c>
      <c r="BN151" s="625" t="n">
        <f aca="false">IF(TipoProgramaPersonalTecnico=1,$E151*'a)Plantilla'!$C50*Programa!D$72,IF(TipoProgramaPersonalTecnico=2,$E151*BN150,$E151/Hjor*BN150))</f>
        <v>4000.05</v>
      </c>
    </row>
    <row r="152" customFormat="false" ht="7.5" hidden="false" customHeight="true" outlineLevel="0" collapsed="false">
      <c r="A152" s="224"/>
      <c r="B152" s="630"/>
      <c r="C152" s="556"/>
      <c r="D152" s="629"/>
      <c r="E152" s="630"/>
      <c r="F152" s="630"/>
      <c r="G152" s="631" t="s">
        <v>182</v>
      </c>
      <c r="H152" s="631" t="s">
        <v>182</v>
      </c>
      <c r="I152" s="631" t="s">
        <v>182</v>
      </c>
      <c r="J152" s="631" t="s">
        <v>182</v>
      </c>
      <c r="K152" s="631" t="s">
        <v>182</v>
      </c>
      <c r="L152" s="631" t="s">
        <v>182</v>
      </c>
      <c r="M152" s="631" t="s">
        <v>182</v>
      </c>
      <c r="N152" s="631" t="s">
        <v>182</v>
      </c>
      <c r="O152" s="631" t="s">
        <v>182</v>
      </c>
      <c r="P152" s="631" t="s">
        <v>182</v>
      </c>
      <c r="Q152" s="631" t="s">
        <v>182</v>
      </c>
      <c r="R152" s="632" t="s">
        <v>182</v>
      </c>
      <c r="S152" s="633" t="s">
        <v>182</v>
      </c>
      <c r="T152" s="631" t="s">
        <v>182</v>
      </c>
      <c r="U152" s="631" t="s">
        <v>182</v>
      </c>
      <c r="V152" s="631" t="s">
        <v>182</v>
      </c>
      <c r="W152" s="631" t="s">
        <v>182</v>
      </c>
      <c r="X152" s="631" t="s">
        <v>182</v>
      </c>
      <c r="Y152" s="631" t="s">
        <v>182</v>
      </c>
      <c r="Z152" s="631" t="s">
        <v>182</v>
      </c>
      <c r="AA152" s="631" t="s">
        <v>182</v>
      </c>
      <c r="AB152" s="631" t="s">
        <v>182</v>
      </c>
      <c r="AC152" s="631" t="s">
        <v>182</v>
      </c>
      <c r="AD152" s="631" t="s">
        <v>182</v>
      </c>
      <c r="AE152" s="631" t="s">
        <v>182</v>
      </c>
      <c r="AF152" s="631" t="s">
        <v>182</v>
      </c>
      <c r="AG152" s="631" t="s">
        <v>182</v>
      </c>
      <c r="AH152" s="631" t="s">
        <v>182</v>
      </c>
      <c r="AI152" s="631" t="s">
        <v>182</v>
      </c>
      <c r="AJ152" s="631" t="s">
        <v>182</v>
      </c>
      <c r="AK152" s="631" t="s">
        <v>182</v>
      </c>
      <c r="AL152" s="631" t="s">
        <v>182</v>
      </c>
      <c r="AM152" s="631" t="s">
        <v>182</v>
      </c>
      <c r="AN152" s="631" t="s">
        <v>182</v>
      </c>
      <c r="AO152" s="631" t="s">
        <v>182</v>
      </c>
      <c r="AP152" s="631" t="s">
        <v>182</v>
      </c>
      <c r="AQ152" s="631" t="s">
        <v>182</v>
      </c>
      <c r="AR152" s="631" t="s">
        <v>182</v>
      </c>
      <c r="AS152" s="631" t="s">
        <v>182</v>
      </c>
      <c r="AT152" s="631" t="s">
        <v>182</v>
      </c>
      <c r="AU152" s="631" t="s">
        <v>182</v>
      </c>
      <c r="AV152" s="631" t="s">
        <v>182</v>
      </c>
      <c r="AW152" s="631" t="s">
        <v>182</v>
      </c>
      <c r="AX152" s="631" t="s">
        <v>182</v>
      </c>
      <c r="AY152" s="631" t="s">
        <v>182</v>
      </c>
      <c r="AZ152" s="631" t="s">
        <v>182</v>
      </c>
      <c r="BA152" s="631" t="s">
        <v>182</v>
      </c>
      <c r="BB152" s="631" t="s">
        <v>182</v>
      </c>
      <c r="BC152" s="631" t="s">
        <v>182</v>
      </c>
      <c r="BD152" s="631" t="s">
        <v>182</v>
      </c>
      <c r="BE152" s="631" t="s">
        <v>182</v>
      </c>
      <c r="BF152" s="631" t="s">
        <v>182</v>
      </c>
      <c r="BG152" s="631" t="s">
        <v>182</v>
      </c>
      <c r="BH152" s="631" t="s">
        <v>182</v>
      </c>
      <c r="BI152" s="631" t="s">
        <v>182</v>
      </c>
      <c r="BJ152" s="631" t="s">
        <v>182</v>
      </c>
      <c r="BK152" s="631" t="s">
        <v>182</v>
      </c>
      <c r="BL152" s="631" t="s">
        <v>182</v>
      </c>
      <c r="BM152" s="631" t="s">
        <v>182</v>
      </c>
      <c r="BN152" s="632" t="s">
        <v>182</v>
      </c>
    </row>
    <row r="153" customFormat="false" ht="12.75" hidden="false" customHeight="false" outlineLevel="0" collapsed="false">
      <c r="A153" s="224"/>
      <c r="B153" s="535"/>
      <c r="C153" s="556"/>
      <c r="D153" s="622"/>
      <c r="E153" s="634"/>
      <c r="F153" s="634"/>
      <c r="G153" s="641" t="n">
        <f aca="false">'d)Pers.Técnico'!E108</f>
        <v>15</v>
      </c>
      <c r="H153" s="641" t="n">
        <f aca="false">'d)Pers.Técnico'!F108</f>
        <v>16</v>
      </c>
      <c r="I153" s="641" t="n">
        <f aca="false">'d)Pers.Técnico'!G108</f>
        <v>15</v>
      </c>
      <c r="J153" s="641" t="n">
        <f aca="false">'d)Pers.Técnico'!H108</f>
        <v>14</v>
      </c>
      <c r="K153" s="641" t="n">
        <f aca="false">'d)Pers.Técnico'!I108</f>
        <v>15</v>
      </c>
      <c r="L153" s="641" t="n">
        <f aca="false">'d)Pers.Técnico'!J108</f>
        <v>16</v>
      </c>
      <c r="M153" s="641" t="n">
        <f aca="false">'d)Pers.Técnico'!K108</f>
        <v>15</v>
      </c>
      <c r="N153" s="641" t="n">
        <f aca="false">'d)Pers.Técnico'!L108</f>
        <v>15</v>
      </c>
      <c r="O153" s="641" t="n">
        <f aca="false">'d)Pers.Técnico'!M108</f>
        <v>15</v>
      </c>
      <c r="P153" s="641" t="n">
        <f aca="false">'d)Pers.Técnico'!N108</f>
        <v>16</v>
      </c>
      <c r="Q153" s="641" t="n">
        <f aca="false">'d)Pers.Técnico'!O108</f>
        <v>15</v>
      </c>
      <c r="R153" s="642" t="n">
        <f aca="false">'d)Pers.Técnico'!P108</f>
        <v>15</v>
      </c>
      <c r="S153" s="643" t="n">
        <f aca="false">'d)Pers.Técnico'!Q108</f>
        <v>15</v>
      </c>
      <c r="T153" s="641" t="n">
        <f aca="false">'d)Pers.Técnico'!R108</f>
        <v>16</v>
      </c>
      <c r="U153" s="641" t="n">
        <f aca="false">'d)Pers.Técnico'!S108</f>
        <v>15</v>
      </c>
      <c r="V153" s="641" t="n">
        <f aca="false">'d)Pers.Técnico'!T108</f>
        <v>16</v>
      </c>
      <c r="W153" s="641" t="n">
        <f aca="false">'d)Pers.Técnico'!U108</f>
        <v>15</v>
      </c>
      <c r="X153" s="641" t="n">
        <f aca="false">'d)Pers.Técnico'!V108</f>
        <v>15</v>
      </c>
      <c r="Y153" s="641" t="n">
        <f aca="false">'d)Pers.Técnico'!W108</f>
        <v>15</v>
      </c>
      <c r="Z153" s="641" t="n">
        <f aca="false">'d)Pers.Técnico'!X108</f>
        <v>16</v>
      </c>
      <c r="AA153" s="641" t="n">
        <f aca="false">'d)Pers.Técnico'!Y108</f>
        <v>15</v>
      </c>
      <c r="AB153" s="641" t="n">
        <f aca="false">'d)Pers.Técnico'!Z108</f>
        <v>15</v>
      </c>
      <c r="AC153" s="641" t="n">
        <f aca="false">'d)Pers.Técnico'!AA108</f>
        <v>15</v>
      </c>
      <c r="AD153" s="642" t="n">
        <f aca="false">'d)Pers.Técnico'!AB108</f>
        <v>16</v>
      </c>
      <c r="AE153" s="643" t="n">
        <f aca="false">'d)Pers.Técnico'!AC108</f>
        <v>15</v>
      </c>
      <c r="AF153" s="641" t="n">
        <f aca="false">'d)Pers.Técnico'!AD108</f>
        <v>16</v>
      </c>
      <c r="AG153" s="641" t="n">
        <f aca="false">'d)Pers.Técnico'!AE108</f>
        <v>15</v>
      </c>
      <c r="AH153" s="641" t="n">
        <f aca="false">'d)Pers.Técnico'!AF108</f>
        <v>13</v>
      </c>
      <c r="AI153" s="641" t="n">
        <f aca="false">'d)Pers.Técnico'!AG108</f>
        <v>15</v>
      </c>
      <c r="AJ153" s="641" t="n">
        <f aca="false">'d)Pers.Técnico'!AH108</f>
        <v>16</v>
      </c>
      <c r="AK153" s="641" t="n">
        <f aca="false">'d)Pers.Técnico'!AI108</f>
        <v>15</v>
      </c>
      <c r="AL153" s="641" t="n">
        <f aca="false">'d)Pers.Técnico'!AJ108</f>
        <v>15</v>
      </c>
      <c r="AM153" s="641" t="n">
        <f aca="false">'d)Pers.Técnico'!AK108</f>
        <v>15</v>
      </c>
      <c r="AN153" s="641" t="n">
        <f aca="false">'d)Pers.Técnico'!AL108</f>
        <v>16</v>
      </c>
      <c r="AO153" s="641" t="n">
        <f aca="false">'d)Pers.Técnico'!AM108</f>
        <v>15</v>
      </c>
      <c r="AP153" s="642" t="n">
        <f aca="false">'d)Pers.Técnico'!AN108</f>
        <v>15</v>
      </c>
      <c r="AQ153" s="643" t="n">
        <f aca="false">'d)Pers.Técnico'!AO108</f>
        <v>15</v>
      </c>
      <c r="AR153" s="641" t="n">
        <f aca="false">'d)Pers.Técnico'!AP108</f>
        <v>16</v>
      </c>
      <c r="AS153" s="641" t="n">
        <f aca="false">'d)Pers.Técnico'!AQ108</f>
        <v>15</v>
      </c>
      <c r="AT153" s="641" t="n">
        <f aca="false">'d)Pers.Técnico'!AR108</f>
        <v>16</v>
      </c>
      <c r="AU153" s="641" t="n">
        <f aca="false">'d)Pers.Técnico'!AS108</f>
        <v>15</v>
      </c>
      <c r="AV153" s="641" t="n">
        <f aca="false">'d)Pers.Técnico'!AT108</f>
        <v>15</v>
      </c>
      <c r="AW153" s="641" t="n">
        <f aca="false">'d)Pers.Técnico'!AU108</f>
        <v>15</v>
      </c>
      <c r="AX153" s="641" t="n">
        <f aca="false">'d)Pers.Técnico'!AV108</f>
        <v>16</v>
      </c>
      <c r="AY153" s="641" t="n">
        <f aca="false">'d)Pers.Técnico'!AW108</f>
        <v>15</v>
      </c>
      <c r="AZ153" s="641" t="n">
        <f aca="false">'d)Pers.Técnico'!AX108</f>
        <v>15</v>
      </c>
      <c r="BA153" s="644" t="n">
        <f aca="false">'d)Pers.Técnico'!AY108</f>
        <v>15</v>
      </c>
      <c r="BB153" s="645" t="n">
        <f aca="false">'d)Pers.Técnico'!AZ108</f>
        <v>16</v>
      </c>
      <c r="BC153" s="646" t="n">
        <f aca="false">'d)Pers.Técnico'!BA108</f>
        <v>15</v>
      </c>
      <c r="BD153" s="641" t="n">
        <f aca="false">'d)Pers.Técnico'!BB108</f>
        <v>16</v>
      </c>
      <c r="BE153" s="641" t="n">
        <f aca="false">'d)Pers.Técnico'!BC108</f>
        <v>15</v>
      </c>
      <c r="BF153" s="641" t="n">
        <f aca="false">'d)Pers.Técnico'!BD108</f>
        <v>13</v>
      </c>
      <c r="BG153" s="641" t="n">
        <f aca="false">'d)Pers.Técnico'!BE108</f>
        <v>15</v>
      </c>
      <c r="BH153" s="641" t="n">
        <f aca="false">'d)Pers.Técnico'!BF108</f>
        <v>16</v>
      </c>
      <c r="BI153" s="641" t="n">
        <f aca="false">'d)Pers.Técnico'!BG108</f>
        <v>15</v>
      </c>
      <c r="BJ153" s="641" t="n">
        <f aca="false">'d)Pers.Técnico'!BH108</f>
        <v>15</v>
      </c>
      <c r="BK153" s="641" t="n">
        <f aca="false">'d)Pers.Técnico'!BI108</f>
        <v>15</v>
      </c>
      <c r="BL153" s="641" t="n">
        <f aca="false">'d)Pers.Técnico'!BJ108</f>
        <v>16</v>
      </c>
      <c r="BM153" s="641" t="n">
        <f aca="false">'d)Pers.Técnico'!BK108</f>
        <v>15</v>
      </c>
      <c r="BN153" s="642" t="n">
        <f aca="false">'d)Pers.Técnico'!BL108</f>
        <v>15</v>
      </c>
    </row>
    <row r="154" customFormat="false" ht="12.75" hidden="false" customHeight="false" outlineLevel="0" collapsed="false">
      <c r="A154" s="224"/>
      <c r="B154" s="535" t="str">
        <f aca="false">+'d)Pers.Técnico'!B108</f>
        <v>ALMACENISTA GENERAL</v>
      </c>
      <c r="C154" s="556" t="str">
        <f aca="false">'d)Pers.Técnico'!C108</f>
        <v>Jornal</v>
      </c>
      <c r="D154" s="622" t="n">
        <f aca="false">SUM(G153:BN153)</f>
        <v>912</v>
      </c>
      <c r="E154" s="623" t="n">
        <f aca="false">IF('a)Plantilla'!C51&gt;0,'a)Plantilla'!D51/30,0)</f>
        <v>186.67</v>
      </c>
      <c r="F154" s="623" t="n">
        <f aca="false">SUM(G154:BN154)</f>
        <v>170243.04</v>
      </c>
      <c r="G154" s="624" t="n">
        <f aca="false">IF(TipoProgramaPersonalTecnico=1,$E154*'a)Plantilla'!$C51*Programa!D$13,IF(TipoProgramaPersonalTecnico=2,$E154*G153,$E154/Hjor*G153))</f>
        <v>2800.05</v>
      </c>
      <c r="H154" s="624" t="n">
        <f aca="false">IF(TipoProgramaPersonalTecnico=1,$E154*'a)Plantilla'!$C51*Programa!D$14,IF(TipoProgramaPersonalTecnico=2,$E154*H153,$E154/Hjor*H153))</f>
        <v>2986.72</v>
      </c>
      <c r="I154" s="624" t="n">
        <f aca="false">IF(TipoProgramaPersonalTecnico=1,$E154*'a)Plantilla'!$C51*Programa!D$15,IF(TipoProgramaPersonalTecnico=2,$E154*I153,$E154/Hjor*I153))</f>
        <v>2800.05</v>
      </c>
      <c r="J154" s="624" t="n">
        <f aca="false">IF(TipoProgramaPersonalTecnico=1,$E154*'a)Plantilla'!$C51*Programa!D$16,IF(TipoProgramaPersonalTecnico=2,$E154*J153,$E154/Hjor*J153))</f>
        <v>2613.38</v>
      </c>
      <c r="K154" s="624" t="n">
        <f aca="false">IF(TipoProgramaPersonalTecnico=1,$E154*'a)Plantilla'!$C51*Programa!D$17,IF(TipoProgramaPersonalTecnico=2,$E154*K153,$E154/Hjor*K153))</f>
        <v>2800.05</v>
      </c>
      <c r="L154" s="624" t="n">
        <f aca="false">IF(TipoProgramaPersonalTecnico=1,$E154*'a)Plantilla'!$C51*Programa!D$18,IF(TipoProgramaPersonalTecnico=2,$E154*L153,$E154/Hjor*L153))</f>
        <v>2986.72</v>
      </c>
      <c r="M154" s="624" t="n">
        <f aca="false">IF(TipoProgramaPersonalTecnico=1,$E154*'a)Plantilla'!$C51*Programa!D$19,IF(TipoProgramaPersonalTecnico=2,$E154*M153,$E154/Hjor*M153))</f>
        <v>2800.05</v>
      </c>
      <c r="N154" s="624" t="n">
        <f aca="false">IF(TipoProgramaPersonalTecnico=1,$E154*'a)Plantilla'!$C51*Programa!D$20,IF(TipoProgramaPersonalTecnico=2,$E154*N153,$E154/Hjor*N153))</f>
        <v>2800.05</v>
      </c>
      <c r="O154" s="624" t="n">
        <f aca="false">IF(TipoProgramaPersonalTecnico=1,$E154*'a)Plantilla'!$C51*Programa!D$21,IF(TipoProgramaPersonalTecnico=2,$E154*O153,$E154/Hjor*O153))</f>
        <v>2800.05</v>
      </c>
      <c r="P154" s="624" t="n">
        <f aca="false">IF(TipoProgramaPersonalTecnico=1,$E154*'a)Plantilla'!$C51*Programa!D$22,IF(TipoProgramaPersonalTecnico=2,$E154*P153,$E154/Hjor*P153))</f>
        <v>2986.72</v>
      </c>
      <c r="Q154" s="624" t="n">
        <f aca="false">IF(TipoProgramaPersonalTecnico=1,$E154*'a)Plantilla'!$C51*Programa!D$23,IF(TipoProgramaPersonalTecnico=2,$E154*Q153,$E154/Hjor*Q153))</f>
        <v>2800.05</v>
      </c>
      <c r="R154" s="625" t="n">
        <f aca="false">IF(TipoProgramaPersonalTecnico=1,$E154*'a)Plantilla'!$C51*Programa!D$24,IF(TipoProgramaPersonalTecnico=2,$E154*R153,$E154/Hjor*R153))</f>
        <v>2800.05</v>
      </c>
      <c r="S154" s="623" t="n">
        <f aca="false">IF(TipoProgramaPersonalTecnico=1,$E154*'a)Plantilla'!$C51*Programa!D$25,IF(TipoProgramaPersonalTecnico=2,$E154*S153,$E154/Hjor*S153))</f>
        <v>2800.05</v>
      </c>
      <c r="T154" s="624" t="n">
        <f aca="false">IF(TipoProgramaPersonalTecnico=1,$E154*'a)Plantilla'!$C51*Programa!D$26,IF(TipoProgramaPersonalTecnico=2,$E154*T153,$E154/Hjor*T153))</f>
        <v>2986.72</v>
      </c>
      <c r="U154" s="624" t="n">
        <f aca="false">IF(TipoProgramaPersonalTecnico=1,$E154*'a)Plantilla'!$C51*Programa!D$27,IF(TipoProgramaPersonalTecnico=2,$E154*U153,$E154/Hjor*U153))</f>
        <v>2800.05</v>
      </c>
      <c r="V154" s="624" t="n">
        <f aca="false">IF(TipoProgramaPersonalTecnico=1,$E154*'a)Plantilla'!$C51*Programa!D$28,IF(TipoProgramaPersonalTecnico=2,$E154*V153,$E154/Hjor*V153))</f>
        <v>2986.72</v>
      </c>
      <c r="W154" s="624" t="n">
        <f aca="false">IF(TipoProgramaPersonalTecnico=1,$E154*'a)Plantilla'!$C51*Programa!D$29,IF(TipoProgramaPersonalTecnico=2,$E154*W153,$E154/Hjor*W153))</f>
        <v>2800.05</v>
      </c>
      <c r="X154" s="624" t="n">
        <f aca="false">IF(TipoProgramaPersonalTecnico=1,$E154*'a)Plantilla'!$C51*Programa!D$30,IF(TipoProgramaPersonalTecnico=2,$E154*X153,$E154/Hjor*X153))</f>
        <v>2800.05</v>
      </c>
      <c r="Y154" s="624" t="n">
        <f aca="false">IF(TipoProgramaPersonalTecnico=1,$E154*'a)Plantilla'!$C51*Programa!D$31,IF(TipoProgramaPersonalTecnico=2,$E154*Y153,$E154/Hjor*Y153))</f>
        <v>2800.05</v>
      </c>
      <c r="Z154" s="624" t="n">
        <f aca="false">IF(TipoProgramaPersonalTecnico=1,$E154*'a)Plantilla'!$C51*Programa!D$32,IF(TipoProgramaPersonalTecnico=2,$E154*Z153,$E154/Hjor*Z153))</f>
        <v>2986.72</v>
      </c>
      <c r="AA154" s="624" t="n">
        <f aca="false">IF(TipoProgramaPersonalTecnico=1,$E154*'a)Plantilla'!$C51*Programa!D$33,IF(TipoProgramaPersonalTecnico=2,$E154*AA153,$E154/Hjor*AA153))</f>
        <v>2800.05</v>
      </c>
      <c r="AB154" s="624" t="n">
        <f aca="false">IF(TipoProgramaPersonalTecnico=1,$E154*'a)Plantilla'!$C51*Programa!D$34,IF(TipoProgramaPersonalTecnico=2,$E154*AB153,$E154/Hjor*AB153))</f>
        <v>2800.05</v>
      </c>
      <c r="AC154" s="624" t="n">
        <f aca="false">IF(TipoProgramaPersonalTecnico=1,$E154*'a)Plantilla'!$C51*Programa!D$35,IF(TipoProgramaPersonalTecnico=2,$E154*AC153,$E154/Hjor*AC153))</f>
        <v>2800.05</v>
      </c>
      <c r="AD154" s="625" t="n">
        <f aca="false">IF(TipoProgramaPersonalTecnico=1,$E154*'a)Plantilla'!$C51*Programa!D$36,IF(TipoProgramaPersonalTecnico=2,$E154*AD153,$E154/Hjor*AD153))</f>
        <v>2986.72</v>
      </c>
      <c r="AE154" s="623" t="n">
        <f aca="false">IF(TipoProgramaPersonalTecnico=1,$E154*'a)Plantilla'!$C51*Programa!D$37,IF(TipoProgramaPersonalTecnico=2,$E154*AE153,$E154/Hjor*AE153))</f>
        <v>2800.05</v>
      </c>
      <c r="AF154" s="624" t="n">
        <f aca="false">IF(TipoProgramaPersonalTecnico=1,$E154*'a)Plantilla'!$C51*Programa!D$38,IF(TipoProgramaPersonalTecnico=2,$E154*AF153,$E154/Hjor*AF153))</f>
        <v>2986.72</v>
      </c>
      <c r="AG154" s="624" t="n">
        <f aca="false">IF(TipoProgramaPersonalTecnico=1,$E154*'a)Plantilla'!$C51*Programa!D$39,IF(TipoProgramaPersonalTecnico=2,$E154*AG153,$E154/Hjor*AG153))</f>
        <v>2800.05</v>
      </c>
      <c r="AH154" s="624" t="n">
        <f aca="false">IF(TipoProgramaPersonalTecnico=1,$E154*'a)Plantilla'!$C51*Programa!D$40,IF(TipoProgramaPersonalTecnico=2,$E154*AH153,$E154/Hjor*AH153))</f>
        <v>2426.71</v>
      </c>
      <c r="AI154" s="624" t="n">
        <f aca="false">IF(TipoProgramaPersonalTecnico=1,$E154*'a)Plantilla'!$C51*Programa!D$41,IF(TipoProgramaPersonalTecnico=2,$E154*AI153,$E154/Hjor*AI153))</f>
        <v>2800.05</v>
      </c>
      <c r="AJ154" s="624" t="n">
        <f aca="false">IF(TipoProgramaPersonalTecnico=1,$E154*'a)Plantilla'!$C51*Programa!D$42,IF(TipoProgramaPersonalTecnico=2,$E154*AJ153,$E154/Hjor*AJ153))</f>
        <v>2986.72</v>
      </c>
      <c r="AK154" s="624" t="n">
        <f aca="false">IF(TipoProgramaPersonalTecnico=1,$E154*'a)Plantilla'!$C51*Programa!D$43,IF(TipoProgramaPersonalTecnico=2,$E154*AK153,$E154/Hjor*AK153))</f>
        <v>2800.05</v>
      </c>
      <c r="AL154" s="624" t="n">
        <f aca="false">IF(TipoProgramaPersonalTecnico=1,$E154*'a)Plantilla'!$C51*Programa!D$44,IF(TipoProgramaPersonalTecnico=2,$E154*AL153,$E154/Hjor*AL153))</f>
        <v>2800.05</v>
      </c>
      <c r="AM154" s="624" t="n">
        <f aca="false">IF(TipoProgramaPersonalTecnico=1,$E154*'a)Plantilla'!$C51*Programa!D$45,IF(TipoProgramaPersonalTecnico=2,$E154*AM153,$E154/Hjor*AM153))</f>
        <v>2800.05</v>
      </c>
      <c r="AN154" s="624" t="n">
        <f aca="false">IF(TipoProgramaPersonalTecnico=1,$E154*'a)Plantilla'!$C51*Programa!D$46,IF(TipoProgramaPersonalTecnico=2,$E154*AN153,$E154/Hjor*AN153))</f>
        <v>2986.72</v>
      </c>
      <c r="AO154" s="624" t="n">
        <f aca="false">IF(TipoProgramaPersonalTecnico=1,$E154*'a)Plantilla'!$C51*Programa!D$47,IF(TipoProgramaPersonalTecnico=2,$E154*AO153,$E154/Hjor*AO153))</f>
        <v>2800.05</v>
      </c>
      <c r="AP154" s="625" t="n">
        <f aca="false">IF(TipoProgramaPersonalTecnico=1,$E154*'a)Plantilla'!$C51*Programa!D$48,IF(TipoProgramaPersonalTecnico=2,$E154*AP153,$E154/Hjor*AP153))</f>
        <v>2800.05</v>
      </c>
      <c r="AQ154" s="623" t="n">
        <f aca="false">IF(TipoProgramaPersonalTecnico=1,$E154*'a)Plantilla'!$C51*Programa!D$49,IF(TipoProgramaPersonalTecnico=2,$E154*AQ153,$E154/Hjor*AQ153))</f>
        <v>2800.05</v>
      </c>
      <c r="AR154" s="624" t="n">
        <f aca="false">IF(TipoProgramaPersonalTecnico=1,$E154*'a)Plantilla'!$C51*Programa!D$50,IF(TipoProgramaPersonalTecnico=2,$E154*AR153,$E154/Hjor*AR153))</f>
        <v>2986.72</v>
      </c>
      <c r="AS154" s="624" t="n">
        <f aca="false">IF(TipoProgramaPersonalTecnico=1,$E154*'a)Plantilla'!$C51*Programa!D$51,IF(TipoProgramaPersonalTecnico=2,$E154*AS153,$E154/Hjor*AS153))</f>
        <v>2800.05</v>
      </c>
      <c r="AT154" s="624" t="n">
        <f aca="false">IF(TipoProgramaPersonalTecnico=1,$E154*'a)Plantilla'!$C51*Programa!D$52,IF(TipoProgramaPersonalTecnico=2,$E154*AT153,$E154/Hjor*AT153))</f>
        <v>2986.72</v>
      </c>
      <c r="AU154" s="624" t="n">
        <f aca="false">IF(TipoProgramaPersonalTecnico=1,$E154*'a)Plantilla'!$C51*Programa!D$53,IF(TipoProgramaPersonalTecnico=2,$E154*AU153,$E154/Hjor*AU153))</f>
        <v>2800.05</v>
      </c>
      <c r="AV154" s="624" t="n">
        <f aca="false">IF(TipoProgramaPersonalTecnico=1,$E154*'a)Plantilla'!$C51*Programa!D$54,IF(TipoProgramaPersonalTecnico=2,$E154*AV153,$E154/Hjor*AV153))</f>
        <v>2800.05</v>
      </c>
      <c r="AW154" s="624" t="n">
        <f aca="false">IF(TipoProgramaPersonalTecnico=1,$E154*'a)Plantilla'!$C51*Programa!D$55,IF(TipoProgramaPersonalTecnico=2,$E154*AW153,$E154/Hjor*AW153))</f>
        <v>2800.05</v>
      </c>
      <c r="AX154" s="624" t="n">
        <f aca="false">IF(TipoProgramaPersonalTecnico=1,$E154*'a)Plantilla'!$C51*Programa!D$56,IF(TipoProgramaPersonalTecnico=2,$E154*AX153,$E154/Hjor*AX153))</f>
        <v>2986.72</v>
      </c>
      <c r="AY154" s="624" t="n">
        <f aca="false">IF(TipoProgramaPersonalTecnico=1,$E154*'a)Plantilla'!$C51*Programa!D$57,IF(TipoProgramaPersonalTecnico=2,$E154*AY153,$E154/Hjor*AY153))</f>
        <v>2800.05</v>
      </c>
      <c r="AZ154" s="624" t="n">
        <f aca="false">IF(TipoProgramaPersonalTecnico=1,$E154*'a)Plantilla'!$C51*Programa!D$58,IF(TipoProgramaPersonalTecnico=2,$E154*AZ153,$E154/Hjor*AZ153))</f>
        <v>2800.05</v>
      </c>
      <c r="BA154" s="626" t="n">
        <f aca="false">IF(TipoProgramaPersonalTecnico=1,$E154*'a)Plantilla'!$C51*Programa!D$59,IF(TipoProgramaPersonalTecnico=2,$E154*BA153,$E154/Hjor*BA153))</f>
        <v>2800.05</v>
      </c>
      <c r="BB154" s="627" t="n">
        <f aca="false">IF(TipoProgramaPersonalTecnico=1,$E154*'a)Plantilla'!$C51*Programa!D$60,IF(TipoProgramaPersonalTecnico=2,$E154*BB153,$E154/Hjor*BB153))</f>
        <v>2986.72</v>
      </c>
      <c r="BC154" s="628" t="n">
        <f aca="false">IF(TipoProgramaPersonalTecnico=1,$E154*'a)Plantilla'!$C51*Programa!D$61,IF(TipoProgramaPersonalTecnico=2,$E154*BC153,$E154/Hjor*BC153))</f>
        <v>2800.05</v>
      </c>
      <c r="BD154" s="624" t="n">
        <f aca="false">IF(TipoProgramaPersonalTecnico=1,$E154*'a)Plantilla'!$C51*Programa!D$62,IF(TipoProgramaPersonalTecnico=2,$E154*BD153,$E154/Hjor*BD153))</f>
        <v>2986.72</v>
      </c>
      <c r="BE154" s="624" t="n">
        <f aca="false">IF(TipoProgramaPersonalTecnico=1,$E154*'a)Plantilla'!$C51*Programa!D$63,IF(TipoProgramaPersonalTecnico=2,$E154*BE153,$E154/Hjor*BE153))</f>
        <v>2800.05</v>
      </c>
      <c r="BF154" s="624" t="n">
        <f aca="false">IF(TipoProgramaPersonalTecnico=1,$E154*'a)Plantilla'!$C51*Programa!D$64,IF(TipoProgramaPersonalTecnico=2,$E154*BF153,$E154/Hjor*BF153))</f>
        <v>2426.71</v>
      </c>
      <c r="BG154" s="624" t="n">
        <f aca="false">IF(TipoProgramaPersonalTecnico=1,$E154*'a)Plantilla'!$C51*Programa!D$65,IF(TipoProgramaPersonalTecnico=2,$E154*BG153,$E154/Hjor*BG153))</f>
        <v>2800.05</v>
      </c>
      <c r="BH154" s="624" t="n">
        <f aca="false">IF(TipoProgramaPersonalTecnico=1,$E154*'a)Plantilla'!$C51*Programa!D$66,IF(TipoProgramaPersonalTecnico=2,$E154*BH153,$E154/Hjor*BH153))</f>
        <v>2986.72</v>
      </c>
      <c r="BI154" s="624" t="n">
        <f aca="false">IF(TipoProgramaPersonalTecnico=1,$E154*'a)Plantilla'!$C51*Programa!D$67,IF(TipoProgramaPersonalTecnico=2,$E154*BI153,$E154/Hjor*BI153))</f>
        <v>2800.05</v>
      </c>
      <c r="BJ154" s="624" t="n">
        <f aca="false">IF(TipoProgramaPersonalTecnico=1,$E154*'a)Plantilla'!$C51*Programa!D$68,IF(TipoProgramaPersonalTecnico=2,$E154*BJ153,$E154/Hjor*BJ153))</f>
        <v>2800.05</v>
      </c>
      <c r="BK154" s="624" t="n">
        <f aca="false">IF(TipoProgramaPersonalTecnico=1,$E154*'a)Plantilla'!$C51*Programa!D$69,IF(TipoProgramaPersonalTecnico=2,$E154*BK153,$E154/Hjor*BK153))</f>
        <v>2800.05</v>
      </c>
      <c r="BL154" s="624" t="n">
        <f aca="false">IF(TipoProgramaPersonalTecnico=1,$E154*'a)Plantilla'!$C51*Programa!D$70,IF(TipoProgramaPersonalTecnico=2,$E154*BL153,$E154/Hjor*BL153))</f>
        <v>2986.72</v>
      </c>
      <c r="BM154" s="624" t="n">
        <f aca="false">IF(TipoProgramaPersonalTecnico=1,$E154*'a)Plantilla'!$C51*Programa!D$71,IF(TipoProgramaPersonalTecnico=2,$E154*BM153,$E154/Hjor*BM153))</f>
        <v>2800.05</v>
      </c>
      <c r="BN154" s="625" t="n">
        <f aca="false">IF(TipoProgramaPersonalTecnico=1,$E154*'a)Plantilla'!$C51*Programa!D$72,IF(TipoProgramaPersonalTecnico=2,$E154*BN153,$E154/Hjor*BN153))</f>
        <v>2800.05</v>
      </c>
    </row>
    <row r="155" customFormat="false" ht="7.5" hidden="false" customHeight="true" outlineLevel="0" collapsed="false">
      <c r="A155" s="224"/>
      <c r="B155" s="630"/>
      <c r="C155" s="556"/>
      <c r="D155" s="629"/>
      <c r="E155" s="630"/>
      <c r="F155" s="630"/>
      <c r="G155" s="631" t="s">
        <v>182</v>
      </c>
      <c r="H155" s="631" t="s">
        <v>182</v>
      </c>
      <c r="I155" s="631" t="s">
        <v>182</v>
      </c>
      <c r="J155" s="631" t="s">
        <v>182</v>
      </c>
      <c r="K155" s="631" t="s">
        <v>182</v>
      </c>
      <c r="L155" s="631" t="s">
        <v>182</v>
      </c>
      <c r="M155" s="631" t="s">
        <v>182</v>
      </c>
      <c r="N155" s="631" t="s">
        <v>182</v>
      </c>
      <c r="O155" s="631" t="s">
        <v>182</v>
      </c>
      <c r="P155" s="631" t="s">
        <v>182</v>
      </c>
      <c r="Q155" s="631" t="s">
        <v>182</v>
      </c>
      <c r="R155" s="632" t="s">
        <v>182</v>
      </c>
      <c r="S155" s="633" t="s">
        <v>182</v>
      </c>
      <c r="T155" s="631" t="s">
        <v>182</v>
      </c>
      <c r="U155" s="631" t="s">
        <v>182</v>
      </c>
      <c r="V155" s="631" t="s">
        <v>182</v>
      </c>
      <c r="W155" s="631" t="s">
        <v>182</v>
      </c>
      <c r="X155" s="631" t="s">
        <v>182</v>
      </c>
      <c r="Y155" s="631" t="s">
        <v>182</v>
      </c>
      <c r="Z155" s="631" t="s">
        <v>182</v>
      </c>
      <c r="AA155" s="631" t="s">
        <v>182</v>
      </c>
      <c r="AB155" s="631" t="s">
        <v>182</v>
      </c>
      <c r="AC155" s="631" t="s">
        <v>182</v>
      </c>
      <c r="AD155" s="631" t="s">
        <v>182</v>
      </c>
      <c r="AE155" s="631" t="s">
        <v>182</v>
      </c>
      <c r="AF155" s="631" t="s">
        <v>182</v>
      </c>
      <c r="AG155" s="631" t="s">
        <v>182</v>
      </c>
      <c r="AH155" s="631" t="s">
        <v>182</v>
      </c>
      <c r="AI155" s="631" t="s">
        <v>182</v>
      </c>
      <c r="AJ155" s="631" t="s">
        <v>182</v>
      </c>
      <c r="AK155" s="631" t="s">
        <v>182</v>
      </c>
      <c r="AL155" s="631" t="s">
        <v>182</v>
      </c>
      <c r="AM155" s="631" t="s">
        <v>182</v>
      </c>
      <c r="AN155" s="631" t="s">
        <v>182</v>
      </c>
      <c r="AO155" s="631" t="s">
        <v>182</v>
      </c>
      <c r="AP155" s="631" t="s">
        <v>182</v>
      </c>
      <c r="AQ155" s="631" t="s">
        <v>182</v>
      </c>
      <c r="AR155" s="631" t="s">
        <v>182</v>
      </c>
      <c r="AS155" s="631" t="s">
        <v>182</v>
      </c>
      <c r="AT155" s="631" t="s">
        <v>182</v>
      </c>
      <c r="AU155" s="631" t="s">
        <v>182</v>
      </c>
      <c r="AV155" s="631" t="s">
        <v>182</v>
      </c>
      <c r="AW155" s="631" t="s">
        <v>182</v>
      </c>
      <c r="AX155" s="631" t="s">
        <v>182</v>
      </c>
      <c r="AY155" s="631" t="s">
        <v>182</v>
      </c>
      <c r="AZ155" s="631" t="s">
        <v>182</v>
      </c>
      <c r="BA155" s="631" t="s">
        <v>182</v>
      </c>
      <c r="BB155" s="631" t="s">
        <v>182</v>
      </c>
      <c r="BC155" s="631" t="s">
        <v>182</v>
      </c>
      <c r="BD155" s="631" t="s">
        <v>182</v>
      </c>
      <c r="BE155" s="631" t="s">
        <v>182</v>
      </c>
      <c r="BF155" s="631" t="s">
        <v>182</v>
      </c>
      <c r="BG155" s="631" t="s">
        <v>182</v>
      </c>
      <c r="BH155" s="631" t="s">
        <v>182</v>
      </c>
      <c r="BI155" s="631" t="s">
        <v>182</v>
      </c>
      <c r="BJ155" s="631" t="s">
        <v>182</v>
      </c>
      <c r="BK155" s="631" t="s">
        <v>182</v>
      </c>
      <c r="BL155" s="631" t="s">
        <v>182</v>
      </c>
      <c r="BM155" s="631" t="s">
        <v>182</v>
      </c>
      <c r="BN155" s="632" t="s">
        <v>182</v>
      </c>
    </row>
    <row r="156" customFormat="false" ht="12.75" hidden="false" customHeight="false" outlineLevel="0" collapsed="false">
      <c r="A156" s="224"/>
      <c r="B156" s="535"/>
      <c r="C156" s="556"/>
      <c r="D156" s="622"/>
      <c r="E156" s="634"/>
      <c r="F156" s="634"/>
      <c r="G156" s="641" t="n">
        <f aca="false">'d)Pers.Técnico'!E110</f>
        <v>15</v>
      </c>
      <c r="H156" s="641" t="n">
        <f aca="false">'d)Pers.Técnico'!F110</f>
        <v>16</v>
      </c>
      <c r="I156" s="641" t="n">
        <f aca="false">'d)Pers.Técnico'!G110</f>
        <v>15</v>
      </c>
      <c r="J156" s="641" t="n">
        <f aca="false">'d)Pers.Técnico'!H110</f>
        <v>14</v>
      </c>
      <c r="K156" s="641" t="n">
        <f aca="false">'d)Pers.Técnico'!I110</f>
        <v>15</v>
      </c>
      <c r="L156" s="641" t="n">
        <f aca="false">'d)Pers.Técnico'!J110</f>
        <v>16</v>
      </c>
      <c r="M156" s="641" t="n">
        <f aca="false">'d)Pers.Técnico'!K110</f>
        <v>15</v>
      </c>
      <c r="N156" s="641" t="n">
        <f aca="false">'d)Pers.Técnico'!L110</f>
        <v>15</v>
      </c>
      <c r="O156" s="641" t="n">
        <f aca="false">'d)Pers.Técnico'!M110</f>
        <v>15</v>
      </c>
      <c r="P156" s="641" t="n">
        <f aca="false">'d)Pers.Técnico'!N110</f>
        <v>16</v>
      </c>
      <c r="Q156" s="641" t="n">
        <f aca="false">'d)Pers.Técnico'!O110</f>
        <v>15</v>
      </c>
      <c r="R156" s="642" t="n">
        <f aca="false">'d)Pers.Técnico'!P110</f>
        <v>15</v>
      </c>
      <c r="S156" s="643" t="n">
        <f aca="false">'d)Pers.Técnico'!Q110</f>
        <v>15</v>
      </c>
      <c r="T156" s="641" t="n">
        <f aca="false">'d)Pers.Técnico'!R110</f>
        <v>16</v>
      </c>
      <c r="U156" s="641" t="n">
        <f aca="false">'d)Pers.Técnico'!S110</f>
        <v>15</v>
      </c>
      <c r="V156" s="641" t="n">
        <f aca="false">'d)Pers.Técnico'!T110</f>
        <v>16</v>
      </c>
      <c r="W156" s="641" t="n">
        <f aca="false">'d)Pers.Técnico'!U110</f>
        <v>15</v>
      </c>
      <c r="X156" s="641" t="n">
        <f aca="false">'d)Pers.Técnico'!V110</f>
        <v>15</v>
      </c>
      <c r="Y156" s="641" t="n">
        <f aca="false">'d)Pers.Técnico'!W110</f>
        <v>15</v>
      </c>
      <c r="Z156" s="641" t="n">
        <f aca="false">'d)Pers.Técnico'!X110</f>
        <v>16</v>
      </c>
      <c r="AA156" s="641" t="n">
        <f aca="false">'d)Pers.Técnico'!Y110</f>
        <v>15</v>
      </c>
      <c r="AB156" s="641" t="n">
        <f aca="false">'d)Pers.Técnico'!Z110</f>
        <v>15</v>
      </c>
      <c r="AC156" s="641" t="n">
        <f aca="false">'d)Pers.Técnico'!AA110</f>
        <v>15</v>
      </c>
      <c r="AD156" s="642" t="n">
        <f aca="false">'d)Pers.Técnico'!AB110</f>
        <v>16</v>
      </c>
      <c r="AE156" s="643" t="n">
        <f aca="false">'d)Pers.Técnico'!AC110</f>
        <v>15</v>
      </c>
      <c r="AF156" s="641" t="n">
        <f aca="false">'d)Pers.Técnico'!AD110</f>
        <v>16</v>
      </c>
      <c r="AG156" s="641" t="n">
        <f aca="false">'d)Pers.Técnico'!AE110</f>
        <v>15</v>
      </c>
      <c r="AH156" s="641" t="n">
        <f aca="false">'d)Pers.Técnico'!AF110</f>
        <v>13</v>
      </c>
      <c r="AI156" s="641" t="n">
        <f aca="false">'d)Pers.Técnico'!AG110</f>
        <v>15</v>
      </c>
      <c r="AJ156" s="641" t="n">
        <f aca="false">'d)Pers.Técnico'!AH110</f>
        <v>16</v>
      </c>
      <c r="AK156" s="641" t="n">
        <f aca="false">'d)Pers.Técnico'!AI110</f>
        <v>15</v>
      </c>
      <c r="AL156" s="641" t="n">
        <f aca="false">'d)Pers.Técnico'!AJ110</f>
        <v>15</v>
      </c>
      <c r="AM156" s="641" t="n">
        <f aca="false">'d)Pers.Técnico'!AK110</f>
        <v>15</v>
      </c>
      <c r="AN156" s="641" t="n">
        <f aca="false">'d)Pers.Técnico'!AL110</f>
        <v>16</v>
      </c>
      <c r="AO156" s="641" t="n">
        <f aca="false">'d)Pers.Técnico'!AM110</f>
        <v>15</v>
      </c>
      <c r="AP156" s="642" t="n">
        <f aca="false">'d)Pers.Técnico'!AN110</f>
        <v>15</v>
      </c>
      <c r="AQ156" s="643" t="n">
        <f aca="false">'d)Pers.Técnico'!AO110</f>
        <v>15</v>
      </c>
      <c r="AR156" s="641" t="n">
        <f aca="false">'d)Pers.Técnico'!AP110</f>
        <v>16</v>
      </c>
      <c r="AS156" s="641" t="n">
        <f aca="false">'d)Pers.Técnico'!AQ110</f>
        <v>15</v>
      </c>
      <c r="AT156" s="641" t="n">
        <f aca="false">'d)Pers.Técnico'!AR110</f>
        <v>16</v>
      </c>
      <c r="AU156" s="641" t="n">
        <f aca="false">'d)Pers.Técnico'!AS110</f>
        <v>15</v>
      </c>
      <c r="AV156" s="641" t="n">
        <f aca="false">'d)Pers.Técnico'!AT110</f>
        <v>15</v>
      </c>
      <c r="AW156" s="641" t="n">
        <f aca="false">'d)Pers.Técnico'!AU110</f>
        <v>15</v>
      </c>
      <c r="AX156" s="641" t="n">
        <f aca="false">'d)Pers.Técnico'!AV110</f>
        <v>16</v>
      </c>
      <c r="AY156" s="641" t="n">
        <f aca="false">'d)Pers.Técnico'!AW110</f>
        <v>15</v>
      </c>
      <c r="AZ156" s="641" t="n">
        <f aca="false">'d)Pers.Técnico'!AX110</f>
        <v>15</v>
      </c>
      <c r="BA156" s="644" t="n">
        <f aca="false">'d)Pers.Técnico'!AY110</f>
        <v>15</v>
      </c>
      <c r="BB156" s="645" t="n">
        <f aca="false">'d)Pers.Técnico'!AZ110</f>
        <v>16</v>
      </c>
      <c r="BC156" s="646" t="n">
        <f aca="false">'d)Pers.Técnico'!BA110</f>
        <v>15</v>
      </c>
      <c r="BD156" s="641" t="n">
        <f aca="false">'d)Pers.Técnico'!BB110</f>
        <v>16</v>
      </c>
      <c r="BE156" s="641" t="n">
        <f aca="false">'d)Pers.Técnico'!BC110</f>
        <v>15</v>
      </c>
      <c r="BF156" s="641" t="n">
        <f aca="false">'d)Pers.Técnico'!BD110</f>
        <v>13</v>
      </c>
      <c r="BG156" s="641" t="n">
        <f aca="false">'d)Pers.Técnico'!BE110</f>
        <v>15</v>
      </c>
      <c r="BH156" s="641" t="n">
        <f aca="false">'d)Pers.Técnico'!BF110</f>
        <v>16</v>
      </c>
      <c r="BI156" s="641" t="n">
        <f aca="false">'d)Pers.Técnico'!BG110</f>
        <v>15</v>
      </c>
      <c r="BJ156" s="641" t="n">
        <f aca="false">'d)Pers.Técnico'!BH110</f>
        <v>15</v>
      </c>
      <c r="BK156" s="641" t="n">
        <f aca="false">'d)Pers.Técnico'!BI110</f>
        <v>15</v>
      </c>
      <c r="BL156" s="641" t="n">
        <f aca="false">'d)Pers.Técnico'!BJ110</f>
        <v>16</v>
      </c>
      <c r="BM156" s="641" t="n">
        <f aca="false">'d)Pers.Técnico'!BK110</f>
        <v>15</v>
      </c>
      <c r="BN156" s="642" t="n">
        <f aca="false">'d)Pers.Técnico'!BL110</f>
        <v>15</v>
      </c>
    </row>
    <row r="157" customFormat="false" ht="12.75" hidden="false" customHeight="false" outlineLevel="0" collapsed="false">
      <c r="A157" s="224"/>
      <c r="B157" s="535" t="str">
        <f aca="false">+'d)Pers.Técnico'!B110</f>
        <v>AUXILIAR ALMACENISTA</v>
      </c>
      <c r="C157" s="556" t="str">
        <f aca="false">'d)Pers.Técnico'!C110</f>
        <v>Jornal</v>
      </c>
      <c r="D157" s="622" t="n">
        <f aca="false">SUM(G156:BN156)</f>
        <v>912</v>
      </c>
      <c r="E157" s="623" t="n">
        <f aca="false">IF('a)Plantilla'!C52&gt;0,'a)Plantilla'!D52/30,0)</f>
        <v>149.33</v>
      </c>
      <c r="F157" s="623" t="n">
        <f aca="false">SUM(G157:BN157)</f>
        <v>136188.96</v>
      </c>
      <c r="G157" s="624" t="n">
        <f aca="false">IF(TipoProgramaPersonalTecnico=1,$E157*'a)Plantilla'!$C52*Programa!D$13,IF(TipoProgramaPersonalTecnico=2,$E157*G156,$E157/Hjor*G156))</f>
        <v>2239.95</v>
      </c>
      <c r="H157" s="624" t="n">
        <f aca="false">IF(TipoProgramaPersonalTecnico=1,$E157*'a)Plantilla'!$C52*Programa!D$14,IF(TipoProgramaPersonalTecnico=2,$E157*H156,$E157/Hjor*H156))</f>
        <v>2389.28</v>
      </c>
      <c r="I157" s="624" t="n">
        <f aca="false">IF(TipoProgramaPersonalTecnico=1,$E157*'a)Plantilla'!$C52*Programa!D$15,IF(TipoProgramaPersonalTecnico=2,$E157*I156,$E157/Hjor*I156))</f>
        <v>2239.95</v>
      </c>
      <c r="J157" s="624" t="n">
        <f aca="false">IF(TipoProgramaPersonalTecnico=1,$E157*'a)Plantilla'!$C52*Programa!D$16,IF(TipoProgramaPersonalTecnico=2,$E157*J156,$E157/Hjor*J156))</f>
        <v>2090.62</v>
      </c>
      <c r="K157" s="624" t="n">
        <f aca="false">IF(TipoProgramaPersonalTecnico=1,$E157*'a)Plantilla'!$C52*Programa!D$17,IF(TipoProgramaPersonalTecnico=2,$E157*K156,$E157/Hjor*K156))</f>
        <v>2239.95</v>
      </c>
      <c r="L157" s="624" t="n">
        <f aca="false">IF(TipoProgramaPersonalTecnico=1,$E157*'a)Plantilla'!$C52*Programa!D$18,IF(TipoProgramaPersonalTecnico=2,$E157*L156,$E157/Hjor*L156))</f>
        <v>2389.28</v>
      </c>
      <c r="M157" s="624" t="n">
        <f aca="false">IF(TipoProgramaPersonalTecnico=1,$E157*'a)Plantilla'!$C52*Programa!D$19,IF(TipoProgramaPersonalTecnico=2,$E157*M156,$E157/Hjor*M156))</f>
        <v>2239.95</v>
      </c>
      <c r="N157" s="624" t="n">
        <f aca="false">IF(TipoProgramaPersonalTecnico=1,$E157*'a)Plantilla'!$C52*Programa!D$20,IF(TipoProgramaPersonalTecnico=2,$E157*N156,$E157/Hjor*N156))</f>
        <v>2239.95</v>
      </c>
      <c r="O157" s="624" t="n">
        <f aca="false">IF(TipoProgramaPersonalTecnico=1,$E157*'a)Plantilla'!$C52*Programa!D$21,IF(TipoProgramaPersonalTecnico=2,$E157*O156,$E157/Hjor*O156))</f>
        <v>2239.95</v>
      </c>
      <c r="P157" s="624" t="n">
        <f aca="false">IF(TipoProgramaPersonalTecnico=1,$E157*'a)Plantilla'!$C52*Programa!D$22,IF(TipoProgramaPersonalTecnico=2,$E157*P156,$E157/Hjor*P156))</f>
        <v>2389.28</v>
      </c>
      <c r="Q157" s="624" t="n">
        <f aca="false">IF(TipoProgramaPersonalTecnico=1,$E157*'a)Plantilla'!$C52*Programa!D$23,IF(TipoProgramaPersonalTecnico=2,$E157*Q156,$E157/Hjor*Q156))</f>
        <v>2239.95</v>
      </c>
      <c r="R157" s="625" t="n">
        <f aca="false">IF(TipoProgramaPersonalTecnico=1,$E157*'a)Plantilla'!$C52*Programa!D$24,IF(TipoProgramaPersonalTecnico=2,$E157*R156,$E157/Hjor*R156))</f>
        <v>2239.95</v>
      </c>
      <c r="S157" s="623" t="n">
        <f aca="false">IF(TipoProgramaPersonalTecnico=1,$E157*'a)Plantilla'!$C52*Programa!D$25,IF(TipoProgramaPersonalTecnico=2,$E157*S156,$E157/Hjor*S156))</f>
        <v>2239.95</v>
      </c>
      <c r="T157" s="624" t="n">
        <f aca="false">IF(TipoProgramaPersonalTecnico=1,$E157*'a)Plantilla'!$C52*Programa!D$26,IF(TipoProgramaPersonalTecnico=2,$E157*T156,$E157/Hjor*T156))</f>
        <v>2389.28</v>
      </c>
      <c r="U157" s="624" t="n">
        <f aca="false">IF(TipoProgramaPersonalTecnico=1,$E157*'a)Plantilla'!$C52*Programa!D$27,IF(TipoProgramaPersonalTecnico=2,$E157*U156,$E157/Hjor*U156))</f>
        <v>2239.95</v>
      </c>
      <c r="V157" s="624" t="n">
        <f aca="false">IF(TipoProgramaPersonalTecnico=1,$E157*'a)Plantilla'!$C52*Programa!D$28,IF(TipoProgramaPersonalTecnico=2,$E157*V156,$E157/Hjor*V156))</f>
        <v>2389.28</v>
      </c>
      <c r="W157" s="624" t="n">
        <f aca="false">IF(TipoProgramaPersonalTecnico=1,$E157*'a)Plantilla'!$C52*Programa!D$29,IF(TipoProgramaPersonalTecnico=2,$E157*W156,$E157/Hjor*W156))</f>
        <v>2239.95</v>
      </c>
      <c r="X157" s="624" t="n">
        <f aca="false">IF(TipoProgramaPersonalTecnico=1,$E157*'a)Plantilla'!$C52*Programa!D$30,IF(TipoProgramaPersonalTecnico=2,$E157*X156,$E157/Hjor*X156))</f>
        <v>2239.95</v>
      </c>
      <c r="Y157" s="624" t="n">
        <f aca="false">IF(TipoProgramaPersonalTecnico=1,$E157*'a)Plantilla'!$C52*Programa!D$31,IF(TipoProgramaPersonalTecnico=2,$E157*Y156,$E157/Hjor*Y156))</f>
        <v>2239.95</v>
      </c>
      <c r="Z157" s="624" t="n">
        <f aca="false">IF(TipoProgramaPersonalTecnico=1,$E157*'a)Plantilla'!$C52*Programa!D$32,IF(TipoProgramaPersonalTecnico=2,$E157*Z156,$E157/Hjor*Z156))</f>
        <v>2389.28</v>
      </c>
      <c r="AA157" s="624" t="n">
        <f aca="false">IF(TipoProgramaPersonalTecnico=1,$E157*'a)Plantilla'!$C52*Programa!D$33,IF(TipoProgramaPersonalTecnico=2,$E157*AA156,$E157/Hjor*AA156))</f>
        <v>2239.95</v>
      </c>
      <c r="AB157" s="624" t="n">
        <f aca="false">IF(TipoProgramaPersonalTecnico=1,$E157*'a)Plantilla'!$C52*Programa!D$34,IF(TipoProgramaPersonalTecnico=2,$E157*AB156,$E157/Hjor*AB156))</f>
        <v>2239.95</v>
      </c>
      <c r="AC157" s="624" t="n">
        <f aca="false">IF(TipoProgramaPersonalTecnico=1,$E157*'a)Plantilla'!$C52*Programa!D$35,IF(TipoProgramaPersonalTecnico=2,$E157*AC156,$E157/Hjor*AC156))</f>
        <v>2239.95</v>
      </c>
      <c r="AD157" s="625" t="n">
        <f aca="false">IF(TipoProgramaPersonalTecnico=1,$E157*'a)Plantilla'!$C52*Programa!D$36,IF(TipoProgramaPersonalTecnico=2,$E157*AD156,$E157/Hjor*AD156))</f>
        <v>2389.28</v>
      </c>
      <c r="AE157" s="623" t="n">
        <f aca="false">IF(TipoProgramaPersonalTecnico=1,$E157*'a)Plantilla'!$C52*Programa!D$37,IF(TipoProgramaPersonalTecnico=2,$E157*AE156,$E157/Hjor*AE156))</f>
        <v>2239.95</v>
      </c>
      <c r="AF157" s="624" t="n">
        <f aca="false">IF(TipoProgramaPersonalTecnico=1,$E157*'a)Plantilla'!$C52*Programa!D$38,IF(TipoProgramaPersonalTecnico=2,$E157*AF156,$E157/Hjor*AF156))</f>
        <v>2389.28</v>
      </c>
      <c r="AG157" s="624" t="n">
        <f aca="false">IF(TipoProgramaPersonalTecnico=1,$E157*'a)Plantilla'!$C52*Programa!D$39,IF(TipoProgramaPersonalTecnico=2,$E157*AG156,$E157/Hjor*AG156))</f>
        <v>2239.95</v>
      </c>
      <c r="AH157" s="624" t="n">
        <f aca="false">IF(TipoProgramaPersonalTecnico=1,$E157*'a)Plantilla'!$C52*Programa!D$40,IF(TipoProgramaPersonalTecnico=2,$E157*AH156,$E157/Hjor*AH156))</f>
        <v>1941.29</v>
      </c>
      <c r="AI157" s="624" t="n">
        <f aca="false">IF(TipoProgramaPersonalTecnico=1,$E157*'a)Plantilla'!$C52*Programa!D$41,IF(TipoProgramaPersonalTecnico=2,$E157*AI156,$E157/Hjor*AI156))</f>
        <v>2239.95</v>
      </c>
      <c r="AJ157" s="624" t="n">
        <f aca="false">IF(TipoProgramaPersonalTecnico=1,$E157*'a)Plantilla'!$C52*Programa!D$42,IF(TipoProgramaPersonalTecnico=2,$E157*AJ156,$E157/Hjor*AJ156))</f>
        <v>2389.28</v>
      </c>
      <c r="AK157" s="624" t="n">
        <f aca="false">IF(TipoProgramaPersonalTecnico=1,$E157*'a)Plantilla'!$C52*Programa!D$43,IF(TipoProgramaPersonalTecnico=2,$E157*AK156,$E157/Hjor*AK156))</f>
        <v>2239.95</v>
      </c>
      <c r="AL157" s="624" t="n">
        <f aca="false">IF(TipoProgramaPersonalTecnico=1,$E157*'a)Plantilla'!$C52*Programa!D$44,IF(TipoProgramaPersonalTecnico=2,$E157*AL156,$E157/Hjor*AL156))</f>
        <v>2239.95</v>
      </c>
      <c r="AM157" s="624" t="n">
        <f aca="false">IF(TipoProgramaPersonalTecnico=1,$E157*'a)Plantilla'!$C52*Programa!D$45,IF(TipoProgramaPersonalTecnico=2,$E157*AM156,$E157/Hjor*AM156))</f>
        <v>2239.95</v>
      </c>
      <c r="AN157" s="624" t="n">
        <f aca="false">IF(TipoProgramaPersonalTecnico=1,$E157*'a)Plantilla'!$C52*Programa!D$46,IF(TipoProgramaPersonalTecnico=2,$E157*AN156,$E157/Hjor*AN156))</f>
        <v>2389.28</v>
      </c>
      <c r="AO157" s="624" t="n">
        <f aca="false">IF(TipoProgramaPersonalTecnico=1,$E157*'a)Plantilla'!$C52*Programa!D$47,IF(TipoProgramaPersonalTecnico=2,$E157*AO156,$E157/Hjor*AO156))</f>
        <v>2239.95</v>
      </c>
      <c r="AP157" s="625" t="n">
        <f aca="false">IF(TipoProgramaPersonalTecnico=1,$E157*'a)Plantilla'!$C52*Programa!D$48,IF(TipoProgramaPersonalTecnico=2,$E157*AP156,$E157/Hjor*AP156))</f>
        <v>2239.95</v>
      </c>
      <c r="AQ157" s="623" t="n">
        <f aca="false">IF(TipoProgramaPersonalTecnico=1,$E157*'a)Plantilla'!$C52*Programa!D$49,IF(TipoProgramaPersonalTecnico=2,$E157*AQ156,$E157/Hjor*AQ156))</f>
        <v>2239.95</v>
      </c>
      <c r="AR157" s="624" t="n">
        <f aca="false">IF(TipoProgramaPersonalTecnico=1,$E157*'a)Plantilla'!$C52*Programa!D$50,IF(TipoProgramaPersonalTecnico=2,$E157*AR156,$E157/Hjor*AR156))</f>
        <v>2389.28</v>
      </c>
      <c r="AS157" s="624" t="n">
        <f aca="false">IF(TipoProgramaPersonalTecnico=1,$E157*'a)Plantilla'!$C52*Programa!D$51,IF(TipoProgramaPersonalTecnico=2,$E157*AS156,$E157/Hjor*AS156))</f>
        <v>2239.95</v>
      </c>
      <c r="AT157" s="624" t="n">
        <f aca="false">IF(TipoProgramaPersonalTecnico=1,$E157*'a)Plantilla'!$C52*Programa!D$52,IF(TipoProgramaPersonalTecnico=2,$E157*AT156,$E157/Hjor*AT156))</f>
        <v>2389.28</v>
      </c>
      <c r="AU157" s="624" t="n">
        <f aca="false">IF(TipoProgramaPersonalTecnico=1,$E157*'a)Plantilla'!$C52*Programa!D$53,IF(TipoProgramaPersonalTecnico=2,$E157*AU156,$E157/Hjor*AU156))</f>
        <v>2239.95</v>
      </c>
      <c r="AV157" s="624" t="n">
        <f aca="false">IF(TipoProgramaPersonalTecnico=1,$E157*'a)Plantilla'!$C52*Programa!D$54,IF(TipoProgramaPersonalTecnico=2,$E157*AV156,$E157/Hjor*AV156))</f>
        <v>2239.95</v>
      </c>
      <c r="AW157" s="624" t="n">
        <f aca="false">IF(TipoProgramaPersonalTecnico=1,$E157*'a)Plantilla'!$C52*Programa!D$55,IF(TipoProgramaPersonalTecnico=2,$E157*AW156,$E157/Hjor*AW156))</f>
        <v>2239.95</v>
      </c>
      <c r="AX157" s="624" t="n">
        <f aca="false">IF(TipoProgramaPersonalTecnico=1,$E157*'a)Plantilla'!$C52*Programa!D$56,IF(TipoProgramaPersonalTecnico=2,$E157*AX156,$E157/Hjor*AX156))</f>
        <v>2389.28</v>
      </c>
      <c r="AY157" s="624" t="n">
        <f aca="false">IF(TipoProgramaPersonalTecnico=1,$E157*'a)Plantilla'!$C52*Programa!D$57,IF(TipoProgramaPersonalTecnico=2,$E157*AY156,$E157/Hjor*AY156))</f>
        <v>2239.95</v>
      </c>
      <c r="AZ157" s="624" t="n">
        <f aca="false">IF(TipoProgramaPersonalTecnico=1,$E157*'a)Plantilla'!$C52*Programa!D$58,IF(TipoProgramaPersonalTecnico=2,$E157*AZ156,$E157/Hjor*AZ156))</f>
        <v>2239.95</v>
      </c>
      <c r="BA157" s="626" t="n">
        <f aca="false">IF(TipoProgramaPersonalTecnico=1,$E157*'a)Plantilla'!$C52*Programa!D$59,IF(TipoProgramaPersonalTecnico=2,$E157*BA156,$E157/Hjor*BA156))</f>
        <v>2239.95</v>
      </c>
      <c r="BB157" s="627" t="n">
        <f aca="false">IF(TipoProgramaPersonalTecnico=1,$E157*'a)Plantilla'!$C52*Programa!D$60,IF(TipoProgramaPersonalTecnico=2,$E157*BB156,$E157/Hjor*BB156))</f>
        <v>2389.28</v>
      </c>
      <c r="BC157" s="628" t="n">
        <f aca="false">IF(TipoProgramaPersonalTecnico=1,$E157*'a)Plantilla'!$C52*Programa!D$61,IF(TipoProgramaPersonalTecnico=2,$E157*BC156,$E157/Hjor*BC156))</f>
        <v>2239.95</v>
      </c>
      <c r="BD157" s="624" t="n">
        <f aca="false">IF(TipoProgramaPersonalTecnico=1,$E157*'a)Plantilla'!$C52*Programa!D$62,IF(TipoProgramaPersonalTecnico=2,$E157*BD156,$E157/Hjor*BD156))</f>
        <v>2389.28</v>
      </c>
      <c r="BE157" s="624" t="n">
        <f aca="false">IF(TipoProgramaPersonalTecnico=1,$E157*'a)Plantilla'!$C52*Programa!D$63,IF(TipoProgramaPersonalTecnico=2,$E157*BE156,$E157/Hjor*BE156))</f>
        <v>2239.95</v>
      </c>
      <c r="BF157" s="624" t="n">
        <f aca="false">IF(TipoProgramaPersonalTecnico=1,$E157*'a)Plantilla'!$C52*Programa!D$64,IF(TipoProgramaPersonalTecnico=2,$E157*BF156,$E157/Hjor*BF156))</f>
        <v>1941.29</v>
      </c>
      <c r="BG157" s="624" t="n">
        <f aca="false">IF(TipoProgramaPersonalTecnico=1,$E157*'a)Plantilla'!$C52*Programa!D$65,IF(TipoProgramaPersonalTecnico=2,$E157*BG156,$E157/Hjor*BG156))</f>
        <v>2239.95</v>
      </c>
      <c r="BH157" s="624" t="n">
        <f aca="false">IF(TipoProgramaPersonalTecnico=1,$E157*'a)Plantilla'!$C52*Programa!D$66,IF(TipoProgramaPersonalTecnico=2,$E157*BH156,$E157/Hjor*BH156))</f>
        <v>2389.28</v>
      </c>
      <c r="BI157" s="624" t="n">
        <f aca="false">IF(TipoProgramaPersonalTecnico=1,$E157*'a)Plantilla'!$C52*Programa!D$67,IF(TipoProgramaPersonalTecnico=2,$E157*BI156,$E157/Hjor*BI156))</f>
        <v>2239.95</v>
      </c>
      <c r="BJ157" s="624" t="n">
        <f aca="false">IF(TipoProgramaPersonalTecnico=1,$E157*'a)Plantilla'!$C52*Programa!D$68,IF(TipoProgramaPersonalTecnico=2,$E157*BJ156,$E157/Hjor*BJ156))</f>
        <v>2239.95</v>
      </c>
      <c r="BK157" s="624" t="n">
        <f aca="false">IF(TipoProgramaPersonalTecnico=1,$E157*'a)Plantilla'!$C52*Programa!D$69,IF(TipoProgramaPersonalTecnico=2,$E157*BK156,$E157/Hjor*BK156))</f>
        <v>2239.95</v>
      </c>
      <c r="BL157" s="624" t="n">
        <f aca="false">IF(TipoProgramaPersonalTecnico=1,$E157*'a)Plantilla'!$C52*Programa!D$70,IF(TipoProgramaPersonalTecnico=2,$E157*BL156,$E157/Hjor*BL156))</f>
        <v>2389.28</v>
      </c>
      <c r="BM157" s="624" t="n">
        <f aca="false">IF(TipoProgramaPersonalTecnico=1,$E157*'a)Plantilla'!$C52*Programa!D$71,IF(TipoProgramaPersonalTecnico=2,$E157*BM156,$E157/Hjor*BM156))</f>
        <v>2239.95</v>
      </c>
      <c r="BN157" s="625" t="n">
        <f aca="false">IF(TipoProgramaPersonalTecnico=1,$E157*'a)Plantilla'!$C52*Programa!D$72,IF(TipoProgramaPersonalTecnico=2,$E157*BN156,$E157/Hjor*BN156))</f>
        <v>2239.95</v>
      </c>
    </row>
    <row r="158" customFormat="false" ht="7.5" hidden="false" customHeight="true" outlineLevel="0" collapsed="false">
      <c r="A158" s="224"/>
      <c r="B158" s="630"/>
      <c r="C158" s="556"/>
      <c r="D158" s="629"/>
      <c r="E158" s="630"/>
      <c r="F158" s="630"/>
      <c r="G158" s="631" t="s">
        <v>182</v>
      </c>
      <c r="H158" s="631" t="s">
        <v>182</v>
      </c>
      <c r="I158" s="631" t="s">
        <v>182</v>
      </c>
      <c r="J158" s="631" t="s">
        <v>182</v>
      </c>
      <c r="K158" s="631" t="s">
        <v>182</v>
      </c>
      <c r="L158" s="631" t="s">
        <v>182</v>
      </c>
      <c r="M158" s="631" t="s">
        <v>182</v>
      </c>
      <c r="N158" s="631" t="s">
        <v>182</v>
      </c>
      <c r="O158" s="631" t="s">
        <v>182</v>
      </c>
      <c r="P158" s="631" t="s">
        <v>182</v>
      </c>
      <c r="Q158" s="631" t="s">
        <v>182</v>
      </c>
      <c r="R158" s="632" t="s">
        <v>182</v>
      </c>
      <c r="S158" s="633" t="s">
        <v>182</v>
      </c>
      <c r="T158" s="631" t="s">
        <v>182</v>
      </c>
      <c r="U158" s="631" t="s">
        <v>182</v>
      </c>
      <c r="V158" s="631" t="s">
        <v>182</v>
      </c>
      <c r="W158" s="631" t="s">
        <v>182</v>
      </c>
      <c r="X158" s="631" t="s">
        <v>182</v>
      </c>
      <c r="Y158" s="631" t="s">
        <v>182</v>
      </c>
      <c r="Z158" s="631" t="s">
        <v>182</v>
      </c>
      <c r="AA158" s="631" t="s">
        <v>182</v>
      </c>
      <c r="AB158" s="631" t="s">
        <v>182</v>
      </c>
      <c r="AC158" s="631" t="s">
        <v>182</v>
      </c>
      <c r="AD158" s="631" t="s">
        <v>182</v>
      </c>
      <c r="AE158" s="631" t="s">
        <v>182</v>
      </c>
      <c r="AF158" s="631" t="s">
        <v>182</v>
      </c>
      <c r="AG158" s="631" t="s">
        <v>182</v>
      </c>
      <c r="AH158" s="631" t="s">
        <v>182</v>
      </c>
      <c r="AI158" s="631" t="s">
        <v>182</v>
      </c>
      <c r="AJ158" s="631" t="s">
        <v>182</v>
      </c>
      <c r="AK158" s="631" t="s">
        <v>182</v>
      </c>
      <c r="AL158" s="631" t="s">
        <v>182</v>
      </c>
      <c r="AM158" s="631" t="s">
        <v>182</v>
      </c>
      <c r="AN158" s="631" t="s">
        <v>182</v>
      </c>
      <c r="AO158" s="631" t="s">
        <v>182</v>
      </c>
      <c r="AP158" s="631" t="s">
        <v>182</v>
      </c>
      <c r="AQ158" s="631" t="s">
        <v>182</v>
      </c>
      <c r="AR158" s="631" t="s">
        <v>182</v>
      </c>
      <c r="AS158" s="631" t="s">
        <v>182</v>
      </c>
      <c r="AT158" s="631" t="s">
        <v>182</v>
      </c>
      <c r="AU158" s="631" t="s">
        <v>182</v>
      </c>
      <c r="AV158" s="631" t="s">
        <v>182</v>
      </c>
      <c r="AW158" s="631" t="s">
        <v>182</v>
      </c>
      <c r="AX158" s="631" t="s">
        <v>182</v>
      </c>
      <c r="AY158" s="631" t="s">
        <v>182</v>
      </c>
      <c r="AZ158" s="631" t="s">
        <v>182</v>
      </c>
      <c r="BA158" s="631" t="s">
        <v>182</v>
      </c>
      <c r="BB158" s="631" t="s">
        <v>182</v>
      </c>
      <c r="BC158" s="631" t="s">
        <v>182</v>
      </c>
      <c r="BD158" s="631" t="s">
        <v>182</v>
      </c>
      <c r="BE158" s="631" t="s">
        <v>182</v>
      </c>
      <c r="BF158" s="631" t="s">
        <v>182</v>
      </c>
      <c r="BG158" s="631" t="s">
        <v>182</v>
      </c>
      <c r="BH158" s="631" t="s">
        <v>182</v>
      </c>
      <c r="BI158" s="631" t="s">
        <v>182</v>
      </c>
      <c r="BJ158" s="631" t="s">
        <v>182</v>
      </c>
      <c r="BK158" s="631" t="s">
        <v>182</v>
      </c>
      <c r="BL158" s="631" t="s">
        <v>182</v>
      </c>
      <c r="BM158" s="631" t="s">
        <v>182</v>
      </c>
      <c r="BN158" s="632" t="s">
        <v>182</v>
      </c>
    </row>
    <row r="159" customFormat="false" ht="12.75" hidden="false" customHeight="false" outlineLevel="0" collapsed="false">
      <c r="A159" s="224"/>
      <c r="B159" s="535"/>
      <c r="C159" s="556"/>
      <c r="D159" s="622"/>
      <c r="E159" s="634"/>
      <c r="F159" s="634"/>
      <c r="G159" s="641" t="n">
        <f aca="false">'d)Pers.Técnico'!E112</f>
        <v>15</v>
      </c>
      <c r="H159" s="641" t="n">
        <f aca="false">'d)Pers.Técnico'!F112</f>
        <v>16</v>
      </c>
      <c r="I159" s="641" t="n">
        <f aca="false">'d)Pers.Técnico'!G112</f>
        <v>15</v>
      </c>
      <c r="J159" s="641" t="n">
        <f aca="false">'d)Pers.Técnico'!H112</f>
        <v>14</v>
      </c>
      <c r="K159" s="641" t="n">
        <f aca="false">'d)Pers.Técnico'!I112</f>
        <v>15</v>
      </c>
      <c r="L159" s="641" t="n">
        <f aca="false">'d)Pers.Técnico'!J112</f>
        <v>16</v>
      </c>
      <c r="M159" s="641" t="n">
        <f aca="false">'d)Pers.Técnico'!K112</f>
        <v>15</v>
      </c>
      <c r="N159" s="641" t="n">
        <f aca="false">'d)Pers.Técnico'!L112</f>
        <v>15</v>
      </c>
      <c r="O159" s="641" t="n">
        <f aca="false">'d)Pers.Técnico'!M112</f>
        <v>15</v>
      </c>
      <c r="P159" s="641" t="n">
        <f aca="false">'d)Pers.Técnico'!N112</f>
        <v>16</v>
      </c>
      <c r="Q159" s="641" t="n">
        <f aca="false">'d)Pers.Técnico'!O112</f>
        <v>15</v>
      </c>
      <c r="R159" s="642" t="n">
        <f aca="false">'d)Pers.Técnico'!P112</f>
        <v>15</v>
      </c>
      <c r="S159" s="643" t="n">
        <f aca="false">'d)Pers.Técnico'!Q112</f>
        <v>15</v>
      </c>
      <c r="T159" s="641" t="n">
        <f aca="false">'d)Pers.Técnico'!R112</f>
        <v>16</v>
      </c>
      <c r="U159" s="641" t="n">
        <f aca="false">'d)Pers.Técnico'!S112</f>
        <v>15</v>
      </c>
      <c r="V159" s="641" t="n">
        <f aca="false">'d)Pers.Técnico'!T112</f>
        <v>16</v>
      </c>
      <c r="W159" s="641" t="n">
        <f aca="false">'d)Pers.Técnico'!U112</f>
        <v>15</v>
      </c>
      <c r="X159" s="641" t="n">
        <f aca="false">'d)Pers.Técnico'!V112</f>
        <v>15</v>
      </c>
      <c r="Y159" s="641" t="n">
        <f aca="false">'d)Pers.Técnico'!W112</f>
        <v>15</v>
      </c>
      <c r="Z159" s="641" t="n">
        <f aca="false">'d)Pers.Técnico'!X112</f>
        <v>16</v>
      </c>
      <c r="AA159" s="641" t="n">
        <f aca="false">'d)Pers.Técnico'!Y112</f>
        <v>15</v>
      </c>
      <c r="AB159" s="641" t="n">
        <f aca="false">'d)Pers.Técnico'!Z112</f>
        <v>15</v>
      </c>
      <c r="AC159" s="641" t="n">
        <f aca="false">'d)Pers.Técnico'!AA112</f>
        <v>15</v>
      </c>
      <c r="AD159" s="642" t="n">
        <f aca="false">'d)Pers.Técnico'!AB112</f>
        <v>16</v>
      </c>
      <c r="AE159" s="643" t="n">
        <f aca="false">'d)Pers.Técnico'!AC112</f>
        <v>15</v>
      </c>
      <c r="AF159" s="641" t="n">
        <f aca="false">'d)Pers.Técnico'!AD112</f>
        <v>16</v>
      </c>
      <c r="AG159" s="641" t="n">
        <f aca="false">'d)Pers.Técnico'!AE112</f>
        <v>15</v>
      </c>
      <c r="AH159" s="641" t="n">
        <f aca="false">'d)Pers.Técnico'!AF112</f>
        <v>13</v>
      </c>
      <c r="AI159" s="641" t="n">
        <f aca="false">'d)Pers.Técnico'!AG112</f>
        <v>15</v>
      </c>
      <c r="AJ159" s="641" t="n">
        <f aca="false">'d)Pers.Técnico'!AH112</f>
        <v>16</v>
      </c>
      <c r="AK159" s="641" t="n">
        <f aca="false">'d)Pers.Técnico'!AI112</f>
        <v>15</v>
      </c>
      <c r="AL159" s="641" t="n">
        <f aca="false">'d)Pers.Técnico'!AJ112</f>
        <v>15</v>
      </c>
      <c r="AM159" s="641" t="n">
        <f aca="false">'d)Pers.Técnico'!AK112</f>
        <v>15</v>
      </c>
      <c r="AN159" s="641" t="n">
        <f aca="false">'d)Pers.Técnico'!AL112</f>
        <v>16</v>
      </c>
      <c r="AO159" s="641" t="n">
        <f aca="false">'d)Pers.Técnico'!AM112</f>
        <v>15</v>
      </c>
      <c r="AP159" s="642" t="n">
        <f aca="false">'d)Pers.Técnico'!AN112</f>
        <v>15</v>
      </c>
      <c r="AQ159" s="643" t="n">
        <f aca="false">'d)Pers.Técnico'!AO112</f>
        <v>15</v>
      </c>
      <c r="AR159" s="641" t="n">
        <f aca="false">'d)Pers.Técnico'!AP112</f>
        <v>16</v>
      </c>
      <c r="AS159" s="641" t="n">
        <f aca="false">'d)Pers.Técnico'!AQ112</f>
        <v>15</v>
      </c>
      <c r="AT159" s="641" t="n">
        <f aca="false">'d)Pers.Técnico'!AR112</f>
        <v>16</v>
      </c>
      <c r="AU159" s="641" t="n">
        <f aca="false">'d)Pers.Técnico'!AS112</f>
        <v>15</v>
      </c>
      <c r="AV159" s="641" t="n">
        <f aca="false">'d)Pers.Técnico'!AT112</f>
        <v>15</v>
      </c>
      <c r="AW159" s="641" t="n">
        <f aca="false">'d)Pers.Técnico'!AU112</f>
        <v>15</v>
      </c>
      <c r="AX159" s="641" t="n">
        <f aca="false">'d)Pers.Técnico'!AV112</f>
        <v>16</v>
      </c>
      <c r="AY159" s="641" t="n">
        <f aca="false">'d)Pers.Técnico'!AW112</f>
        <v>15</v>
      </c>
      <c r="AZ159" s="641" t="n">
        <f aca="false">'d)Pers.Técnico'!AX112</f>
        <v>15</v>
      </c>
      <c r="BA159" s="644" t="n">
        <f aca="false">'d)Pers.Técnico'!AY112</f>
        <v>15</v>
      </c>
      <c r="BB159" s="645" t="n">
        <f aca="false">'d)Pers.Técnico'!AZ112</f>
        <v>16</v>
      </c>
      <c r="BC159" s="646" t="n">
        <f aca="false">'d)Pers.Técnico'!BA112</f>
        <v>15</v>
      </c>
      <c r="BD159" s="641" t="n">
        <f aca="false">'d)Pers.Técnico'!BB112</f>
        <v>16</v>
      </c>
      <c r="BE159" s="641" t="n">
        <f aca="false">'d)Pers.Técnico'!BC112</f>
        <v>15</v>
      </c>
      <c r="BF159" s="641" t="n">
        <f aca="false">'d)Pers.Técnico'!BD112</f>
        <v>13</v>
      </c>
      <c r="BG159" s="641" t="n">
        <f aca="false">'d)Pers.Técnico'!BE112</f>
        <v>15</v>
      </c>
      <c r="BH159" s="641" t="n">
        <f aca="false">'d)Pers.Técnico'!BF112</f>
        <v>16</v>
      </c>
      <c r="BI159" s="641" t="n">
        <f aca="false">'d)Pers.Técnico'!BG112</f>
        <v>15</v>
      </c>
      <c r="BJ159" s="641" t="n">
        <f aca="false">'d)Pers.Técnico'!BH112</f>
        <v>15</v>
      </c>
      <c r="BK159" s="641" t="n">
        <f aca="false">'d)Pers.Técnico'!BI112</f>
        <v>15</v>
      </c>
      <c r="BL159" s="641" t="n">
        <f aca="false">'d)Pers.Técnico'!BJ112</f>
        <v>16</v>
      </c>
      <c r="BM159" s="641" t="n">
        <f aca="false">'d)Pers.Técnico'!BK112</f>
        <v>15</v>
      </c>
      <c r="BN159" s="642" t="n">
        <f aca="false">'d)Pers.Técnico'!BL112</f>
        <v>15</v>
      </c>
    </row>
    <row r="160" customFormat="false" ht="12.75" hidden="false" customHeight="false" outlineLevel="0" collapsed="false">
      <c r="A160" s="224"/>
      <c r="B160" s="535" t="str">
        <f aca="false">+'d)Pers.Técnico'!B112</f>
        <v>ELECTRICISTA</v>
      </c>
      <c r="C160" s="556" t="str">
        <f aca="false">'d)Pers.Técnico'!C112</f>
        <v>Jornal</v>
      </c>
      <c r="D160" s="622" t="n">
        <f aca="false">SUM(G159:BN159)</f>
        <v>912</v>
      </c>
      <c r="E160" s="623" t="n">
        <f aca="false">IF('a)Plantilla'!C53&gt;0,'a)Plantilla'!D53/30,0)</f>
        <v>266.67</v>
      </c>
      <c r="F160" s="623" t="n">
        <f aca="false">SUM(G160:BN160)</f>
        <v>243203.04</v>
      </c>
      <c r="G160" s="624" t="n">
        <f aca="false">IF(TipoProgramaPersonalTecnico=1,$E160*'a)Plantilla'!$C53*Programa!D$13,IF(TipoProgramaPersonalTecnico=2,$E160*G159,$E160/Hjor*G159))</f>
        <v>4000.05</v>
      </c>
      <c r="H160" s="624" t="n">
        <f aca="false">IF(TipoProgramaPersonalTecnico=1,$E160*'a)Plantilla'!$C53*Programa!D$14,IF(TipoProgramaPersonalTecnico=2,$E160*H159,$E160/Hjor*H159))</f>
        <v>4266.72</v>
      </c>
      <c r="I160" s="624" t="n">
        <f aca="false">IF(TipoProgramaPersonalTecnico=1,$E160*'a)Plantilla'!$C53*Programa!D$15,IF(TipoProgramaPersonalTecnico=2,$E160*I159,$E160/Hjor*I159))</f>
        <v>4000.05</v>
      </c>
      <c r="J160" s="624" t="n">
        <f aca="false">IF(TipoProgramaPersonalTecnico=1,$E160*'a)Plantilla'!$C53*Programa!D$16,IF(TipoProgramaPersonalTecnico=2,$E160*J159,$E160/Hjor*J159))</f>
        <v>3733.38</v>
      </c>
      <c r="K160" s="624" t="n">
        <f aca="false">IF(TipoProgramaPersonalTecnico=1,$E160*'a)Plantilla'!$C53*Programa!D$17,IF(TipoProgramaPersonalTecnico=2,$E160*K159,$E160/Hjor*K159))</f>
        <v>4000.05</v>
      </c>
      <c r="L160" s="624" t="n">
        <f aca="false">IF(TipoProgramaPersonalTecnico=1,$E160*'a)Plantilla'!$C53*Programa!D$18,IF(TipoProgramaPersonalTecnico=2,$E160*L159,$E160/Hjor*L159))</f>
        <v>4266.72</v>
      </c>
      <c r="M160" s="624" t="n">
        <f aca="false">IF(TipoProgramaPersonalTecnico=1,$E160*'a)Plantilla'!$C53*Programa!D$19,IF(TipoProgramaPersonalTecnico=2,$E160*M159,$E160/Hjor*M159))</f>
        <v>4000.05</v>
      </c>
      <c r="N160" s="624" t="n">
        <f aca="false">IF(TipoProgramaPersonalTecnico=1,$E160*'a)Plantilla'!$C53*Programa!D$20,IF(TipoProgramaPersonalTecnico=2,$E160*N159,$E160/Hjor*N159))</f>
        <v>4000.05</v>
      </c>
      <c r="O160" s="624" t="n">
        <f aca="false">IF(TipoProgramaPersonalTecnico=1,$E160*'a)Plantilla'!$C53*Programa!D$21,IF(TipoProgramaPersonalTecnico=2,$E160*O159,$E160/Hjor*O159))</f>
        <v>4000.05</v>
      </c>
      <c r="P160" s="624" t="n">
        <f aca="false">IF(TipoProgramaPersonalTecnico=1,$E160*'a)Plantilla'!$C53*Programa!D$22,IF(TipoProgramaPersonalTecnico=2,$E160*P159,$E160/Hjor*P159))</f>
        <v>4266.72</v>
      </c>
      <c r="Q160" s="624" t="n">
        <f aca="false">IF(TipoProgramaPersonalTecnico=1,$E160*'a)Plantilla'!$C53*Programa!D$23,IF(TipoProgramaPersonalTecnico=2,$E160*Q159,$E160/Hjor*Q159))</f>
        <v>4000.05</v>
      </c>
      <c r="R160" s="625" t="n">
        <f aca="false">IF(TipoProgramaPersonalTecnico=1,$E160*'a)Plantilla'!$C53*Programa!D$24,IF(TipoProgramaPersonalTecnico=2,$E160*R159,$E160/Hjor*R159))</f>
        <v>4000.05</v>
      </c>
      <c r="S160" s="623" t="n">
        <f aca="false">IF(TipoProgramaPersonalTecnico=1,$E160*'a)Plantilla'!$C53*Programa!D$25,IF(TipoProgramaPersonalTecnico=2,$E160*S159,$E160/Hjor*S159))</f>
        <v>4000.05</v>
      </c>
      <c r="T160" s="624" t="n">
        <f aca="false">IF(TipoProgramaPersonalTecnico=1,$E160*'a)Plantilla'!$C53*Programa!D$26,IF(TipoProgramaPersonalTecnico=2,$E160*T159,$E160/Hjor*T159))</f>
        <v>4266.72</v>
      </c>
      <c r="U160" s="624" t="n">
        <f aca="false">IF(TipoProgramaPersonalTecnico=1,$E160*'a)Plantilla'!$C53*Programa!D$27,IF(TipoProgramaPersonalTecnico=2,$E160*U159,$E160/Hjor*U159))</f>
        <v>4000.05</v>
      </c>
      <c r="V160" s="624" t="n">
        <f aca="false">IF(TipoProgramaPersonalTecnico=1,$E160*'a)Plantilla'!$C53*Programa!D$28,IF(TipoProgramaPersonalTecnico=2,$E160*V159,$E160/Hjor*V159))</f>
        <v>4266.72</v>
      </c>
      <c r="W160" s="624" t="n">
        <f aca="false">IF(TipoProgramaPersonalTecnico=1,$E160*'a)Plantilla'!$C53*Programa!D$29,IF(TipoProgramaPersonalTecnico=2,$E160*W159,$E160/Hjor*W159))</f>
        <v>4000.05</v>
      </c>
      <c r="X160" s="624" t="n">
        <f aca="false">IF(TipoProgramaPersonalTecnico=1,$E160*'a)Plantilla'!$C53*Programa!D$30,IF(TipoProgramaPersonalTecnico=2,$E160*X159,$E160/Hjor*X159))</f>
        <v>4000.05</v>
      </c>
      <c r="Y160" s="624" t="n">
        <f aca="false">IF(TipoProgramaPersonalTecnico=1,$E160*'a)Plantilla'!$C53*Programa!D$31,IF(TipoProgramaPersonalTecnico=2,$E160*Y159,$E160/Hjor*Y159))</f>
        <v>4000.05</v>
      </c>
      <c r="Z160" s="624" t="n">
        <f aca="false">IF(TipoProgramaPersonalTecnico=1,$E160*'a)Plantilla'!$C53*Programa!D$32,IF(TipoProgramaPersonalTecnico=2,$E160*Z159,$E160/Hjor*Z159))</f>
        <v>4266.72</v>
      </c>
      <c r="AA160" s="624" t="n">
        <f aca="false">IF(TipoProgramaPersonalTecnico=1,$E160*'a)Plantilla'!$C53*Programa!D$33,IF(TipoProgramaPersonalTecnico=2,$E160*AA159,$E160/Hjor*AA159))</f>
        <v>4000.05</v>
      </c>
      <c r="AB160" s="624" t="n">
        <f aca="false">IF(TipoProgramaPersonalTecnico=1,$E160*'a)Plantilla'!$C53*Programa!D$34,IF(TipoProgramaPersonalTecnico=2,$E160*AB159,$E160/Hjor*AB159))</f>
        <v>4000.05</v>
      </c>
      <c r="AC160" s="624" t="n">
        <f aca="false">IF(TipoProgramaPersonalTecnico=1,$E160*'a)Plantilla'!$C53*Programa!D$35,IF(TipoProgramaPersonalTecnico=2,$E160*AC159,$E160/Hjor*AC159))</f>
        <v>4000.05</v>
      </c>
      <c r="AD160" s="625" t="n">
        <f aca="false">IF(TipoProgramaPersonalTecnico=1,$E160*'a)Plantilla'!$C53*Programa!D$36,IF(TipoProgramaPersonalTecnico=2,$E160*AD159,$E160/Hjor*AD159))</f>
        <v>4266.72</v>
      </c>
      <c r="AE160" s="623" t="n">
        <f aca="false">IF(TipoProgramaPersonalTecnico=1,$E160*'a)Plantilla'!$C53*Programa!D$37,IF(TipoProgramaPersonalTecnico=2,$E160*AE159,$E160/Hjor*AE159))</f>
        <v>4000.05</v>
      </c>
      <c r="AF160" s="624" t="n">
        <f aca="false">IF(TipoProgramaPersonalTecnico=1,$E160*'a)Plantilla'!$C53*Programa!D$38,IF(TipoProgramaPersonalTecnico=2,$E160*AF159,$E160/Hjor*AF159))</f>
        <v>4266.72</v>
      </c>
      <c r="AG160" s="624" t="n">
        <f aca="false">IF(TipoProgramaPersonalTecnico=1,$E160*'a)Plantilla'!$C53*Programa!D$39,IF(TipoProgramaPersonalTecnico=2,$E160*AG159,$E160/Hjor*AG159))</f>
        <v>4000.05</v>
      </c>
      <c r="AH160" s="624" t="n">
        <f aca="false">IF(TipoProgramaPersonalTecnico=1,$E160*'a)Plantilla'!$C53*Programa!D$40,IF(TipoProgramaPersonalTecnico=2,$E160*AH159,$E160/Hjor*AH159))</f>
        <v>3466.71</v>
      </c>
      <c r="AI160" s="624" t="n">
        <f aca="false">IF(TipoProgramaPersonalTecnico=1,$E160*'a)Plantilla'!$C53*Programa!D$41,IF(TipoProgramaPersonalTecnico=2,$E160*AI159,$E160/Hjor*AI159))</f>
        <v>4000.05</v>
      </c>
      <c r="AJ160" s="624" t="n">
        <f aca="false">IF(TipoProgramaPersonalTecnico=1,$E160*'a)Plantilla'!$C53*Programa!D$42,IF(TipoProgramaPersonalTecnico=2,$E160*AJ159,$E160/Hjor*AJ159))</f>
        <v>4266.72</v>
      </c>
      <c r="AK160" s="624" t="n">
        <f aca="false">IF(TipoProgramaPersonalTecnico=1,$E160*'a)Plantilla'!$C53*Programa!D$43,IF(TipoProgramaPersonalTecnico=2,$E160*AK159,$E160/Hjor*AK159))</f>
        <v>4000.05</v>
      </c>
      <c r="AL160" s="624" t="n">
        <f aca="false">IF(TipoProgramaPersonalTecnico=1,$E160*'a)Plantilla'!$C53*Programa!D$44,IF(TipoProgramaPersonalTecnico=2,$E160*AL159,$E160/Hjor*AL159))</f>
        <v>4000.05</v>
      </c>
      <c r="AM160" s="624" t="n">
        <f aca="false">IF(TipoProgramaPersonalTecnico=1,$E160*'a)Plantilla'!$C53*Programa!D$45,IF(TipoProgramaPersonalTecnico=2,$E160*AM159,$E160/Hjor*AM159))</f>
        <v>4000.05</v>
      </c>
      <c r="AN160" s="624" t="n">
        <f aca="false">IF(TipoProgramaPersonalTecnico=1,$E160*'a)Plantilla'!$C53*Programa!D$46,IF(TipoProgramaPersonalTecnico=2,$E160*AN159,$E160/Hjor*AN159))</f>
        <v>4266.72</v>
      </c>
      <c r="AO160" s="624" t="n">
        <f aca="false">IF(TipoProgramaPersonalTecnico=1,$E160*'a)Plantilla'!$C53*Programa!D$47,IF(TipoProgramaPersonalTecnico=2,$E160*AO159,$E160/Hjor*AO159))</f>
        <v>4000.05</v>
      </c>
      <c r="AP160" s="625" t="n">
        <f aca="false">IF(TipoProgramaPersonalTecnico=1,$E160*'a)Plantilla'!$C53*Programa!D$48,IF(TipoProgramaPersonalTecnico=2,$E160*AP159,$E160/Hjor*AP159))</f>
        <v>4000.05</v>
      </c>
      <c r="AQ160" s="623" t="n">
        <f aca="false">IF(TipoProgramaPersonalTecnico=1,$E160*'a)Plantilla'!$C53*Programa!D$49,IF(TipoProgramaPersonalTecnico=2,$E160*AQ159,$E160/Hjor*AQ159))</f>
        <v>4000.05</v>
      </c>
      <c r="AR160" s="624" t="n">
        <f aca="false">IF(TipoProgramaPersonalTecnico=1,$E160*'a)Plantilla'!$C53*Programa!D$50,IF(TipoProgramaPersonalTecnico=2,$E160*AR159,$E160/Hjor*AR159))</f>
        <v>4266.72</v>
      </c>
      <c r="AS160" s="624" t="n">
        <f aca="false">IF(TipoProgramaPersonalTecnico=1,$E160*'a)Plantilla'!$C53*Programa!D$51,IF(TipoProgramaPersonalTecnico=2,$E160*AS159,$E160/Hjor*AS159))</f>
        <v>4000.05</v>
      </c>
      <c r="AT160" s="624" t="n">
        <f aca="false">IF(TipoProgramaPersonalTecnico=1,$E160*'a)Plantilla'!$C53*Programa!D$52,IF(TipoProgramaPersonalTecnico=2,$E160*AT159,$E160/Hjor*AT159))</f>
        <v>4266.72</v>
      </c>
      <c r="AU160" s="624" t="n">
        <f aca="false">IF(TipoProgramaPersonalTecnico=1,$E160*'a)Plantilla'!$C53*Programa!D$53,IF(TipoProgramaPersonalTecnico=2,$E160*AU159,$E160/Hjor*AU159))</f>
        <v>4000.05</v>
      </c>
      <c r="AV160" s="624" t="n">
        <f aca="false">IF(TipoProgramaPersonalTecnico=1,$E160*'a)Plantilla'!$C53*Programa!D$54,IF(TipoProgramaPersonalTecnico=2,$E160*AV159,$E160/Hjor*AV159))</f>
        <v>4000.05</v>
      </c>
      <c r="AW160" s="624" t="n">
        <f aca="false">IF(TipoProgramaPersonalTecnico=1,$E160*'a)Plantilla'!$C53*Programa!D$55,IF(TipoProgramaPersonalTecnico=2,$E160*AW159,$E160/Hjor*AW159))</f>
        <v>4000.05</v>
      </c>
      <c r="AX160" s="624" t="n">
        <f aca="false">IF(TipoProgramaPersonalTecnico=1,$E160*'a)Plantilla'!$C53*Programa!D$56,IF(TipoProgramaPersonalTecnico=2,$E160*AX159,$E160/Hjor*AX159))</f>
        <v>4266.72</v>
      </c>
      <c r="AY160" s="624" t="n">
        <f aca="false">IF(TipoProgramaPersonalTecnico=1,$E160*'a)Plantilla'!$C53*Programa!D$57,IF(TipoProgramaPersonalTecnico=2,$E160*AY159,$E160/Hjor*AY159))</f>
        <v>4000.05</v>
      </c>
      <c r="AZ160" s="624" t="n">
        <f aca="false">IF(TipoProgramaPersonalTecnico=1,$E160*'a)Plantilla'!$C53*Programa!D$58,IF(TipoProgramaPersonalTecnico=2,$E160*AZ159,$E160/Hjor*AZ159))</f>
        <v>4000.05</v>
      </c>
      <c r="BA160" s="626" t="n">
        <f aca="false">IF(TipoProgramaPersonalTecnico=1,$E160*'a)Plantilla'!$C53*Programa!D$59,IF(TipoProgramaPersonalTecnico=2,$E160*BA159,$E160/Hjor*BA159))</f>
        <v>4000.05</v>
      </c>
      <c r="BB160" s="627" t="n">
        <f aca="false">IF(TipoProgramaPersonalTecnico=1,$E160*'a)Plantilla'!$C53*Programa!D$60,IF(TipoProgramaPersonalTecnico=2,$E160*BB159,$E160/Hjor*BB159))</f>
        <v>4266.72</v>
      </c>
      <c r="BC160" s="628" t="n">
        <f aca="false">IF(TipoProgramaPersonalTecnico=1,$E160*'a)Plantilla'!$C53*Programa!D$61,IF(TipoProgramaPersonalTecnico=2,$E160*BC159,$E160/Hjor*BC159))</f>
        <v>4000.05</v>
      </c>
      <c r="BD160" s="624" t="n">
        <f aca="false">IF(TipoProgramaPersonalTecnico=1,$E160*'a)Plantilla'!$C53*Programa!D$62,IF(TipoProgramaPersonalTecnico=2,$E160*BD159,$E160/Hjor*BD159))</f>
        <v>4266.72</v>
      </c>
      <c r="BE160" s="624" t="n">
        <f aca="false">IF(TipoProgramaPersonalTecnico=1,$E160*'a)Plantilla'!$C53*Programa!D$63,IF(TipoProgramaPersonalTecnico=2,$E160*BE159,$E160/Hjor*BE159))</f>
        <v>4000.05</v>
      </c>
      <c r="BF160" s="624" t="n">
        <f aca="false">IF(TipoProgramaPersonalTecnico=1,$E160*'a)Plantilla'!$C53*Programa!D$64,IF(TipoProgramaPersonalTecnico=2,$E160*BF159,$E160/Hjor*BF159))</f>
        <v>3466.71</v>
      </c>
      <c r="BG160" s="624" t="n">
        <f aca="false">IF(TipoProgramaPersonalTecnico=1,$E160*'a)Plantilla'!$C53*Programa!D$65,IF(TipoProgramaPersonalTecnico=2,$E160*BG159,$E160/Hjor*BG159))</f>
        <v>4000.05</v>
      </c>
      <c r="BH160" s="624" t="n">
        <f aca="false">IF(TipoProgramaPersonalTecnico=1,$E160*'a)Plantilla'!$C53*Programa!D$66,IF(TipoProgramaPersonalTecnico=2,$E160*BH159,$E160/Hjor*BH159))</f>
        <v>4266.72</v>
      </c>
      <c r="BI160" s="624" t="n">
        <f aca="false">IF(TipoProgramaPersonalTecnico=1,$E160*'a)Plantilla'!$C53*Programa!D$67,IF(TipoProgramaPersonalTecnico=2,$E160*BI159,$E160/Hjor*BI159))</f>
        <v>4000.05</v>
      </c>
      <c r="BJ160" s="624" t="n">
        <f aca="false">IF(TipoProgramaPersonalTecnico=1,$E160*'a)Plantilla'!$C53*Programa!D$68,IF(TipoProgramaPersonalTecnico=2,$E160*BJ159,$E160/Hjor*BJ159))</f>
        <v>4000.05</v>
      </c>
      <c r="BK160" s="624" t="n">
        <f aca="false">IF(TipoProgramaPersonalTecnico=1,$E160*'a)Plantilla'!$C53*Programa!D$69,IF(TipoProgramaPersonalTecnico=2,$E160*BK159,$E160/Hjor*BK159))</f>
        <v>4000.05</v>
      </c>
      <c r="BL160" s="624" t="n">
        <f aca="false">IF(TipoProgramaPersonalTecnico=1,$E160*'a)Plantilla'!$C53*Programa!D$70,IF(TipoProgramaPersonalTecnico=2,$E160*BL159,$E160/Hjor*BL159))</f>
        <v>4266.72</v>
      </c>
      <c r="BM160" s="624" t="n">
        <f aca="false">IF(TipoProgramaPersonalTecnico=1,$E160*'a)Plantilla'!$C53*Programa!D$71,IF(TipoProgramaPersonalTecnico=2,$E160*BM159,$E160/Hjor*BM159))</f>
        <v>4000.05</v>
      </c>
      <c r="BN160" s="625" t="n">
        <f aca="false">IF(TipoProgramaPersonalTecnico=1,$E160*'a)Plantilla'!$C53*Programa!D$72,IF(TipoProgramaPersonalTecnico=2,$E160*BN159,$E160/Hjor*BN159))</f>
        <v>4000.05</v>
      </c>
    </row>
    <row r="161" customFormat="false" ht="7.5" hidden="false" customHeight="true" outlineLevel="0" collapsed="false">
      <c r="A161" s="224"/>
      <c r="B161" s="630"/>
      <c r="C161" s="556"/>
      <c r="D161" s="629"/>
      <c r="E161" s="630"/>
      <c r="F161" s="630"/>
      <c r="G161" s="631" t="s">
        <v>182</v>
      </c>
      <c r="H161" s="631" t="s">
        <v>182</v>
      </c>
      <c r="I161" s="631" t="s">
        <v>182</v>
      </c>
      <c r="J161" s="631" t="s">
        <v>182</v>
      </c>
      <c r="K161" s="631" t="s">
        <v>182</v>
      </c>
      <c r="L161" s="631" t="s">
        <v>182</v>
      </c>
      <c r="M161" s="631" t="s">
        <v>182</v>
      </c>
      <c r="N161" s="631" t="s">
        <v>182</v>
      </c>
      <c r="O161" s="631" t="s">
        <v>182</v>
      </c>
      <c r="P161" s="631" t="s">
        <v>182</v>
      </c>
      <c r="Q161" s="631" t="s">
        <v>182</v>
      </c>
      <c r="R161" s="632" t="s">
        <v>182</v>
      </c>
      <c r="S161" s="633" t="s">
        <v>182</v>
      </c>
      <c r="T161" s="631" t="s">
        <v>182</v>
      </c>
      <c r="U161" s="631" t="s">
        <v>182</v>
      </c>
      <c r="V161" s="631" t="s">
        <v>182</v>
      </c>
      <c r="W161" s="631" t="s">
        <v>182</v>
      </c>
      <c r="X161" s="631" t="s">
        <v>182</v>
      </c>
      <c r="Y161" s="631" t="s">
        <v>182</v>
      </c>
      <c r="Z161" s="631" t="s">
        <v>182</v>
      </c>
      <c r="AA161" s="631" t="s">
        <v>182</v>
      </c>
      <c r="AB161" s="631" t="s">
        <v>182</v>
      </c>
      <c r="AC161" s="631" t="s">
        <v>182</v>
      </c>
      <c r="AD161" s="631" t="s">
        <v>182</v>
      </c>
      <c r="AE161" s="631" t="s">
        <v>182</v>
      </c>
      <c r="AF161" s="631" t="s">
        <v>182</v>
      </c>
      <c r="AG161" s="631" t="s">
        <v>182</v>
      </c>
      <c r="AH161" s="631" t="s">
        <v>182</v>
      </c>
      <c r="AI161" s="631" t="s">
        <v>182</v>
      </c>
      <c r="AJ161" s="631" t="s">
        <v>182</v>
      </c>
      <c r="AK161" s="631" t="s">
        <v>182</v>
      </c>
      <c r="AL161" s="631" t="s">
        <v>182</v>
      </c>
      <c r="AM161" s="631" t="s">
        <v>182</v>
      </c>
      <c r="AN161" s="631" t="s">
        <v>182</v>
      </c>
      <c r="AO161" s="631" t="s">
        <v>182</v>
      </c>
      <c r="AP161" s="631" t="s">
        <v>182</v>
      </c>
      <c r="AQ161" s="631" t="s">
        <v>182</v>
      </c>
      <c r="AR161" s="631" t="s">
        <v>182</v>
      </c>
      <c r="AS161" s="631" t="s">
        <v>182</v>
      </c>
      <c r="AT161" s="631" t="s">
        <v>182</v>
      </c>
      <c r="AU161" s="631" t="s">
        <v>182</v>
      </c>
      <c r="AV161" s="631" t="s">
        <v>182</v>
      </c>
      <c r="AW161" s="631" t="s">
        <v>182</v>
      </c>
      <c r="AX161" s="631" t="s">
        <v>182</v>
      </c>
      <c r="AY161" s="631" t="s">
        <v>182</v>
      </c>
      <c r="AZ161" s="631" t="s">
        <v>182</v>
      </c>
      <c r="BA161" s="631" t="s">
        <v>182</v>
      </c>
      <c r="BB161" s="631" t="s">
        <v>182</v>
      </c>
      <c r="BC161" s="631" t="s">
        <v>182</v>
      </c>
      <c r="BD161" s="631" t="s">
        <v>182</v>
      </c>
      <c r="BE161" s="631" t="s">
        <v>182</v>
      </c>
      <c r="BF161" s="631" t="s">
        <v>182</v>
      </c>
      <c r="BG161" s="631" t="s">
        <v>182</v>
      </c>
      <c r="BH161" s="631" t="s">
        <v>182</v>
      </c>
      <c r="BI161" s="631" t="s">
        <v>182</v>
      </c>
      <c r="BJ161" s="631" t="s">
        <v>182</v>
      </c>
      <c r="BK161" s="631" t="s">
        <v>182</v>
      </c>
      <c r="BL161" s="631" t="s">
        <v>182</v>
      </c>
      <c r="BM161" s="631" t="s">
        <v>182</v>
      </c>
      <c r="BN161" s="632" t="s">
        <v>182</v>
      </c>
    </row>
    <row r="162" customFormat="false" ht="12.75" hidden="false" customHeight="false" outlineLevel="0" collapsed="false">
      <c r="A162" s="224"/>
      <c r="B162" s="535"/>
      <c r="C162" s="556"/>
      <c r="D162" s="622"/>
      <c r="E162" s="634"/>
      <c r="F162" s="634"/>
      <c r="G162" s="641" t="n">
        <f aca="false">'d)Pers.Técnico'!E114</f>
        <v>15</v>
      </c>
      <c r="H162" s="641" t="n">
        <f aca="false">'d)Pers.Técnico'!F114</f>
        <v>16</v>
      </c>
      <c r="I162" s="641" t="n">
        <f aca="false">'d)Pers.Técnico'!G114</f>
        <v>15</v>
      </c>
      <c r="J162" s="641" t="n">
        <f aca="false">'d)Pers.Técnico'!H114</f>
        <v>14</v>
      </c>
      <c r="K162" s="641" t="n">
        <f aca="false">'d)Pers.Técnico'!I114</f>
        <v>15</v>
      </c>
      <c r="L162" s="641" t="n">
        <f aca="false">'d)Pers.Técnico'!J114</f>
        <v>16</v>
      </c>
      <c r="M162" s="641" t="n">
        <f aca="false">'d)Pers.Técnico'!K114</f>
        <v>15</v>
      </c>
      <c r="N162" s="641" t="n">
        <f aca="false">'d)Pers.Técnico'!L114</f>
        <v>15</v>
      </c>
      <c r="O162" s="641" t="n">
        <f aca="false">'d)Pers.Técnico'!M114</f>
        <v>15</v>
      </c>
      <c r="P162" s="641" t="n">
        <f aca="false">'d)Pers.Técnico'!N114</f>
        <v>16</v>
      </c>
      <c r="Q162" s="641" t="n">
        <f aca="false">'d)Pers.Técnico'!O114</f>
        <v>15</v>
      </c>
      <c r="R162" s="642" t="n">
        <f aca="false">'d)Pers.Técnico'!P114</f>
        <v>15</v>
      </c>
      <c r="S162" s="643" t="n">
        <f aca="false">'d)Pers.Técnico'!Q114</f>
        <v>15</v>
      </c>
      <c r="T162" s="641" t="n">
        <f aca="false">'d)Pers.Técnico'!R114</f>
        <v>16</v>
      </c>
      <c r="U162" s="641" t="n">
        <f aca="false">'d)Pers.Técnico'!S114</f>
        <v>15</v>
      </c>
      <c r="V162" s="641" t="n">
        <f aca="false">'d)Pers.Técnico'!T114</f>
        <v>16</v>
      </c>
      <c r="W162" s="641" t="n">
        <f aca="false">'d)Pers.Técnico'!U114</f>
        <v>15</v>
      </c>
      <c r="X162" s="641" t="n">
        <f aca="false">'d)Pers.Técnico'!V114</f>
        <v>15</v>
      </c>
      <c r="Y162" s="641" t="n">
        <f aca="false">'d)Pers.Técnico'!W114</f>
        <v>15</v>
      </c>
      <c r="Z162" s="641" t="n">
        <f aca="false">'d)Pers.Técnico'!X114</f>
        <v>16</v>
      </c>
      <c r="AA162" s="641" t="n">
        <f aca="false">'d)Pers.Técnico'!Y114</f>
        <v>15</v>
      </c>
      <c r="AB162" s="641" t="n">
        <f aca="false">'d)Pers.Técnico'!Z114</f>
        <v>15</v>
      </c>
      <c r="AC162" s="641" t="n">
        <f aca="false">'d)Pers.Técnico'!AA114</f>
        <v>15</v>
      </c>
      <c r="AD162" s="642" t="n">
        <f aca="false">'d)Pers.Técnico'!AB114</f>
        <v>16</v>
      </c>
      <c r="AE162" s="643" t="n">
        <f aca="false">'d)Pers.Técnico'!AC114</f>
        <v>15</v>
      </c>
      <c r="AF162" s="641" t="n">
        <f aca="false">'d)Pers.Técnico'!AD114</f>
        <v>16</v>
      </c>
      <c r="AG162" s="641" t="n">
        <f aca="false">'d)Pers.Técnico'!AE114</f>
        <v>15</v>
      </c>
      <c r="AH162" s="641" t="n">
        <f aca="false">'d)Pers.Técnico'!AF114</f>
        <v>13</v>
      </c>
      <c r="AI162" s="641" t="n">
        <f aca="false">'d)Pers.Técnico'!AG114</f>
        <v>15</v>
      </c>
      <c r="AJ162" s="641" t="n">
        <f aca="false">'d)Pers.Técnico'!AH114</f>
        <v>16</v>
      </c>
      <c r="AK162" s="641" t="n">
        <f aca="false">'d)Pers.Técnico'!AI114</f>
        <v>15</v>
      </c>
      <c r="AL162" s="641" t="n">
        <f aca="false">'d)Pers.Técnico'!AJ114</f>
        <v>15</v>
      </c>
      <c r="AM162" s="641" t="n">
        <f aca="false">'d)Pers.Técnico'!AK114</f>
        <v>15</v>
      </c>
      <c r="AN162" s="641" t="n">
        <f aca="false">'d)Pers.Técnico'!AL114</f>
        <v>16</v>
      </c>
      <c r="AO162" s="641" t="n">
        <f aca="false">'d)Pers.Técnico'!AM114</f>
        <v>15</v>
      </c>
      <c r="AP162" s="642" t="n">
        <f aca="false">'d)Pers.Técnico'!AN114</f>
        <v>15</v>
      </c>
      <c r="AQ162" s="643" t="n">
        <f aca="false">'d)Pers.Técnico'!AO114</f>
        <v>15</v>
      </c>
      <c r="AR162" s="641" t="n">
        <f aca="false">'d)Pers.Técnico'!AP114</f>
        <v>16</v>
      </c>
      <c r="AS162" s="641" t="n">
        <f aca="false">'d)Pers.Técnico'!AQ114</f>
        <v>15</v>
      </c>
      <c r="AT162" s="641" t="n">
        <f aca="false">'d)Pers.Técnico'!AR114</f>
        <v>16</v>
      </c>
      <c r="AU162" s="641" t="n">
        <f aca="false">'d)Pers.Técnico'!AS114</f>
        <v>15</v>
      </c>
      <c r="AV162" s="641" t="n">
        <f aca="false">'d)Pers.Técnico'!AT114</f>
        <v>15</v>
      </c>
      <c r="AW162" s="641" t="n">
        <f aca="false">'d)Pers.Técnico'!AU114</f>
        <v>15</v>
      </c>
      <c r="AX162" s="641" t="n">
        <f aca="false">'d)Pers.Técnico'!AV114</f>
        <v>16</v>
      </c>
      <c r="AY162" s="641" t="n">
        <f aca="false">'d)Pers.Técnico'!AW114</f>
        <v>15</v>
      </c>
      <c r="AZ162" s="641" t="n">
        <f aca="false">'d)Pers.Técnico'!AX114</f>
        <v>15</v>
      </c>
      <c r="BA162" s="644" t="n">
        <f aca="false">'d)Pers.Técnico'!AY114</f>
        <v>15</v>
      </c>
      <c r="BB162" s="645" t="n">
        <f aca="false">'d)Pers.Técnico'!AZ114</f>
        <v>16</v>
      </c>
      <c r="BC162" s="646" t="n">
        <f aca="false">'d)Pers.Técnico'!BA114</f>
        <v>15</v>
      </c>
      <c r="BD162" s="641" t="n">
        <f aca="false">'d)Pers.Técnico'!BB114</f>
        <v>16</v>
      </c>
      <c r="BE162" s="641" t="n">
        <f aca="false">'d)Pers.Técnico'!BC114</f>
        <v>15</v>
      </c>
      <c r="BF162" s="641" t="n">
        <f aca="false">'d)Pers.Técnico'!BD114</f>
        <v>13</v>
      </c>
      <c r="BG162" s="641" t="n">
        <f aca="false">'d)Pers.Técnico'!BE114</f>
        <v>15</v>
      </c>
      <c r="BH162" s="641" t="n">
        <f aca="false">'d)Pers.Técnico'!BF114</f>
        <v>16</v>
      </c>
      <c r="BI162" s="641" t="n">
        <f aca="false">'d)Pers.Técnico'!BG114</f>
        <v>15</v>
      </c>
      <c r="BJ162" s="641" t="n">
        <f aca="false">'d)Pers.Técnico'!BH114</f>
        <v>15</v>
      </c>
      <c r="BK162" s="641" t="n">
        <f aca="false">'d)Pers.Técnico'!BI114</f>
        <v>15</v>
      </c>
      <c r="BL162" s="641" t="n">
        <f aca="false">'d)Pers.Técnico'!BJ114</f>
        <v>16</v>
      </c>
      <c r="BM162" s="641" t="n">
        <f aca="false">'d)Pers.Técnico'!BK114</f>
        <v>15</v>
      </c>
      <c r="BN162" s="642" t="n">
        <f aca="false">'d)Pers.Técnico'!BL114</f>
        <v>15</v>
      </c>
    </row>
    <row r="163" customFormat="false" ht="12.75" hidden="false" customHeight="false" outlineLevel="0" collapsed="false">
      <c r="A163" s="224"/>
      <c r="B163" s="535" t="str">
        <f aca="false">+'d)Pers.Técnico'!B114</f>
        <v>MECANICO</v>
      </c>
      <c r="C163" s="556" t="str">
        <f aca="false">'d)Pers.Técnico'!C114</f>
        <v>Jornal</v>
      </c>
      <c r="D163" s="622" t="n">
        <f aca="false">SUM(G162:BN162)</f>
        <v>912</v>
      </c>
      <c r="E163" s="623" t="n">
        <f aca="false">IF('a)Plantilla'!C54&gt;0,'a)Plantilla'!D54/30,0)</f>
        <v>186.67</v>
      </c>
      <c r="F163" s="623" t="n">
        <f aca="false">SUM(G163:BN163)</f>
        <v>170243.04</v>
      </c>
      <c r="G163" s="624" t="n">
        <f aca="false">IF(TipoProgramaPersonalTecnico=1,$E163*'a)Plantilla'!$C54*Programa!D$13,IF(TipoProgramaPersonalTecnico=2,$E163*G162,$E163/Hjor*G162))</f>
        <v>2800.05</v>
      </c>
      <c r="H163" s="624" t="n">
        <f aca="false">IF(TipoProgramaPersonalTecnico=1,$E163*'a)Plantilla'!$C54*Programa!D$14,IF(TipoProgramaPersonalTecnico=2,$E163*H162,$E163/Hjor*H162))</f>
        <v>2986.72</v>
      </c>
      <c r="I163" s="624" t="n">
        <f aca="false">IF(TipoProgramaPersonalTecnico=1,$E163*'a)Plantilla'!$C54*Programa!D$15,IF(TipoProgramaPersonalTecnico=2,$E163*I162,$E163/Hjor*I162))</f>
        <v>2800.05</v>
      </c>
      <c r="J163" s="624" t="n">
        <f aca="false">IF(TipoProgramaPersonalTecnico=1,$E163*'a)Plantilla'!$C54*Programa!D$16,IF(TipoProgramaPersonalTecnico=2,$E163*J162,$E163/Hjor*J162))</f>
        <v>2613.38</v>
      </c>
      <c r="K163" s="624" t="n">
        <f aca="false">IF(TipoProgramaPersonalTecnico=1,$E163*'a)Plantilla'!$C54*Programa!D$17,IF(TipoProgramaPersonalTecnico=2,$E163*K162,$E163/Hjor*K162))</f>
        <v>2800.05</v>
      </c>
      <c r="L163" s="624" t="n">
        <f aca="false">IF(TipoProgramaPersonalTecnico=1,$E163*'a)Plantilla'!$C54*Programa!D$18,IF(TipoProgramaPersonalTecnico=2,$E163*L162,$E163/Hjor*L162))</f>
        <v>2986.72</v>
      </c>
      <c r="M163" s="624" t="n">
        <f aca="false">IF(TipoProgramaPersonalTecnico=1,$E163*'a)Plantilla'!$C54*Programa!D$19,IF(TipoProgramaPersonalTecnico=2,$E163*M162,$E163/Hjor*M162))</f>
        <v>2800.05</v>
      </c>
      <c r="N163" s="624" t="n">
        <f aca="false">IF(TipoProgramaPersonalTecnico=1,$E163*'a)Plantilla'!$C54*Programa!D$20,IF(TipoProgramaPersonalTecnico=2,$E163*N162,$E163/Hjor*N162))</f>
        <v>2800.05</v>
      </c>
      <c r="O163" s="624" t="n">
        <f aca="false">IF(TipoProgramaPersonalTecnico=1,$E163*'a)Plantilla'!$C54*Programa!D$21,IF(TipoProgramaPersonalTecnico=2,$E163*O162,$E163/Hjor*O162))</f>
        <v>2800.05</v>
      </c>
      <c r="P163" s="624" t="n">
        <f aca="false">IF(TipoProgramaPersonalTecnico=1,$E163*'a)Plantilla'!$C54*Programa!D$22,IF(TipoProgramaPersonalTecnico=2,$E163*P162,$E163/Hjor*P162))</f>
        <v>2986.72</v>
      </c>
      <c r="Q163" s="624" t="n">
        <f aca="false">IF(TipoProgramaPersonalTecnico=1,$E163*'a)Plantilla'!$C54*Programa!D$23,IF(TipoProgramaPersonalTecnico=2,$E163*Q162,$E163/Hjor*Q162))</f>
        <v>2800.05</v>
      </c>
      <c r="R163" s="625" t="n">
        <f aca="false">IF(TipoProgramaPersonalTecnico=1,$E163*'a)Plantilla'!$C54*Programa!D$24,IF(TipoProgramaPersonalTecnico=2,$E163*R162,$E163/Hjor*R162))</f>
        <v>2800.05</v>
      </c>
      <c r="S163" s="623" t="n">
        <f aca="false">IF(TipoProgramaPersonalTecnico=1,$E163*'a)Plantilla'!$C54*Programa!D$25,IF(TipoProgramaPersonalTecnico=2,$E163*S162,$E163/Hjor*S162))</f>
        <v>2800.05</v>
      </c>
      <c r="T163" s="624" t="n">
        <f aca="false">IF(TipoProgramaPersonalTecnico=1,$E163*'a)Plantilla'!$C54*Programa!D$26,IF(TipoProgramaPersonalTecnico=2,$E163*T162,$E163/Hjor*T162))</f>
        <v>2986.72</v>
      </c>
      <c r="U163" s="624" t="n">
        <f aca="false">IF(TipoProgramaPersonalTecnico=1,$E163*'a)Plantilla'!$C54*Programa!D$27,IF(TipoProgramaPersonalTecnico=2,$E163*U162,$E163/Hjor*U162))</f>
        <v>2800.05</v>
      </c>
      <c r="V163" s="624" t="n">
        <f aca="false">IF(TipoProgramaPersonalTecnico=1,$E163*'a)Plantilla'!$C54*Programa!D$28,IF(TipoProgramaPersonalTecnico=2,$E163*V162,$E163/Hjor*V162))</f>
        <v>2986.72</v>
      </c>
      <c r="W163" s="624" t="n">
        <f aca="false">IF(TipoProgramaPersonalTecnico=1,$E163*'a)Plantilla'!$C54*Programa!D$29,IF(TipoProgramaPersonalTecnico=2,$E163*W162,$E163/Hjor*W162))</f>
        <v>2800.05</v>
      </c>
      <c r="X163" s="624" t="n">
        <f aca="false">IF(TipoProgramaPersonalTecnico=1,$E163*'a)Plantilla'!$C54*Programa!D$30,IF(TipoProgramaPersonalTecnico=2,$E163*X162,$E163/Hjor*X162))</f>
        <v>2800.05</v>
      </c>
      <c r="Y163" s="624" t="n">
        <f aca="false">IF(TipoProgramaPersonalTecnico=1,$E163*'a)Plantilla'!$C54*Programa!D$31,IF(TipoProgramaPersonalTecnico=2,$E163*Y162,$E163/Hjor*Y162))</f>
        <v>2800.05</v>
      </c>
      <c r="Z163" s="624" t="n">
        <f aca="false">IF(TipoProgramaPersonalTecnico=1,$E163*'a)Plantilla'!$C54*Programa!D$32,IF(TipoProgramaPersonalTecnico=2,$E163*Z162,$E163/Hjor*Z162))</f>
        <v>2986.72</v>
      </c>
      <c r="AA163" s="624" t="n">
        <f aca="false">IF(TipoProgramaPersonalTecnico=1,$E163*'a)Plantilla'!$C54*Programa!D$33,IF(TipoProgramaPersonalTecnico=2,$E163*AA162,$E163/Hjor*AA162))</f>
        <v>2800.05</v>
      </c>
      <c r="AB163" s="624" t="n">
        <f aca="false">IF(TipoProgramaPersonalTecnico=1,$E163*'a)Plantilla'!$C54*Programa!D$34,IF(TipoProgramaPersonalTecnico=2,$E163*AB162,$E163/Hjor*AB162))</f>
        <v>2800.05</v>
      </c>
      <c r="AC163" s="624" t="n">
        <f aca="false">IF(TipoProgramaPersonalTecnico=1,$E163*'a)Plantilla'!$C54*Programa!D$35,IF(TipoProgramaPersonalTecnico=2,$E163*AC162,$E163/Hjor*AC162))</f>
        <v>2800.05</v>
      </c>
      <c r="AD163" s="625" t="n">
        <f aca="false">IF(TipoProgramaPersonalTecnico=1,$E163*'a)Plantilla'!$C54*Programa!D$36,IF(TipoProgramaPersonalTecnico=2,$E163*AD162,$E163/Hjor*AD162))</f>
        <v>2986.72</v>
      </c>
      <c r="AE163" s="623" t="n">
        <f aca="false">IF(TipoProgramaPersonalTecnico=1,$E163*'a)Plantilla'!$C54*Programa!D$37,IF(TipoProgramaPersonalTecnico=2,$E163*AE162,$E163/Hjor*AE162))</f>
        <v>2800.05</v>
      </c>
      <c r="AF163" s="624" t="n">
        <f aca="false">IF(TipoProgramaPersonalTecnico=1,$E163*'a)Plantilla'!$C54*Programa!D$38,IF(TipoProgramaPersonalTecnico=2,$E163*AF162,$E163/Hjor*AF162))</f>
        <v>2986.72</v>
      </c>
      <c r="AG163" s="624" t="n">
        <f aca="false">IF(TipoProgramaPersonalTecnico=1,$E163*'a)Plantilla'!$C54*Programa!D$39,IF(TipoProgramaPersonalTecnico=2,$E163*AG162,$E163/Hjor*AG162))</f>
        <v>2800.05</v>
      </c>
      <c r="AH163" s="624" t="n">
        <f aca="false">IF(TipoProgramaPersonalTecnico=1,$E163*'a)Plantilla'!$C54*Programa!D$40,IF(TipoProgramaPersonalTecnico=2,$E163*AH162,$E163/Hjor*AH162))</f>
        <v>2426.71</v>
      </c>
      <c r="AI163" s="624" t="n">
        <f aca="false">IF(TipoProgramaPersonalTecnico=1,$E163*'a)Plantilla'!$C54*Programa!D$41,IF(TipoProgramaPersonalTecnico=2,$E163*AI162,$E163/Hjor*AI162))</f>
        <v>2800.05</v>
      </c>
      <c r="AJ163" s="624" t="n">
        <f aca="false">IF(TipoProgramaPersonalTecnico=1,$E163*'a)Plantilla'!$C54*Programa!D$42,IF(TipoProgramaPersonalTecnico=2,$E163*AJ162,$E163/Hjor*AJ162))</f>
        <v>2986.72</v>
      </c>
      <c r="AK163" s="624" t="n">
        <f aca="false">IF(TipoProgramaPersonalTecnico=1,$E163*'a)Plantilla'!$C54*Programa!D$43,IF(TipoProgramaPersonalTecnico=2,$E163*AK162,$E163/Hjor*AK162))</f>
        <v>2800.05</v>
      </c>
      <c r="AL163" s="624" t="n">
        <f aca="false">IF(TipoProgramaPersonalTecnico=1,$E163*'a)Plantilla'!$C54*Programa!D$44,IF(TipoProgramaPersonalTecnico=2,$E163*AL162,$E163/Hjor*AL162))</f>
        <v>2800.05</v>
      </c>
      <c r="AM163" s="624" t="n">
        <f aca="false">IF(TipoProgramaPersonalTecnico=1,$E163*'a)Plantilla'!$C54*Programa!D$45,IF(TipoProgramaPersonalTecnico=2,$E163*AM162,$E163/Hjor*AM162))</f>
        <v>2800.05</v>
      </c>
      <c r="AN163" s="624" t="n">
        <f aca="false">IF(TipoProgramaPersonalTecnico=1,$E163*'a)Plantilla'!$C54*Programa!D$46,IF(TipoProgramaPersonalTecnico=2,$E163*AN162,$E163/Hjor*AN162))</f>
        <v>2986.72</v>
      </c>
      <c r="AO163" s="624" t="n">
        <f aca="false">IF(TipoProgramaPersonalTecnico=1,$E163*'a)Plantilla'!$C54*Programa!D$47,IF(TipoProgramaPersonalTecnico=2,$E163*AO162,$E163/Hjor*AO162))</f>
        <v>2800.05</v>
      </c>
      <c r="AP163" s="625" t="n">
        <f aca="false">IF(TipoProgramaPersonalTecnico=1,$E163*'a)Plantilla'!$C54*Programa!D$48,IF(TipoProgramaPersonalTecnico=2,$E163*AP162,$E163/Hjor*AP162))</f>
        <v>2800.05</v>
      </c>
      <c r="AQ163" s="623" t="n">
        <f aca="false">IF(TipoProgramaPersonalTecnico=1,$E163*'a)Plantilla'!$C54*Programa!D$49,IF(TipoProgramaPersonalTecnico=2,$E163*AQ162,$E163/Hjor*AQ162))</f>
        <v>2800.05</v>
      </c>
      <c r="AR163" s="624" t="n">
        <f aca="false">IF(TipoProgramaPersonalTecnico=1,$E163*'a)Plantilla'!$C54*Programa!D$50,IF(TipoProgramaPersonalTecnico=2,$E163*AR162,$E163/Hjor*AR162))</f>
        <v>2986.72</v>
      </c>
      <c r="AS163" s="624" t="n">
        <f aca="false">IF(TipoProgramaPersonalTecnico=1,$E163*'a)Plantilla'!$C54*Programa!D$51,IF(TipoProgramaPersonalTecnico=2,$E163*AS162,$E163/Hjor*AS162))</f>
        <v>2800.05</v>
      </c>
      <c r="AT163" s="624" t="n">
        <f aca="false">IF(TipoProgramaPersonalTecnico=1,$E163*'a)Plantilla'!$C54*Programa!D$52,IF(TipoProgramaPersonalTecnico=2,$E163*AT162,$E163/Hjor*AT162))</f>
        <v>2986.72</v>
      </c>
      <c r="AU163" s="624" t="n">
        <f aca="false">IF(TipoProgramaPersonalTecnico=1,$E163*'a)Plantilla'!$C54*Programa!D$53,IF(TipoProgramaPersonalTecnico=2,$E163*AU162,$E163/Hjor*AU162))</f>
        <v>2800.05</v>
      </c>
      <c r="AV163" s="624" t="n">
        <f aca="false">IF(TipoProgramaPersonalTecnico=1,$E163*'a)Plantilla'!$C54*Programa!D$54,IF(TipoProgramaPersonalTecnico=2,$E163*AV162,$E163/Hjor*AV162))</f>
        <v>2800.05</v>
      </c>
      <c r="AW163" s="624" t="n">
        <f aca="false">IF(TipoProgramaPersonalTecnico=1,$E163*'a)Plantilla'!$C54*Programa!D$55,IF(TipoProgramaPersonalTecnico=2,$E163*AW162,$E163/Hjor*AW162))</f>
        <v>2800.05</v>
      </c>
      <c r="AX163" s="624" t="n">
        <f aca="false">IF(TipoProgramaPersonalTecnico=1,$E163*'a)Plantilla'!$C54*Programa!D$56,IF(TipoProgramaPersonalTecnico=2,$E163*AX162,$E163/Hjor*AX162))</f>
        <v>2986.72</v>
      </c>
      <c r="AY163" s="624" t="n">
        <f aca="false">IF(TipoProgramaPersonalTecnico=1,$E163*'a)Plantilla'!$C54*Programa!D$57,IF(TipoProgramaPersonalTecnico=2,$E163*AY162,$E163/Hjor*AY162))</f>
        <v>2800.05</v>
      </c>
      <c r="AZ163" s="624" t="n">
        <f aca="false">IF(TipoProgramaPersonalTecnico=1,$E163*'a)Plantilla'!$C54*Programa!D$58,IF(TipoProgramaPersonalTecnico=2,$E163*AZ162,$E163/Hjor*AZ162))</f>
        <v>2800.05</v>
      </c>
      <c r="BA163" s="626" t="n">
        <f aca="false">IF(TipoProgramaPersonalTecnico=1,$E163*'a)Plantilla'!$C54*Programa!D$59,IF(TipoProgramaPersonalTecnico=2,$E163*BA162,$E163/Hjor*BA162))</f>
        <v>2800.05</v>
      </c>
      <c r="BB163" s="627" t="n">
        <f aca="false">IF(TipoProgramaPersonalTecnico=1,$E163*'a)Plantilla'!$C54*Programa!D$60,IF(TipoProgramaPersonalTecnico=2,$E163*BB162,$E163/Hjor*BB162))</f>
        <v>2986.72</v>
      </c>
      <c r="BC163" s="628" t="n">
        <f aca="false">IF(TipoProgramaPersonalTecnico=1,$E163*'a)Plantilla'!$C54*Programa!D$61,IF(TipoProgramaPersonalTecnico=2,$E163*BC162,$E163/Hjor*BC162))</f>
        <v>2800.05</v>
      </c>
      <c r="BD163" s="624" t="n">
        <f aca="false">IF(TipoProgramaPersonalTecnico=1,$E163*'a)Plantilla'!$C54*Programa!D$62,IF(TipoProgramaPersonalTecnico=2,$E163*BD162,$E163/Hjor*BD162))</f>
        <v>2986.72</v>
      </c>
      <c r="BE163" s="624" t="n">
        <f aca="false">IF(TipoProgramaPersonalTecnico=1,$E163*'a)Plantilla'!$C54*Programa!D$63,IF(TipoProgramaPersonalTecnico=2,$E163*BE162,$E163/Hjor*BE162))</f>
        <v>2800.05</v>
      </c>
      <c r="BF163" s="624" t="n">
        <f aca="false">IF(TipoProgramaPersonalTecnico=1,$E163*'a)Plantilla'!$C54*Programa!D$64,IF(TipoProgramaPersonalTecnico=2,$E163*BF162,$E163/Hjor*BF162))</f>
        <v>2426.71</v>
      </c>
      <c r="BG163" s="624" t="n">
        <f aca="false">IF(TipoProgramaPersonalTecnico=1,$E163*'a)Plantilla'!$C54*Programa!D$65,IF(TipoProgramaPersonalTecnico=2,$E163*BG162,$E163/Hjor*BG162))</f>
        <v>2800.05</v>
      </c>
      <c r="BH163" s="624" t="n">
        <f aca="false">IF(TipoProgramaPersonalTecnico=1,$E163*'a)Plantilla'!$C54*Programa!D$66,IF(TipoProgramaPersonalTecnico=2,$E163*BH162,$E163/Hjor*BH162))</f>
        <v>2986.72</v>
      </c>
      <c r="BI163" s="624" t="n">
        <f aca="false">IF(TipoProgramaPersonalTecnico=1,$E163*'a)Plantilla'!$C54*Programa!D$67,IF(TipoProgramaPersonalTecnico=2,$E163*BI162,$E163/Hjor*BI162))</f>
        <v>2800.05</v>
      </c>
      <c r="BJ163" s="624" t="n">
        <f aca="false">IF(TipoProgramaPersonalTecnico=1,$E163*'a)Plantilla'!$C54*Programa!D$68,IF(TipoProgramaPersonalTecnico=2,$E163*BJ162,$E163/Hjor*BJ162))</f>
        <v>2800.05</v>
      </c>
      <c r="BK163" s="624" t="n">
        <f aca="false">IF(TipoProgramaPersonalTecnico=1,$E163*'a)Plantilla'!$C54*Programa!D$69,IF(TipoProgramaPersonalTecnico=2,$E163*BK162,$E163/Hjor*BK162))</f>
        <v>2800.05</v>
      </c>
      <c r="BL163" s="624" t="n">
        <f aca="false">IF(TipoProgramaPersonalTecnico=1,$E163*'a)Plantilla'!$C54*Programa!D$70,IF(TipoProgramaPersonalTecnico=2,$E163*BL162,$E163/Hjor*BL162))</f>
        <v>2986.72</v>
      </c>
      <c r="BM163" s="624" t="n">
        <f aca="false">IF(TipoProgramaPersonalTecnico=1,$E163*'a)Plantilla'!$C54*Programa!D$71,IF(TipoProgramaPersonalTecnico=2,$E163*BM162,$E163/Hjor*BM162))</f>
        <v>2800.05</v>
      </c>
      <c r="BN163" s="625" t="n">
        <f aca="false">IF(TipoProgramaPersonalTecnico=1,$E163*'a)Plantilla'!$C54*Programa!D$72,IF(TipoProgramaPersonalTecnico=2,$E163*BN162,$E163/Hjor*BN162))</f>
        <v>2800.05</v>
      </c>
    </row>
    <row r="164" customFormat="false" ht="7.5" hidden="false" customHeight="true" outlineLevel="0" collapsed="false">
      <c r="A164" s="224"/>
      <c r="B164" s="630"/>
      <c r="C164" s="556"/>
      <c r="D164" s="629"/>
      <c r="E164" s="630"/>
      <c r="F164" s="630"/>
      <c r="G164" s="631" t="s">
        <v>182</v>
      </c>
      <c r="H164" s="631" t="s">
        <v>182</v>
      </c>
      <c r="I164" s="631" t="s">
        <v>182</v>
      </c>
      <c r="J164" s="631" t="s">
        <v>182</v>
      </c>
      <c r="K164" s="631" t="s">
        <v>182</v>
      </c>
      <c r="L164" s="631" t="s">
        <v>182</v>
      </c>
      <c r="M164" s="631" t="s">
        <v>182</v>
      </c>
      <c r="N164" s="631" t="s">
        <v>182</v>
      </c>
      <c r="O164" s="631" t="s">
        <v>182</v>
      </c>
      <c r="P164" s="631" t="s">
        <v>182</v>
      </c>
      <c r="Q164" s="631" t="s">
        <v>182</v>
      </c>
      <c r="R164" s="632" t="s">
        <v>182</v>
      </c>
      <c r="S164" s="633" t="s">
        <v>182</v>
      </c>
      <c r="T164" s="631" t="s">
        <v>182</v>
      </c>
      <c r="U164" s="631" t="s">
        <v>182</v>
      </c>
      <c r="V164" s="631" t="s">
        <v>182</v>
      </c>
      <c r="W164" s="631" t="s">
        <v>182</v>
      </c>
      <c r="X164" s="631" t="s">
        <v>182</v>
      </c>
      <c r="Y164" s="631" t="s">
        <v>182</v>
      </c>
      <c r="Z164" s="631" t="s">
        <v>182</v>
      </c>
      <c r="AA164" s="631" t="s">
        <v>182</v>
      </c>
      <c r="AB164" s="631" t="s">
        <v>182</v>
      </c>
      <c r="AC164" s="631" t="s">
        <v>182</v>
      </c>
      <c r="AD164" s="631" t="s">
        <v>182</v>
      </c>
      <c r="AE164" s="631" t="s">
        <v>182</v>
      </c>
      <c r="AF164" s="631" t="s">
        <v>182</v>
      </c>
      <c r="AG164" s="631" t="s">
        <v>182</v>
      </c>
      <c r="AH164" s="631" t="s">
        <v>182</v>
      </c>
      <c r="AI164" s="631" t="s">
        <v>182</v>
      </c>
      <c r="AJ164" s="631" t="s">
        <v>182</v>
      </c>
      <c r="AK164" s="631" t="s">
        <v>182</v>
      </c>
      <c r="AL164" s="631" t="s">
        <v>182</v>
      </c>
      <c r="AM164" s="631" t="s">
        <v>182</v>
      </c>
      <c r="AN164" s="631" t="s">
        <v>182</v>
      </c>
      <c r="AO164" s="631" t="s">
        <v>182</v>
      </c>
      <c r="AP164" s="631" t="s">
        <v>182</v>
      </c>
      <c r="AQ164" s="631" t="s">
        <v>182</v>
      </c>
      <c r="AR164" s="631" t="s">
        <v>182</v>
      </c>
      <c r="AS164" s="631" t="s">
        <v>182</v>
      </c>
      <c r="AT164" s="631" t="s">
        <v>182</v>
      </c>
      <c r="AU164" s="631" t="s">
        <v>182</v>
      </c>
      <c r="AV164" s="631" t="s">
        <v>182</v>
      </c>
      <c r="AW164" s="631" t="s">
        <v>182</v>
      </c>
      <c r="AX164" s="631" t="s">
        <v>182</v>
      </c>
      <c r="AY164" s="631" t="s">
        <v>182</v>
      </c>
      <c r="AZ164" s="631" t="s">
        <v>182</v>
      </c>
      <c r="BA164" s="631" t="s">
        <v>182</v>
      </c>
      <c r="BB164" s="631" t="s">
        <v>182</v>
      </c>
      <c r="BC164" s="631" t="s">
        <v>182</v>
      </c>
      <c r="BD164" s="631" t="s">
        <v>182</v>
      </c>
      <c r="BE164" s="631" t="s">
        <v>182</v>
      </c>
      <c r="BF164" s="631" t="s">
        <v>182</v>
      </c>
      <c r="BG164" s="631" t="s">
        <v>182</v>
      </c>
      <c r="BH164" s="631" t="s">
        <v>182</v>
      </c>
      <c r="BI164" s="631" t="s">
        <v>182</v>
      </c>
      <c r="BJ164" s="631" t="s">
        <v>182</v>
      </c>
      <c r="BK164" s="631" t="s">
        <v>182</v>
      </c>
      <c r="BL164" s="631" t="s">
        <v>182</v>
      </c>
      <c r="BM164" s="631" t="s">
        <v>182</v>
      </c>
      <c r="BN164" s="632" t="s">
        <v>182</v>
      </c>
    </row>
    <row r="165" customFormat="false" ht="12.75" hidden="false" customHeight="false" outlineLevel="0" collapsed="false">
      <c r="A165" s="224"/>
      <c r="B165" s="535"/>
      <c r="C165" s="556"/>
      <c r="D165" s="622"/>
      <c r="E165" s="634"/>
      <c r="F165" s="634"/>
      <c r="G165" s="641" t="n">
        <f aca="false">'d)Pers.Técnico'!E116</f>
        <v>15</v>
      </c>
      <c r="H165" s="641" t="n">
        <f aca="false">'d)Pers.Técnico'!F116</f>
        <v>16</v>
      </c>
      <c r="I165" s="641" t="n">
        <f aca="false">'d)Pers.Técnico'!G116</f>
        <v>15</v>
      </c>
      <c r="J165" s="641" t="n">
        <f aca="false">'d)Pers.Técnico'!H116</f>
        <v>14</v>
      </c>
      <c r="K165" s="641" t="n">
        <f aca="false">'d)Pers.Técnico'!I116</f>
        <v>15</v>
      </c>
      <c r="L165" s="641" t="n">
        <f aca="false">'d)Pers.Técnico'!J116</f>
        <v>16</v>
      </c>
      <c r="M165" s="641" t="n">
        <f aca="false">'d)Pers.Técnico'!K116</f>
        <v>15</v>
      </c>
      <c r="N165" s="641" t="n">
        <f aca="false">'d)Pers.Técnico'!L116</f>
        <v>15</v>
      </c>
      <c r="O165" s="641" t="n">
        <f aca="false">'d)Pers.Técnico'!M116</f>
        <v>15</v>
      </c>
      <c r="P165" s="641" t="n">
        <f aca="false">'d)Pers.Técnico'!N116</f>
        <v>16</v>
      </c>
      <c r="Q165" s="641" t="n">
        <f aca="false">'d)Pers.Técnico'!O116</f>
        <v>15</v>
      </c>
      <c r="R165" s="642" t="n">
        <f aca="false">'d)Pers.Técnico'!P116</f>
        <v>15</v>
      </c>
      <c r="S165" s="643" t="n">
        <f aca="false">'d)Pers.Técnico'!Q116</f>
        <v>15</v>
      </c>
      <c r="T165" s="641" t="n">
        <f aca="false">'d)Pers.Técnico'!R116</f>
        <v>16</v>
      </c>
      <c r="U165" s="641" t="n">
        <f aca="false">'d)Pers.Técnico'!S116</f>
        <v>15</v>
      </c>
      <c r="V165" s="641" t="n">
        <f aca="false">'d)Pers.Técnico'!T116</f>
        <v>16</v>
      </c>
      <c r="W165" s="641" t="n">
        <f aca="false">'d)Pers.Técnico'!U116</f>
        <v>15</v>
      </c>
      <c r="X165" s="641" t="n">
        <f aca="false">'d)Pers.Técnico'!V116</f>
        <v>15</v>
      </c>
      <c r="Y165" s="641" t="n">
        <f aca="false">'d)Pers.Técnico'!W116</f>
        <v>15</v>
      </c>
      <c r="Z165" s="641" t="n">
        <f aca="false">'d)Pers.Técnico'!X116</f>
        <v>16</v>
      </c>
      <c r="AA165" s="641" t="n">
        <f aca="false">'d)Pers.Técnico'!Y116</f>
        <v>15</v>
      </c>
      <c r="AB165" s="641" t="n">
        <f aca="false">'d)Pers.Técnico'!Z116</f>
        <v>15</v>
      </c>
      <c r="AC165" s="641" t="n">
        <f aca="false">'d)Pers.Técnico'!AA116</f>
        <v>15</v>
      </c>
      <c r="AD165" s="642" t="n">
        <f aca="false">'d)Pers.Técnico'!AB116</f>
        <v>16</v>
      </c>
      <c r="AE165" s="643" t="n">
        <f aca="false">'d)Pers.Técnico'!AC116</f>
        <v>15</v>
      </c>
      <c r="AF165" s="641" t="n">
        <f aca="false">'d)Pers.Técnico'!AD116</f>
        <v>16</v>
      </c>
      <c r="AG165" s="641" t="n">
        <f aca="false">'d)Pers.Técnico'!AE116</f>
        <v>15</v>
      </c>
      <c r="AH165" s="641" t="n">
        <f aca="false">'d)Pers.Técnico'!AF116</f>
        <v>13</v>
      </c>
      <c r="AI165" s="641" t="n">
        <f aca="false">'d)Pers.Técnico'!AG116</f>
        <v>15</v>
      </c>
      <c r="AJ165" s="641" t="n">
        <f aca="false">'d)Pers.Técnico'!AH116</f>
        <v>16</v>
      </c>
      <c r="AK165" s="641" t="n">
        <f aca="false">'d)Pers.Técnico'!AI116</f>
        <v>15</v>
      </c>
      <c r="AL165" s="641" t="n">
        <f aca="false">'d)Pers.Técnico'!AJ116</f>
        <v>15</v>
      </c>
      <c r="AM165" s="641" t="n">
        <f aca="false">'d)Pers.Técnico'!AK116</f>
        <v>15</v>
      </c>
      <c r="AN165" s="641" t="n">
        <f aca="false">'d)Pers.Técnico'!AL116</f>
        <v>16</v>
      </c>
      <c r="AO165" s="641" t="n">
        <f aca="false">'d)Pers.Técnico'!AM116</f>
        <v>15</v>
      </c>
      <c r="AP165" s="642" t="n">
        <f aca="false">'d)Pers.Técnico'!AN116</f>
        <v>15</v>
      </c>
      <c r="AQ165" s="643" t="n">
        <f aca="false">'d)Pers.Técnico'!AO116</f>
        <v>15</v>
      </c>
      <c r="AR165" s="641" t="n">
        <f aca="false">'d)Pers.Técnico'!AP116</f>
        <v>16</v>
      </c>
      <c r="AS165" s="641" t="n">
        <f aca="false">'d)Pers.Técnico'!AQ116</f>
        <v>15</v>
      </c>
      <c r="AT165" s="641" t="n">
        <f aca="false">'d)Pers.Técnico'!AR116</f>
        <v>16</v>
      </c>
      <c r="AU165" s="641" t="n">
        <f aca="false">'d)Pers.Técnico'!AS116</f>
        <v>15</v>
      </c>
      <c r="AV165" s="641" t="n">
        <f aca="false">'d)Pers.Técnico'!AT116</f>
        <v>15</v>
      </c>
      <c r="AW165" s="641" t="n">
        <f aca="false">'d)Pers.Técnico'!AU116</f>
        <v>15</v>
      </c>
      <c r="AX165" s="641" t="n">
        <f aca="false">'d)Pers.Técnico'!AV116</f>
        <v>16</v>
      </c>
      <c r="AY165" s="641" t="n">
        <f aca="false">'d)Pers.Técnico'!AW116</f>
        <v>15</v>
      </c>
      <c r="AZ165" s="641" t="n">
        <f aca="false">'d)Pers.Técnico'!AX116</f>
        <v>15</v>
      </c>
      <c r="BA165" s="644" t="n">
        <f aca="false">'d)Pers.Técnico'!AY116</f>
        <v>15</v>
      </c>
      <c r="BB165" s="645" t="n">
        <f aca="false">'d)Pers.Técnico'!AZ116</f>
        <v>16</v>
      </c>
      <c r="BC165" s="646" t="n">
        <f aca="false">'d)Pers.Técnico'!BA116</f>
        <v>15</v>
      </c>
      <c r="BD165" s="641" t="n">
        <f aca="false">'d)Pers.Técnico'!BB116</f>
        <v>16</v>
      </c>
      <c r="BE165" s="641" t="n">
        <f aca="false">'d)Pers.Técnico'!BC116</f>
        <v>15</v>
      </c>
      <c r="BF165" s="641" t="n">
        <f aca="false">'d)Pers.Técnico'!BD116</f>
        <v>13</v>
      </c>
      <c r="BG165" s="641" t="n">
        <f aca="false">'d)Pers.Técnico'!BE116</f>
        <v>15</v>
      </c>
      <c r="BH165" s="641" t="n">
        <f aca="false">'d)Pers.Técnico'!BF116</f>
        <v>16</v>
      </c>
      <c r="BI165" s="641" t="n">
        <f aca="false">'d)Pers.Técnico'!BG116</f>
        <v>15</v>
      </c>
      <c r="BJ165" s="641" t="n">
        <f aca="false">'d)Pers.Técnico'!BH116</f>
        <v>15</v>
      </c>
      <c r="BK165" s="641" t="n">
        <f aca="false">'d)Pers.Técnico'!BI116</f>
        <v>15</v>
      </c>
      <c r="BL165" s="641" t="n">
        <f aca="false">'d)Pers.Técnico'!BJ116</f>
        <v>16</v>
      </c>
      <c r="BM165" s="641" t="n">
        <f aca="false">'d)Pers.Técnico'!BK116</f>
        <v>15</v>
      </c>
      <c r="BN165" s="642" t="n">
        <f aca="false">'d)Pers.Técnico'!BL116</f>
        <v>15</v>
      </c>
    </row>
    <row r="166" customFormat="false" ht="12.75" hidden="false" customHeight="false" outlineLevel="0" collapsed="false">
      <c r="A166" s="224" t="s">
        <v>182</v>
      </c>
      <c r="B166" s="535" t="str">
        <f aca="false">+'d)Pers.Técnico'!B116</f>
        <v>BODEGUERO</v>
      </c>
      <c r="C166" s="556" t="str">
        <f aca="false">'d)Pers.Técnico'!C116</f>
        <v>Jornal</v>
      </c>
      <c r="D166" s="622" t="n">
        <f aca="false">SUM(G165:BN165)</f>
        <v>912</v>
      </c>
      <c r="E166" s="623" t="n">
        <f aca="false">IF('a)Plantilla'!C55&gt;0,'a)Plantilla'!D55/30,0)</f>
        <v>149.33</v>
      </c>
      <c r="F166" s="623" t="n">
        <f aca="false">SUM(G166:BN166)</f>
        <v>136188.96</v>
      </c>
      <c r="G166" s="624" t="n">
        <f aca="false">IF(TipoProgramaPersonalTecnico=1,$E166*'a)Plantilla'!$C55*Programa!D$13,IF(TipoProgramaPersonalTecnico=2,$E166*G165,$E166/Hjor*G165))</f>
        <v>2239.95</v>
      </c>
      <c r="H166" s="624" t="n">
        <f aca="false">IF(TipoProgramaPersonalTecnico=1,$E166*'a)Plantilla'!$C55*Programa!D$14,IF(TipoProgramaPersonalTecnico=2,$E166*H165,$E166/Hjor*H165))</f>
        <v>2389.28</v>
      </c>
      <c r="I166" s="624" t="n">
        <f aca="false">IF(TipoProgramaPersonalTecnico=1,$E166*'a)Plantilla'!$C55*Programa!D$15,IF(TipoProgramaPersonalTecnico=2,$E166*I165,$E166/Hjor*I165))</f>
        <v>2239.95</v>
      </c>
      <c r="J166" s="624" t="n">
        <f aca="false">IF(TipoProgramaPersonalTecnico=1,$E166*'a)Plantilla'!$C55*Programa!D$16,IF(TipoProgramaPersonalTecnico=2,$E166*J165,$E166/Hjor*J165))</f>
        <v>2090.62</v>
      </c>
      <c r="K166" s="624" t="n">
        <f aca="false">IF(TipoProgramaPersonalTecnico=1,$E166*'a)Plantilla'!$C55*Programa!D$17,IF(TipoProgramaPersonalTecnico=2,$E166*K165,$E166/Hjor*K165))</f>
        <v>2239.95</v>
      </c>
      <c r="L166" s="624" t="n">
        <f aca="false">IF(TipoProgramaPersonalTecnico=1,$E166*'a)Plantilla'!$C55*Programa!D$18,IF(TipoProgramaPersonalTecnico=2,$E166*L165,$E166/Hjor*L165))</f>
        <v>2389.28</v>
      </c>
      <c r="M166" s="624" t="n">
        <f aca="false">IF(TipoProgramaPersonalTecnico=1,$E166*'a)Plantilla'!$C55*Programa!D$19,IF(TipoProgramaPersonalTecnico=2,$E166*M165,$E166/Hjor*M165))</f>
        <v>2239.95</v>
      </c>
      <c r="N166" s="624" t="n">
        <f aca="false">IF(TipoProgramaPersonalTecnico=1,$E166*'a)Plantilla'!$C55*Programa!D$20,IF(TipoProgramaPersonalTecnico=2,$E166*N165,$E166/Hjor*N165))</f>
        <v>2239.95</v>
      </c>
      <c r="O166" s="624" t="n">
        <f aca="false">IF(TipoProgramaPersonalTecnico=1,$E166*'a)Plantilla'!$C55*Programa!D$21,IF(TipoProgramaPersonalTecnico=2,$E166*O165,$E166/Hjor*O165))</f>
        <v>2239.95</v>
      </c>
      <c r="P166" s="624" t="n">
        <f aca="false">IF(TipoProgramaPersonalTecnico=1,$E166*'a)Plantilla'!$C55*Programa!D$22,IF(TipoProgramaPersonalTecnico=2,$E166*P165,$E166/Hjor*P165))</f>
        <v>2389.28</v>
      </c>
      <c r="Q166" s="624" t="n">
        <f aca="false">IF(TipoProgramaPersonalTecnico=1,$E166*'a)Plantilla'!$C55*Programa!D$23,IF(TipoProgramaPersonalTecnico=2,$E166*Q165,$E166/Hjor*Q165))</f>
        <v>2239.95</v>
      </c>
      <c r="R166" s="625" t="n">
        <f aca="false">IF(TipoProgramaPersonalTecnico=1,$E166*'a)Plantilla'!$C55*Programa!D$24,IF(TipoProgramaPersonalTecnico=2,$E166*R165,$E166/Hjor*R165))</f>
        <v>2239.95</v>
      </c>
      <c r="S166" s="623" t="n">
        <f aca="false">IF(TipoProgramaPersonalTecnico=1,$E166*'a)Plantilla'!$C55*Programa!D$25,IF(TipoProgramaPersonalTecnico=2,$E166*S165,$E166/Hjor*S165))</f>
        <v>2239.95</v>
      </c>
      <c r="T166" s="624" t="n">
        <f aca="false">IF(TipoProgramaPersonalTecnico=1,$E166*'a)Plantilla'!$C55*Programa!D$26,IF(TipoProgramaPersonalTecnico=2,$E166*T165,$E166/Hjor*T165))</f>
        <v>2389.28</v>
      </c>
      <c r="U166" s="624" t="n">
        <f aca="false">IF(TipoProgramaPersonalTecnico=1,$E166*'a)Plantilla'!$C55*Programa!D$27,IF(TipoProgramaPersonalTecnico=2,$E166*U165,$E166/Hjor*U165))</f>
        <v>2239.95</v>
      </c>
      <c r="V166" s="624" t="n">
        <f aca="false">IF(TipoProgramaPersonalTecnico=1,$E166*'a)Plantilla'!$C55*Programa!D$28,IF(TipoProgramaPersonalTecnico=2,$E166*V165,$E166/Hjor*V165))</f>
        <v>2389.28</v>
      </c>
      <c r="W166" s="624" t="n">
        <f aca="false">IF(TipoProgramaPersonalTecnico=1,$E166*'a)Plantilla'!$C55*Programa!D$29,IF(TipoProgramaPersonalTecnico=2,$E166*W165,$E166/Hjor*W165))</f>
        <v>2239.95</v>
      </c>
      <c r="X166" s="624" t="n">
        <f aca="false">IF(TipoProgramaPersonalTecnico=1,$E166*'a)Plantilla'!$C55*Programa!D$30,IF(TipoProgramaPersonalTecnico=2,$E166*X165,$E166/Hjor*X165))</f>
        <v>2239.95</v>
      </c>
      <c r="Y166" s="624" t="n">
        <f aca="false">IF(TipoProgramaPersonalTecnico=1,$E166*'a)Plantilla'!$C55*Programa!D$31,IF(TipoProgramaPersonalTecnico=2,$E166*Y165,$E166/Hjor*Y165))</f>
        <v>2239.95</v>
      </c>
      <c r="Z166" s="624" t="n">
        <f aca="false">IF(TipoProgramaPersonalTecnico=1,$E166*'a)Plantilla'!$C55*Programa!D$32,IF(TipoProgramaPersonalTecnico=2,$E166*Z165,$E166/Hjor*Z165))</f>
        <v>2389.28</v>
      </c>
      <c r="AA166" s="624" t="n">
        <f aca="false">IF(TipoProgramaPersonalTecnico=1,$E166*'a)Plantilla'!$C55*Programa!D$33,IF(TipoProgramaPersonalTecnico=2,$E166*AA165,$E166/Hjor*AA165))</f>
        <v>2239.95</v>
      </c>
      <c r="AB166" s="624" t="n">
        <f aca="false">IF(TipoProgramaPersonalTecnico=1,$E166*'a)Plantilla'!$C55*Programa!D$34,IF(TipoProgramaPersonalTecnico=2,$E166*AB165,$E166/Hjor*AB165))</f>
        <v>2239.95</v>
      </c>
      <c r="AC166" s="624" t="n">
        <f aca="false">IF(TipoProgramaPersonalTecnico=1,$E166*'a)Plantilla'!$C55*Programa!D$35,IF(TipoProgramaPersonalTecnico=2,$E166*AC165,$E166/Hjor*AC165))</f>
        <v>2239.95</v>
      </c>
      <c r="AD166" s="625" t="n">
        <f aca="false">IF(TipoProgramaPersonalTecnico=1,$E166*'a)Plantilla'!$C55*Programa!D$36,IF(TipoProgramaPersonalTecnico=2,$E166*AD165,$E166/Hjor*AD165))</f>
        <v>2389.28</v>
      </c>
      <c r="AE166" s="623" t="n">
        <f aca="false">IF(TipoProgramaPersonalTecnico=1,$E166*'a)Plantilla'!$C55*Programa!D$37,IF(TipoProgramaPersonalTecnico=2,$E166*AE165,$E166/Hjor*AE165))</f>
        <v>2239.95</v>
      </c>
      <c r="AF166" s="624" t="n">
        <f aca="false">IF(TipoProgramaPersonalTecnico=1,$E166*'a)Plantilla'!$C55*Programa!D$38,IF(TipoProgramaPersonalTecnico=2,$E166*AF165,$E166/Hjor*AF165))</f>
        <v>2389.28</v>
      </c>
      <c r="AG166" s="624" t="n">
        <f aca="false">IF(TipoProgramaPersonalTecnico=1,$E166*'a)Plantilla'!$C55*Programa!D$39,IF(TipoProgramaPersonalTecnico=2,$E166*AG165,$E166/Hjor*AG165))</f>
        <v>2239.95</v>
      </c>
      <c r="AH166" s="624" t="n">
        <f aca="false">IF(TipoProgramaPersonalTecnico=1,$E166*'a)Plantilla'!$C55*Programa!D$40,IF(TipoProgramaPersonalTecnico=2,$E166*AH165,$E166/Hjor*AH165))</f>
        <v>1941.29</v>
      </c>
      <c r="AI166" s="624" t="n">
        <f aca="false">IF(TipoProgramaPersonalTecnico=1,$E166*'a)Plantilla'!$C55*Programa!D$41,IF(TipoProgramaPersonalTecnico=2,$E166*AI165,$E166/Hjor*AI165))</f>
        <v>2239.95</v>
      </c>
      <c r="AJ166" s="624" t="n">
        <f aca="false">IF(TipoProgramaPersonalTecnico=1,$E166*'a)Plantilla'!$C55*Programa!D$42,IF(TipoProgramaPersonalTecnico=2,$E166*AJ165,$E166/Hjor*AJ165))</f>
        <v>2389.28</v>
      </c>
      <c r="AK166" s="624" t="n">
        <f aca="false">IF(TipoProgramaPersonalTecnico=1,$E166*'a)Plantilla'!$C55*Programa!D$43,IF(TipoProgramaPersonalTecnico=2,$E166*AK165,$E166/Hjor*AK165))</f>
        <v>2239.95</v>
      </c>
      <c r="AL166" s="624" t="n">
        <f aca="false">IF(TipoProgramaPersonalTecnico=1,$E166*'a)Plantilla'!$C55*Programa!D$44,IF(TipoProgramaPersonalTecnico=2,$E166*AL165,$E166/Hjor*AL165))</f>
        <v>2239.95</v>
      </c>
      <c r="AM166" s="624" t="n">
        <f aca="false">IF(TipoProgramaPersonalTecnico=1,$E166*'a)Plantilla'!$C55*Programa!D$45,IF(TipoProgramaPersonalTecnico=2,$E166*AM165,$E166/Hjor*AM165))</f>
        <v>2239.95</v>
      </c>
      <c r="AN166" s="624" t="n">
        <f aca="false">IF(TipoProgramaPersonalTecnico=1,$E166*'a)Plantilla'!$C55*Programa!D$46,IF(TipoProgramaPersonalTecnico=2,$E166*AN165,$E166/Hjor*AN165))</f>
        <v>2389.28</v>
      </c>
      <c r="AO166" s="624" t="n">
        <f aca="false">IF(TipoProgramaPersonalTecnico=1,$E166*'a)Plantilla'!$C55*Programa!D$47,IF(TipoProgramaPersonalTecnico=2,$E166*AO165,$E166/Hjor*AO165))</f>
        <v>2239.95</v>
      </c>
      <c r="AP166" s="625" t="n">
        <f aca="false">IF(TipoProgramaPersonalTecnico=1,$E166*'a)Plantilla'!$C55*Programa!D$48,IF(TipoProgramaPersonalTecnico=2,$E166*AP165,$E166/Hjor*AP165))</f>
        <v>2239.95</v>
      </c>
      <c r="AQ166" s="623" t="n">
        <f aca="false">IF(TipoProgramaPersonalTecnico=1,$E166*'a)Plantilla'!$C55*Programa!D$49,IF(TipoProgramaPersonalTecnico=2,$E166*AQ165,$E166/Hjor*AQ165))</f>
        <v>2239.95</v>
      </c>
      <c r="AR166" s="624" t="n">
        <f aca="false">IF(TipoProgramaPersonalTecnico=1,$E166*'a)Plantilla'!$C55*Programa!D$50,IF(TipoProgramaPersonalTecnico=2,$E166*AR165,$E166/Hjor*AR165))</f>
        <v>2389.28</v>
      </c>
      <c r="AS166" s="624" t="n">
        <f aca="false">IF(TipoProgramaPersonalTecnico=1,$E166*'a)Plantilla'!$C55*Programa!D$51,IF(TipoProgramaPersonalTecnico=2,$E166*AS165,$E166/Hjor*AS165))</f>
        <v>2239.95</v>
      </c>
      <c r="AT166" s="624" t="n">
        <f aca="false">IF(TipoProgramaPersonalTecnico=1,$E166*'a)Plantilla'!$C55*Programa!D$52,IF(TipoProgramaPersonalTecnico=2,$E166*AT165,$E166/Hjor*AT165))</f>
        <v>2389.28</v>
      </c>
      <c r="AU166" s="624" t="n">
        <f aca="false">IF(TipoProgramaPersonalTecnico=1,$E166*'a)Plantilla'!$C55*Programa!D$53,IF(TipoProgramaPersonalTecnico=2,$E166*AU165,$E166/Hjor*AU165))</f>
        <v>2239.95</v>
      </c>
      <c r="AV166" s="624" t="n">
        <f aca="false">IF(TipoProgramaPersonalTecnico=1,$E166*'a)Plantilla'!$C55*Programa!D$54,IF(TipoProgramaPersonalTecnico=2,$E166*AV165,$E166/Hjor*AV165))</f>
        <v>2239.95</v>
      </c>
      <c r="AW166" s="624" t="n">
        <f aca="false">IF(TipoProgramaPersonalTecnico=1,$E166*'a)Plantilla'!$C55*Programa!D$55,IF(TipoProgramaPersonalTecnico=2,$E166*AW165,$E166/Hjor*AW165))</f>
        <v>2239.95</v>
      </c>
      <c r="AX166" s="624" t="n">
        <f aca="false">IF(TipoProgramaPersonalTecnico=1,$E166*'a)Plantilla'!$C55*Programa!D$56,IF(TipoProgramaPersonalTecnico=2,$E166*AX165,$E166/Hjor*AX165))</f>
        <v>2389.28</v>
      </c>
      <c r="AY166" s="624" t="n">
        <f aca="false">IF(TipoProgramaPersonalTecnico=1,$E166*'a)Plantilla'!$C55*Programa!D$57,IF(TipoProgramaPersonalTecnico=2,$E166*AY165,$E166/Hjor*AY165))</f>
        <v>2239.95</v>
      </c>
      <c r="AZ166" s="624" t="n">
        <f aca="false">IF(TipoProgramaPersonalTecnico=1,$E166*'a)Plantilla'!$C55*Programa!D$58,IF(TipoProgramaPersonalTecnico=2,$E166*AZ165,$E166/Hjor*AZ165))</f>
        <v>2239.95</v>
      </c>
      <c r="BA166" s="626" t="n">
        <f aca="false">IF(TipoProgramaPersonalTecnico=1,$E166*'a)Plantilla'!$C55*Programa!D$59,IF(TipoProgramaPersonalTecnico=2,$E166*BA165,$E166/Hjor*BA165))</f>
        <v>2239.95</v>
      </c>
      <c r="BB166" s="627" t="n">
        <f aca="false">IF(TipoProgramaPersonalTecnico=1,$E166*'a)Plantilla'!$C55*Programa!D$60,IF(TipoProgramaPersonalTecnico=2,$E166*BB165,$E166/Hjor*BB165))</f>
        <v>2389.28</v>
      </c>
      <c r="BC166" s="628" t="n">
        <f aca="false">IF(TipoProgramaPersonalTecnico=1,$E166*'a)Plantilla'!$C55*Programa!D$61,IF(TipoProgramaPersonalTecnico=2,$E166*BC165,$E166/Hjor*BC165))</f>
        <v>2239.95</v>
      </c>
      <c r="BD166" s="624" t="n">
        <f aca="false">IF(TipoProgramaPersonalTecnico=1,$E166*'a)Plantilla'!$C55*Programa!D$62,IF(TipoProgramaPersonalTecnico=2,$E166*BD165,$E166/Hjor*BD165))</f>
        <v>2389.28</v>
      </c>
      <c r="BE166" s="624" t="n">
        <f aca="false">IF(TipoProgramaPersonalTecnico=1,$E166*'a)Plantilla'!$C55*Programa!D$63,IF(TipoProgramaPersonalTecnico=2,$E166*BE165,$E166/Hjor*BE165))</f>
        <v>2239.95</v>
      </c>
      <c r="BF166" s="624" t="n">
        <f aca="false">IF(TipoProgramaPersonalTecnico=1,$E166*'a)Plantilla'!$C55*Programa!D$64,IF(TipoProgramaPersonalTecnico=2,$E166*BF165,$E166/Hjor*BF165))</f>
        <v>1941.29</v>
      </c>
      <c r="BG166" s="624" t="n">
        <f aca="false">IF(TipoProgramaPersonalTecnico=1,$E166*'a)Plantilla'!$C55*Programa!D$65,IF(TipoProgramaPersonalTecnico=2,$E166*BG165,$E166/Hjor*BG165))</f>
        <v>2239.95</v>
      </c>
      <c r="BH166" s="624" t="n">
        <f aca="false">IF(TipoProgramaPersonalTecnico=1,$E166*'a)Plantilla'!$C55*Programa!D$66,IF(TipoProgramaPersonalTecnico=2,$E166*BH165,$E166/Hjor*BH165))</f>
        <v>2389.28</v>
      </c>
      <c r="BI166" s="624" t="n">
        <f aca="false">IF(TipoProgramaPersonalTecnico=1,$E166*'a)Plantilla'!$C55*Programa!D$67,IF(TipoProgramaPersonalTecnico=2,$E166*BI165,$E166/Hjor*BI165))</f>
        <v>2239.95</v>
      </c>
      <c r="BJ166" s="624" t="n">
        <f aca="false">IF(TipoProgramaPersonalTecnico=1,$E166*'a)Plantilla'!$C55*Programa!D$68,IF(TipoProgramaPersonalTecnico=2,$E166*BJ165,$E166/Hjor*BJ165))</f>
        <v>2239.95</v>
      </c>
      <c r="BK166" s="624" t="n">
        <f aca="false">IF(TipoProgramaPersonalTecnico=1,$E166*'a)Plantilla'!$C55*Programa!D$69,IF(TipoProgramaPersonalTecnico=2,$E166*BK165,$E166/Hjor*BK165))</f>
        <v>2239.95</v>
      </c>
      <c r="BL166" s="624" t="n">
        <f aca="false">IF(TipoProgramaPersonalTecnico=1,$E166*'a)Plantilla'!$C55*Programa!D$70,IF(TipoProgramaPersonalTecnico=2,$E166*BL165,$E166/Hjor*BL165))</f>
        <v>2389.28</v>
      </c>
      <c r="BM166" s="624" t="n">
        <f aca="false">IF(TipoProgramaPersonalTecnico=1,$E166*'a)Plantilla'!$C55*Programa!D$71,IF(TipoProgramaPersonalTecnico=2,$E166*BM165,$E166/Hjor*BM165))</f>
        <v>2239.95</v>
      </c>
      <c r="BN166" s="625" t="n">
        <f aca="false">IF(TipoProgramaPersonalTecnico=1,$E166*'a)Plantilla'!$C55*Programa!D$72,IF(TipoProgramaPersonalTecnico=2,$E166*BN165,$E166/Hjor*BN165))</f>
        <v>2239.95</v>
      </c>
    </row>
    <row r="167" customFormat="false" ht="7.5" hidden="false" customHeight="true" outlineLevel="0" collapsed="false">
      <c r="A167" s="224"/>
      <c r="B167" s="630"/>
      <c r="C167" s="556"/>
      <c r="D167" s="629"/>
      <c r="E167" s="630"/>
      <c r="F167" s="630"/>
      <c r="G167" s="631" t="s">
        <v>182</v>
      </c>
      <c r="H167" s="631" t="s">
        <v>182</v>
      </c>
      <c r="I167" s="631" t="s">
        <v>182</v>
      </c>
      <c r="J167" s="631" t="s">
        <v>182</v>
      </c>
      <c r="K167" s="631" t="s">
        <v>182</v>
      </c>
      <c r="L167" s="631" t="s">
        <v>182</v>
      </c>
      <c r="M167" s="631" t="s">
        <v>182</v>
      </c>
      <c r="N167" s="631" t="s">
        <v>182</v>
      </c>
      <c r="O167" s="631" t="s">
        <v>182</v>
      </c>
      <c r="P167" s="631" t="s">
        <v>182</v>
      </c>
      <c r="Q167" s="631" t="s">
        <v>182</v>
      </c>
      <c r="R167" s="632" t="s">
        <v>182</v>
      </c>
      <c r="S167" s="633" t="s">
        <v>182</v>
      </c>
      <c r="T167" s="631" t="s">
        <v>182</v>
      </c>
      <c r="U167" s="631" t="s">
        <v>182</v>
      </c>
      <c r="V167" s="631" t="s">
        <v>182</v>
      </c>
      <c r="W167" s="631" t="s">
        <v>182</v>
      </c>
      <c r="X167" s="631" t="s">
        <v>182</v>
      </c>
      <c r="Y167" s="631" t="s">
        <v>182</v>
      </c>
      <c r="Z167" s="631" t="s">
        <v>182</v>
      </c>
      <c r="AA167" s="631" t="s">
        <v>182</v>
      </c>
      <c r="AB167" s="631" t="s">
        <v>182</v>
      </c>
      <c r="AC167" s="631" t="s">
        <v>182</v>
      </c>
      <c r="AD167" s="631" t="s">
        <v>182</v>
      </c>
      <c r="AE167" s="631" t="s">
        <v>182</v>
      </c>
      <c r="AF167" s="631" t="s">
        <v>182</v>
      </c>
      <c r="AG167" s="631" t="s">
        <v>182</v>
      </c>
      <c r="AH167" s="631" t="s">
        <v>182</v>
      </c>
      <c r="AI167" s="631" t="s">
        <v>182</v>
      </c>
      <c r="AJ167" s="631" t="s">
        <v>182</v>
      </c>
      <c r="AK167" s="631" t="s">
        <v>182</v>
      </c>
      <c r="AL167" s="631" t="s">
        <v>182</v>
      </c>
      <c r="AM167" s="631" t="s">
        <v>182</v>
      </c>
      <c r="AN167" s="631" t="s">
        <v>182</v>
      </c>
      <c r="AO167" s="631" t="s">
        <v>182</v>
      </c>
      <c r="AP167" s="631" t="s">
        <v>182</v>
      </c>
      <c r="AQ167" s="631" t="s">
        <v>182</v>
      </c>
      <c r="AR167" s="631" t="s">
        <v>182</v>
      </c>
      <c r="AS167" s="631" t="s">
        <v>182</v>
      </c>
      <c r="AT167" s="631" t="s">
        <v>182</v>
      </c>
      <c r="AU167" s="631" t="s">
        <v>182</v>
      </c>
      <c r="AV167" s="631" t="s">
        <v>182</v>
      </c>
      <c r="AW167" s="631" t="s">
        <v>182</v>
      </c>
      <c r="AX167" s="631" t="s">
        <v>182</v>
      </c>
      <c r="AY167" s="631" t="s">
        <v>182</v>
      </c>
      <c r="AZ167" s="631" t="s">
        <v>182</v>
      </c>
      <c r="BA167" s="631" t="s">
        <v>182</v>
      </c>
      <c r="BB167" s="631" t="s">
        <v>182</v>
      </c>
      <c r="BC167" s="631" t="s">
        <v>182</v>
      </c>
      <c r="BD167" s="631" t="s">
        <v>182</v>
      </c>
      <c r="BE167" s="631" t="s">
        <v>182</v>
      </c>
      <c r="BF167" s="631" t="s">
        <v>182</v>
      </c>
      <c r="BG167" s="631" t="s">
        <v>182</v>
      </c>
      <c r="BH167" s="631" t="s">
        <v>182</v>
      </c>
      <c r="BI167" s="631" t="s">
        <v>182</v>
      </c>
      <c r="BJ167" s="631" t="s">
        <v>182</v>
      </c>
      <c r="BK167" s="631" t="s">
        <v>182</v>
      </c>
      <c r="BL167" s="631" t="s">
        <v>182</v>
      </c>
      <c r="BM167" s="631" t="s">
        <v>182</v>
      </c>
      <c r="BN167" s="632" t="s">
        <v>182</v>
      </c>
    </row>
    <row r="168" customFormat="false" ht="12.75" hidden="false" customHeight="false" outlineLevel="0" collapsed="false">
      <c r="A168" s="224"/>
      <c r="B168" s="535"/>
      <c r="C168" s="556"/>
      <c r="D168" s="622"/>
      <c r="E168" s="634"/>
      <c r="F168" s="634"/>
      <c r="G168" s="641" t="n">
        <f aca="false">'d)Pers.Técnico'!E118</f>
        <v>15</v>
      </c>
      <c r="H168" s="641" t="n">
        <f aca="false">'d)Pers.Técnico'!F118</f>
        <v>16</v>
      </c>
      <c r="I168" s="641" t="n">
        <f aca="false">'d)Pers.Técnico'!G118</f>
        <v>15</v>
      </c>
      <c r="J168" s="641" t="n">
        <f aca="false">'d)Pers.Técnico'!H118</f>
        <v>14</v>
      </c>
      <c r="K168" s="641" t="n">
        <f aca="false">'d)Pers.Técnico'!I118</f>
        <v>15</v>
      </c>
      <c r="L168" s="641" t="n">
        <f aca="false">'d)Pers.Técnico'!J118</f>
        <v>16</v>
      </c>
      <c r="M168" s="641" t="n">
        <f aca="false">'d)Pers.Técnico'!K118</f>
        <v>15</v>
      </c>
      <c r="N168" s="641" t="n">
        <f aca="false">'d)Pers.Técnico'!L118</f>
        <v>15</v>
      </c>
      <c r="O168" s="641" t="n">
        <f aca="false">'d)Pers.Técnico'!M118</f>
        <v>15</v>
      </c>
      <c r="P168" s="641" t="n">
        <f aca="false">'d)Pers.Técnico'!N118</f>
        <v>16</v>
      </c>
      <c r="Q168" s="641" t="n">
        <f aca="false">'d)Pers.Técnico'!O118</f>
        <v>15</v>
      </c>
      <c r="R168" s="642" t="n">
        <f aca="false">'d)Pers.Técnico'!P118</f>
        <v>15</v>
      </c>
      <c r="S168" s="643" t="n">
        <f aca="false">'d)Pers.Técnico'!Q118</f>
        <v>15</v>
      </c>
      <c r="T168" s="641" t="n">
        <f aca="false">'d)Pers.Técnico'!R118</f>
        <v>16</v>
      </c>
      <c r="U168" s="641" t="n">
        <f aca="false">'d)Pers.Técnico'!S118</f>
        <v>15</v>
      </c>
      <c r="V168" s="641" t="n">
        <f aca="false">'d)Pers.Técnico'!T118</f>
        <v>16</v>
      </c>
      <c r="W168" s="641" t="n">
        <f aca="false">'d)Pers.Técnico'!U118</f>
        <v>15</v>
      </c>
      <c r="X168" s="641" t="n">
        <f aca="false">'d)Pers.Técnico'!V118</f>
        <v>15</v>
      </c>
      <c r="Y168" s="641" t="n">
        <f aca="false">'d)Pers.Técnico'!W118</f>
        <v>15</v>
      </c>
      <c r="Z168" s="641" t="n">
        <f aca="false">'d)Pers.Técnico'!X118</f>
        <v>16</v>
      </c>
      <c r="AA168" s="641" t="n">
        <f aca="false">'d)Pers.Técnico'!Y118</f>
        <v>15</v>
      </c>
      <c r="AB168" s="641" t="n">
        <f aca="false">'d)Pers.Técnico'!Z118</f>
        <v>15</v>
      </c>
      <c r="AC168" s="641" t="n">
        <f aca="false">'d)Pers.Técnico'!AA118</f>
        <v>15</v>
      </c>
      <c r="AD168" s="642" t="n">
        <f aca="false">'d)Pers.Técnico'!AB118</f>
        <v>16</v>
      </c>
      <c r="AE168" s="643" t="n">
        <f aca="false">'d)Pers.Técnico'!AC118</f>
        <v>15</v>
      </c>
      <c r="AF168" s="641" t="n">
        <f aca="false">'d)Pers.Técnico'!AD118</f>
        <v>16</v>
      </c>
      <c r="AG168" s="641" t="n">
        <f aca="false">'d)Pers.Técnico'!AE118</f>
        <v>15</v>
      </c>
      <c r="AH168" s="641" t="n">
        <f aca="false">'d)Pers.Técnico'!AF118</f>
        <v>13</v>
      </c>
      <c r="AI168" s="641" t="n">
        <f aca="false">'d)Pers.Técnico'!AG118</f>
        <v>15</v>
      </c>
      <c r="AJ168" s="641" t="n">
        <f aca="false">'d)Pers.Técnico'!AH118</f>
        <v>16</v>
      </c>
      <c r="AK168" s="641" t="n">
        <f aca="false">'d)Pers.Técnico'!AI118</f>
        <v>15</v>
      </c>
      <c r="AL168" s="641" t="n">
        <f aca="false">'d)Pers.Técnico'!AJ118</f>
        <v>15</v>
      </c>
      <c r="AM168" s="641" t="n">
        <f aca="false">'d)Pers.Técnico'!AK118</f>
        <v>15</v>
      </c>
      <c r="AN168" s="641" t="n">
        <f aca="false">'d)Pers.Técnico'!AL118</f>
        <v>16</v>
      </c>
      <c r="AO168" s="641" t="n">
        <f aca="false">'d)Pers.Técnico'!AM118</f>
        <v>15</v>
      </c>
      <c r="AP168" s="642" t="n">
        <f aca="false">'d)Pers.Técnico'!AN118</f>
        <v>15</v>
      </c>
      <c r="AQ168" s="643" t="n">
        <f aca="false">'d)Pers.Técnico'!AO118</f>
        <v>15</v>
      </c>
      <c r="AR168" s="641" t="n">
        <f aca="false">'d)Pers.Técnico'!AP118</f>
        <v>16</v>
      </c>
      <c r="AS168" s="641" t="n">
        <f aca="false">'d)Pers.Técnico'!AQ118</f>
        <v>15</v>
      </c>
      <c r="AT168" s="641" t="n">
        <f aca="false">'d)Pers.Técnico'!AR118</f>
        <v>16</v>
      </c>
      <c r="AU168" s="641" t="n">
        <f aca="false">'d)Pers.Técnico'!AS118</f>
        <v>15</v>
      </c>
      <c r="AV168" s="641" t="n">
        <f aca="false">'d)Pers.Técnico'!AT118</f>
        <v>15</v>
      </c>
      <c r="AW168" s="641" t="n">
        <f aca="false">'d)Pers.Técnico'!AU118</f>
        <v>15</v>
      </c>
      <c r="AX168" s="641" t="n">
        <f aca="false">'d)Pers.Técnico'!AV118</f>
        <v>16</v>
      </c>
      <c r="AY168" s="641" t="n">
        <f aca="false">'d)Pers.Técnico'!AW118</f>
        <v>15</v>
      </c>
      <c r="AZ168" s="641" t="n">
        <f aca="false">'d)Pers.Técnico'!AX118</f>
        <v>15</v>
      </c>
      <c r="BA168" s="644" t="n">
        <f aca="false">'d)Pers.Técnico'!AY118</f>
        <v>15</v>
      </c>
      <c r="BB168" s="645" t="n">
        <f aca="false">'d)Pers.Técnico'!AZ118</f>
        <v>16</v>
      </c>
      <c r="BC168" s="646" t="n">
        <f aca="false">'d)Pers.Técnico'!BA118</f>
        <v>15</v>
      </c>
      <c r="BD168" s="641" t="n">
        <f aca="false">'d)Pers.Técnico'!BB118</f>
        <v>16</v>
      </c>
      <c r="BE168" s="641" t="n">
        <f aca="false">'d)Pers.Técnico'!BC118</f>
        <v>15</v>
      </c>
      <c r="BF168" s="641" t="n">
        <f aca="false">'d)Pers.Técnico'!BD118</f>
        <v>13</v>
      </c>
      <c r="BG168" s="641" t="n">
        <f aca="false">'d)Pers.Técnico'!BE118</f>
        <v>15</v>
      </c>
      <c r="BH168" s="641" t="n">
        <f aca="false">'d)Pers.Técnico'!BF118</f>
        <v>16</v>
      </c>
      <c r="BI168" s="641" t="n">
        <f aca="false">'d)Pers.Técnico'!BG118</f>
        <v>15</v>
      </c>
      <c r="BJ168" s="641" t="n">
        <f aca="false">'d)Pers.Técnico'!BH118</f>
        <v>15</v>
      </c>
      <c r="BK168" s="641" t="n">
        <f aca="false">'d)Pers.Técnico'!BI118</f>
        <v>15</v>
      </c>
      <c r="BL168" s="641" t="n">
        <f aca="false">'d)Pers.Técnico'!BJ118</f>
        <v>16</v>
      </c>
      <c r="BM168" s="641" t="n">
        <f aca="false">'d)Pers.Técnico'!BK118</f>
        <v>15</v>
      </c>
      <c r="BN168" s="642" t="n">
        <f aca="false">'d)Pers.Técnico'!BL118</f>
        <v>15</v>
      </c>
    </row>
    <row r="169" customFormat="false" ht="12.75" hidden="false" customHeight="false" outlineLevel="0" collapsed="false">
      <c r="A169" s="224"/>
      <c r="B169" s="535" t="str">
        <f aca="false">+'d)Pers.Técnico'!B118</f>
        <v>VELADOR</v>
      </c>
      <c r="C169" s="556" t="str">
        <f aca="false">'d)Pers.Técnico'!C118</f>
        <v>Jornal</v>
      </c>
      <c r="D169" s="622" t="n">
        <f aca="false">SUM(G168:BN168)</f>
        <v>912</v>
      </c>
      <c r="E169" s="623" t="n">
        <f aca="false">IF('a)Plantilla'!C56&gt;0,'a)Plantilla'!D56/30,0)</f>
        <v>149.33</v>
      </c>
      <c r="F169" s="623" t="n">
        <f aca="false">SUM(G169:BN169)</f>
        <v>136188.96</v>
      </c>
      <c r="G169" s="624" t="n">
        <f aca="false">IF(TipoProgramaPersonalTecnico=1,$E169*'a)Plantilla'!$C56*Programa!D$13,IF(TipoProgramaPersonalTecnico=2,$E169*G168,$E169/Hjor*G168))</f>
        <v>2239.95</v>
      </c>
      <c r="H169" s="624" t="n">
        <f aca="false">IF(TipoProgramaPersonalTecnico=1,$E169*'a)Plantilla'!$C56*Programa!D$14,IF(TipoProgramaPersonalTecnico=2,$E169*H168,$E169/Hjor*H168))</f>
        <v>2389.28</v>
      </c>
      <c r="I169" s="624" t="n">
        <f aca="false">IF(TipoProgramaPersonalTecnico=1,$E169*'a)Plantilla'!$C56*Programa!D$15,IF(TipoProgramaPersonalTecnico=2,$E169*I168,$E169/Hjor*I168))</f>
        <v>2239.95</v>
      </c>
      <c r="J169" s="624" t="n">
        <f aca="false">IF(TipoProgramaPersonalTecnico=1,$E169*'a)Plantilla'!$C56*Programa!D$16,IF(TipoProgramaPersonalTecnico=2,$E169*J168,$E169/Hjor*J168))</f>
        <v>2090.62</v>
      </c>
      <c r="K169" s="624" t="n">
        <f aca="false">IF(TipoProgramaPersonalTecnico=1,$E169*'a)Plantilla'!$C56*Programa!D$17,IF(TipoProgramaPersonalTecnico=2,$E169*K168,$E169/Hjor*K168))</f>
        <v>2239.95</v>
      </c>
      <c r="L169" s="624" t="n">
        <f aca="false">IF(TipoProgramaPersonalTecnico=1,$E169*'a)Plantilla'!$C56*Programa!D$18,IF(TipoProgramaPersonalTecnico=2,$E169*L168,$E169/Hjor*L168))</f>
        <v>2389.28</v>
      </c>
      <c r="M169" s="624" t="n">
        <f aca="false">IF(TipoProgramaPersonalTecnico=1,$E169*'a)Plantilla'!$C56*Programa!D$19,IF(TipoProgramaPersonalTecnico=2,$E169*M168,$E169/Hjor*M168))</f>
        <v>2239.95</v>
      </c>
      <c r="N169" s="624" t="n">
        <f aca="false">IF(TipoProgramaPersonalTecnico=1,$E169*'a)Plantilla'!$C56*Programa!D$20,IF(TipoProgramaPersonalTecnico=2,$E169*N168,$E169/Hjor*N168))</f>
        <v>2239.95</v>
      </c>
      <c r="O169" s="624" t="n">
        <f aca="false">IF(TipoProgramaPersonalTecnico=1,$E169*'a)Plantilla'!$C56*Programa!D$21,IF(TipoProgramaPersonalTecnico=2,$E169*O168,$E169/Hjor*O168))</f>
        <v>2239.95</v>
      </c>
      <c r="P169" s="624" t="n">
        <f aca="false">IF(TipoProgramaPersonalTecnico=1,$E169*'a)Plantilla'!$C56*Programa!D$22,IF(TipoProgramaPersonalTecnico=2,$E169*P168,$E169/Hjor*P168))</f>
        <v>2389.28</v>
      </c>
      <c r="Q169" s="624" t="n">
        <f aca="false">IF(TipoProgramaPersonalTecnico=1,$E169*'a)Plantilla'!$C56*Programa!D$23,IF(TipoProgramaPersonalTecnico=2,$E169*Q168,$E169/Hjor*Q168))</f>
        <v>2239.95</v>
      </c>
      <c r="R169" s="625" t="n">
        <f aca="false">IF(TipoProgramaPersonalTecnico=1,$E169*'a)Plantilla'!$C56*Programa!D$24,IF(TipoProgramaPersonalTecnico=2,$E169*R168,$E169/Hjor*R168))</f>
        <v>2239.95</v>
      </c>
      <c r="S169" s="623" t="n">
        <f aca="false">IF(TipoProgramaPersonalTecnico=1,$E169*'a)Plantilla'!$C56*Programa!D$25,IF(TipoProgramaPersonalTecnico=2,$E169*S168,$E169/Hjor*S168))</f>
        <v>2239.95</v>
      </c>
      <c r="T169" s="624" t="n">
        <f aca="false">IF(TipoProgramaPersonalTecnico=1,$E169*'a)Plantilla'!$C56*Programa!D$26,IF(TipoProgramaPersonalTecnico=2,$E169*T168,$E169/Hjor*T168))</f>
        <v>2389.28</v>
      </c>
      <c r="U169" s="624" t="n">
        <f aca="false">IF(TipoProgramaPersonalTecnico=1,$E169*'a)Plantilla'!$C56*Programa!D$27,IF(TipoProgramaPersonalTecnico=2,$E169*U168,$E169/Hjor*U168))</f>
        <v>2239.95</v>
      </c>
      <c r="V169" s="624" t="n">
        <f aca="false">IF(TipoProgramaPersonalTecnico=1,$E169*'a)Plantilla'!$C56*Programa!D$28,IF(TipoProgramaPersonalTecnico=2,$E169*V168,$E169/Hjor*V168))</f>
        <v>2389.28</v>
      </c>
      <c r="W169" s="624" t="n">
        <f aca="false">IF(TipoProgramaPersonalTecnico=1,$E169*'a)Plantilla'!$C56*Programa!D$29,IF(TipoProgramaPersonalTecnico=2,$E169*W168,$E169/Hjor*W168))</f>
        <v>2239.95</v>
      </c>
      <c r="X169" s="624" t="n">
        <f aca="false">IF(TipoProgramaPersonalTecnico=1,$E169*'a)Plantilla'!$C56*Programa!D$30,IF(TipoProgramaPersonalTecnico=2,$E169*X168,$E169/Hjor*X168))</f>
        <v>2239.95</v>
      </c>
      <c r="Y169" s="624" t="n">
        <f aca="false">IF(TipoProgramaPersonalTecnico=1,$E169*'a)Plantilla'!$C56*Programa!D$31,IF(TipoProgramaPersonalTecnico=2,$E169*Y168,$E169/Hjor*Y168))</f>
        <v>2239.95</v>
      </c>
      <c r="Z169" s="624" t="n">
        <f aca="false">IF(TipoProgramaPersonalTecnico=1,$E169*'a)Plantilla'!$C56*Programa!D$32,IF(TipoProgramaPersonalTecnico=2,$E169*Z168,$E169/Hjor*Z168))</f>
        <v>2389.28</v>
      </c>
      <c r="AA169" s="624" t="n">
        <f aca="false">IF(TipoProgramaPersonalTecnico=1,$E169*'a)Plantilla'!$C56*Programa!D$33,IF(TipoProgramaPersonalTecnico=2,$E169*AA168,$E169/Hjor*AA168))</f>
        <v>2239.95</v>
      </c>
      <c r="AB169" s="624" t="n">
        <f aca="false">IF(TipoProgramaPersonalTecnico=1,$E169*'a)Plantilla'!$C56*Programa!D$34,IF(TipoProgramaPersonalTecnico=2,$E169*AB168,$E169/Hjor*AB168))</f>
        <v>2239.95</v>
      </c>
      <c r="AC169" s="624" t="n">
        <f aca="false">IF(TipoProgramaPersonalTecnico=1,$E169*'a)Plantilla'!$C56*Programa!D$35,IF(TipoProgramaPersonalTecnico=2,$E169*AC168,$E169/Hjor*AC168))</f>
        <v>2239.95</v>
      </c>
      <c r="AD169" s="625" t="n">
        <f aca="false">IF(TipoProgramaPersonalTecnico=1,$E169*'a)Plantilla'!$C56*Programa!D$36,IF(TipoProgramaPersonalTecnico=2,$E169*AD168,$E169/Hjor*AD168))</f>
        <v>2389.28</v>
      </c>
      <c r="AE169" s="623" t="n">
        <f aca="false">IF(TipoProgramaPersonalTecnico=1,$E169*'a)Plantilla'!$C56*Programa!D$37,IF(TipoProgramaPersonalTecnico=2,$E169*AE168,$E169/Hjor*AE168))</f>
        <v>2239.95</v>
      </c>
      <c r="AF169" s="624" t="n">
        <f aca="false">IF(TipoProgramaPersonalTecnico=1,$E169*'a)Plantilla'!$C56*Programa!D$38,IF(TipoProgramaPersonalTecnico=2,$E169*AF168,$E169/Hjor*AF168))</f>
        <v>2389.28</v>
      </c>
      <c r="AG169" s="624" t="n">
        <f aca="false">IF(TipoProgramaPersonalTecnico=1,$E169*'a)Plantilla'!$C56*Programa!D$39,IF(TipoProgramaPersonalTecnico=2,$E169*AG168,$E169/Hjor*AG168))</f>
        <v>2239.95</v>
      </c>
      <c r="AH169" s="624" t="n">
        <f aca="false">IF(TipoProgramaPersonalTecnico=1,$E169*'a)Plantilla'!$C56*Programa!D$40,IF(TipoProgramaPersonalTecnico=2,$E169*AH168,$E169/Hjor*AH168))</f>
        <v>1941.29</v>
      </c>
      <c r="AI169" s="624" t="n">
        <f aca="false">IF(TipoProgramaPersonalTecnico=1,$E169*'a)Plantilla'!$C56*Programa!D$41,IF(TipoProgramaPersonalTecnico=2,$E169*AI168,$E169/Hjor*AI168))</f>
        <v>2239.95</v>
      </c>
      <c r="AJ169" s="624" t="n">
        <f aca="false">IF(TipoProgramaPersonalTecnico=1,$E169*'a)Plantilla'!$C56*Programa!D$42,IF(TipoProgramaPersonalTecnico=2,$E169*AJ168,$E169/Hjor*AJ168))</f>
        <v>2389.28</v>
      </c>
      <c r="AK169" s="624" t="n">
        <f aca="false">IF(TipoProgramaPersonalTecnico=1,$E169*'a)Plantilla'!$C56*Programa!D$43,IF(TipoProgramaPersonalTecnico=2,$E169*AK168,$E169/Hjor*AK168))</f>
        <v>2239.95</v>
      </c>
      <c r="AL169" s="624" t="n">
        <f aca="false">IF(TipoProgramaPersonalTecnico=1,$E169*'a)Plantilla'!$C56*Programa!D$44,IF(TipoProgramaPersonalTecnico=2,$E169*AL168,$E169/Hjor*AL168))</f>
        <v>2239.95</v>
      </c>
      <c r="AM169" s="624" t="n">
        <f aca="false">IF(TipoProgramaPersonalTecnico=1,$E169*'a)Plantilla'!$C56*Programa!D$45,IF(TipoProgramaPersonalTecnico=2,$E169*AM168,$E169/Hjor*AM168))</f>
        <v>2239.95</v>
      </c>
      <c r="AN169" s="624" t="n">
        <f aca="false">IF(TipoProgramaPersonalTecnico=1,$E169*'a)Plantilla'!$C56*Programa!D$46,IF(TipoProgramaPersonalTecnico=2,$E169*AN168,$E169/Hjor*AN168))</f>
        <v>2389.28</v>
      </c>
      <c r="AO169" s="624" t="n">
        <f aca="false">IF(TipoProgramaPersonalTecnico=1,$E169*'a)Plantilla'!$C56*Programa!D$47,IF(TipoProgramaPersonalTecnico=2,$E169*AO168,$E169/Hjor*AO168))</f>
        <v>2239.95</v>
      </c>
      <c r="AP169" s="625" t="n">
        <f aca="false">IF(TipoProgramaPersonalTecnico=1,$E169*'a)Plantilla'!$C56*Programa!D$48,IF(TipoProgramaPersonalTecnico=2,$E169*AP168,$E169/Hjor*AP168))</f>
        <v>2239.95</v>
      </c>
      <c r="AQ169" s="623" t="n">
        <f aca="false">IF(TipoProgramaPersonalTecnico=1,$E169*'a)Plantilla'!$C56*Programa!D$49,IF(TipoProgramaPersonalTecnico=2,$E169*AQ168,$E169/Hjor*AQ168))</f>
        <v>2239.95</v>
      </c>
      <c r="AR169" s="624" t="n">
        <f aca="false">IF(TipoProgramaPersonalTecnico=1,$E169*'a)Plantilla'!$C56*Programa!D$50,IF(TipoProgramaPersonalTecnico=2,$E169*AR168,$E169/Hjor*AR168))</f>
        <v>2389.28</v>
      </c>
      <c r="AS169" s="624" t="n">
        <f aca="false">IF(TipoProgramaPersonalTecnico=1,$E169*'a)Plantilla'!$C56*Programa!D$51,IF(TipoProgramaPersonalTecnico=2,$E169*AS168,$E169/Hjor*AS168))</f>
        <v>2239.95</v>
      </c>
      <c r="AT169" s="624" t="n">
        <f aca="false">IF(TipoProgramaPersonalTecnico=1,$E169*'a)Plantilla'!$C56*Programa!D$52,IF(TipoProgramaPersonalTecnico=2,$E169*AT168,$E169/Hjor*AT168))</f>
        <v>2389.28</v>
      </c>
      <c r="AU169" s="624" t="n">
        <f aca="false">IF(TipoProgramaPersonalTecnico=1,$E169*'a)Plantilla'!$C56*Programa!D$53,IF(TipoProgramaPersonalTecnico=2,$E169*AU168,$E169/Hjor*AU168))</f>
        <v>2239.95</v>
      </c>
      <c r="AV169" s="624" t="n">
        <f aca="false">IF(TipoProgramaPersonalTecnico=1,$E169*'a)Plantilla'!$C56*Programa!D$54,IF(TipoProgramaPersonalTecnico=2,$E169*AV168,$E169/Hjor*AV168))</f>
        <v>2239.95</v>
      </c>
      <c r="AW169" s="624" t="n">
        <f aca="false">IF(TipoProgramaPersonalTecnico=1,$E169*'a)Plantilla'!$C56*Programa!D$55,IF(TipoProgramaPersonalTecnico=2,$E169*AW168,$E169/Hjor*AW168))</f>
        <v>2239.95</v>
      </c>
      <c r="AX169" s="624" t="n">
        <f aca="false">IF(TipoProgramaPersonalTecnico=1,$E169*'a)Plantilla'!$C56*Programa!D$56,IF(TipoProgramaPersonalTecnico=2,$E169*AX168,$E169/Hjor*AX168))</f>
        <v>2389.28</v>
      </c>
      <c r="AY169" s="624" t="n">
        <f aca="false">IF(TipoProgramaPersonalTecnico=1,$E169*'a)Plantilla'!$C56*Programa!D$57,IF(TipoProgramaPersonalTecnico=2,$E169*AY168,$E169/Hjor*AY168))</f>
        <v>2239.95</v>
      </c>
      <c r="AZ169" s="624" t="n">
        <f aca="false">IF(TipoProgramaPersonalTecnico=1,$E169*'a)Plantilla'!$C56*Programa!D$58,IF(TipoProgramaPersonalTecnico=2,$E169*AZ168,$E169/Hjor*AZ168))</f>
        <v>2239.95</v>
      </c>
      <c r="BA169" s="626" t="n">
        <f aca="false">IF(TipoProgramaPersonalTecnico=1,$E169*'a)Plantilla'!$C56*Programa!D$59,IF(TipoProgramaPersonalTecnico=2,$E169*BA168,$E169/Hjor*BA168))</f>
        <v>2239.95</v>
      </c>
      <c r="BB169" s="627" t="n">
        <f aca="false">IF(TipoProgramaPersonalTecnico=1,$E169*'a)Plantilla'!$C56*Programa!D$60,IF(TipoProgramaPersonalTecnico=2,$E169*BB168,$E169/Hjor*BB168))</f>
        <v>2389.28</v>
      </c>
      <c r="BC169" s="628" t="n">
        <f aca="false">IF(TipoProgramaPersonalTecnico=1,$E169*'a)Plantilla'!$C56*Programa!D$61,IF(TipoProgramaPersonalTecnico=2,$E169*BC168,$E169/Hjor*BC168))</f>
        <v>2239.95</v>
      </c>
      <c r="BD169" s="624" t="n">
        <f aca="false">IF(TipoProgramaPersonalTecnico=1,$E169*'a)Plantilla'!$C56*Programa!D$62,IF(TipoProgramaPersonalTecnico=2,$E169*BD168,$E169/Hjor*BD168))</f>
        <v>2389.28</v>
      </c>
      <c r="BE169" s="624" t="n">
        <f aca="false">IF(TipoProgramaPersonalTecnico=1,$E169*'a)Plantilla'!$C56*Programa!D$63,IF(TipoProgramaPersonalTecnico=2,$E169*BE168,$E169/Hjor*BE168))</f>
        <v>2239.95</v>
      </c>
      <c r="BF169" s="624" t="n">
        <f aca="false">IF(TipoProgramaPersonalTecnico=1,$E169*'a)Plantilla'!$C56*Programa!D$64,IF(TipoProgramaPersonalTecnico=2,$E169*BF168,$E169/Hjor*BF168))</f>
        <v>1941.29</v>
      </c>
      <c r="BG169" s="624" t="n">
        <f aca="false">IF(TipoProgramaPersonalTecnico=1,$E169*'a)Plantilla'!$C56*Programa!D$65,IF(TipoProgramaPersonalTecnico=2,$E169*BG168,$E169/Hjor*BG168))</f>
        <v>2239.95</v>
      </c>
      <c r="BH169" s="624" t="n">
        <f aca="false">IF(TipoProgramaPersonalTecnico=1,$E169*'a)Plantilla'!$C56*Programa!D$66,IF(TipoProgramaPersonalTecnico=2,$E169*BH168,$E169/Hjor*BH168))</f>
        <v>2389.28</v>
      </c>
      <c r="BI169" s="624" t="n">
        <f aca="false">IF(TipoProgramaPersonalTecnico=1,$E169*'a)Plantilla'!$C56*Programa!D$67,IF(TipoProgramaPersonalTecnico=2,$E169*BI168,$E169/Hjor*BI168))</f>
        <v>2239.95</v>
      </c>
      <c r="BJ169" s="624" t="n">
        <f aca="false">IF(TipoProgramaPersonalTecnico=1,$E169*'a)Plantilla'!$C56*Programa!D$68,IF(TipoProgramaPersonalTecnico=2,$E169*BJ168,$E169/Hjor*BJ168))</f>
        <v>2239.95</v>
      </c>
      <c r="BK169" s="624" t="n">
        <f aca="false">IF(TipoProgramaPersonalTecnico=1,$E169*'a)Plantilla'!$C56*Programa!D$69,IF(TipoProgramaPersonalTecnico=2,$E169*BK168,$E169/Hjor*BK168))</f>
        <v>2239.95</v>
      </c>
      <c r="BL169" s="624" t="n">
        <f aca="false">IF(TipoProgramaPersonalTecnico=1,$E169*'a)Plantilla'!$C56*Programa!D$70,IF(TipoProgramaPersonalTecnico=2,$E169*BL168,$E169/Hjor*BL168))</f>
        <v>2389.28</v>
      </c>
      <c r="BM169" s="624" t="n">
        <f aca="false">IF(TipoProgramaPersonalTecnico=1,$E169*'a)Plantilla'!$C56*Programa!D$71,IF(TipoProgramaPersonalTecnico=2,$E169*BM168,$E169/Hjor*BM168))</f>
        <v>2239.95</v>
      </c>
      <c r="BN169" s="625" t="n">
        <f aca="false">IF(TipoProgramaPersonalTecnico=1,$E169*'a)Plantilla'!$C56*Programa!D$72,IF(TipoProgramaPersonalTecnico=2,$E169*BN168,$E169/Hjor*BN168))</f>
        <v>2239.95</v>
      </c>
    </row>
    <row r="170" customFormat="false" ht="7.5" hidden="false" customHeight="true" outlineLevel="0" collapsed="false">
      <c r="A170" s="224"/>
      <c r="B170" s="630"/>
      <c r="C170" s="556"/>
      <c r="D170" s="629"/>
      <c r="E170" s="630"/>
      <c r="F170" s="630"/>
      <c r="G170" s="631" t="s">
        <v>182</v>
      </c>
      <c r="H170" s="631" t="s">
        <v>182</v>
      </c>
      <c r="I170" s="631" t="s">
        <v>182</v>
      </c>
      <c r="J170" s="631" t="s">
        <v>182</v>
      </c>
      <c r="K170" s="631" t="s">
        <v>182</v>
      </c>
      <c r="L170" s="631" t="s">
        <v>182</v>
      </c>
      <c r="M170" s="631" t="s">
        <v>182</v>
      </c>
      <c r="N170" s="631" t="s">
        <v>182</v>
      </c>
      <c r="O170" s="631" t="s">
        <v>182</v>
      </c>
      <c r="P170" s="631" t="s">
        <v>182</v>
      </c>
      <c r="Q170" s="631" t="s">
        <v>182</v>
      </c>
      <c r="R170" s="632" t="s">
        <v>182</v>
      </c>
      <c r="S170" s="633" t="s">
        <v>182</v>
      </c>
      <c r="T170" s="631" t="s">
        <v>182</v>
      </c>
      <c r="U170" s="631" t="s">
        <v>182</v>
      </c>
      <c r="V170" s="631" t="s">
        <v>182</v>
      </c>
      <c r="W170" s="631" t="s">
        <v>182</v>
      </c>
      <c r="X170" s="631" t="s">
        <v>182</v>
      </c>
      <c r="Y170" s="631" t="s">
        <v>182</v>
      </c>
      <c r="Z170" s="631" t="s">
        <v>182</v>
      </c>
      <c r="AA170" s="631" t="s">
        <v>182</v>
      </c>
      <c r="AB170" s="631" t="s">
        <v>182</v>
      </c>
      <c r="AC170" s="631" t="s">
        <v>182</v>
      </c>
      <c r="AD170" s="631" t="s">
        <v>182</v>
      </c>
      <c r="AE170" s="631" t="s">
        <v>182</v>
      </c>
      <c r="AF170" s="631" t="s">
        <v>182</v>
      </c>
      <c r="AG170" s="631" t="s">
        <v>182</v>
      </c>
      <c r="AH170" s="631" t="s">
        <v>182</v>
      </c>
      <c r="AI170" s="631" t="s">
        <v>182</v>
      </c>
      <c r="AJ170" s="631" t="s">
        <v>182</v>
      </c>
      <c r="AK170" s="631" t="s">
        <v>182</v>
      </c>
      <c r="AL170" s="631" t="s">
        <v>182</v>
      </c>
      <c r="AM170" s="631" t="s">
        <v>182</v>
      </c>
      <c r="AN170" s="631" t="s">
        <v>182</v>
      </c>
      <c r="AO170" s="631" t="s">
        <v>182</v>
      </c>
      <c r="AP170" s="631" t="s">
        <v>182</v>
      </c>
      <c r="AQ170" s="631" t="s">
        <v>182</v>
      </c>
      <c r="AR170" s="631" t="s">
        <v>182</v>
      </c>
      <c r="AS170" s="631" t="s">
        <v>182</v>
      </c>
      <c r="AT170" s="631" t="s">
        <v>182</v>
      </c>
      <c r="AU170" s="631" t="s">
        <v>182</v>
      </c>
      <c r="AV170" s="631" t="s">
        <v>182</v>
      </c>
      <c r="AW170" s="631" t="s">
        <v>182</v>
      </c>
      <c r="AX170" s="631" t="s">
        <v>182</v>
      </c>
      <c r="AY170" s="631" t="s">
        <v>182</v>
      </c>
      <c r="AZ170" s="631" t="s">
        <v>182</v>
      </c>
      <c r="BA170" s="631" t="s">
        <v>182</v>
      </c>
      <c r="BB170" s="631" t="s">
        <v>182</v>
      </c>
      <c r="BC170" s="631" t="s">
        <v>182</v>
      </c>
      <c r="BD170" s="631" t="s">
        <v>182</v>
      </c>
      <c r="BE170" s="631" t="s">
        <v>182</v>
      </c>
      <c r="BF170" s="631" t="s">
        <v>182</v>
      </c>
      <c r="BG170" s="631" t="s">
        <v>182</v>
      </c>
      <c r="BH170" s="631" t="s">
        <v>182</v>
      </c>
      <c r="BI170" s="631" t="s">
        <v>182</v>
      </c>
      <c r="BJ170" s="631" t="s">
        <v>182</v>
      </c>
      <c r="BK170" s="631" t="s">
        <v>182</v>
      </c>
      <c r="BL170" s="631" t="s">
        <v>182</v>
      </c>
      <c r="BM170" s="631" t="s">
        <v>182</v>
      </c>
      <c r="BN170" s="632" t="s">
        <v>182</v>
      </c>
    </row>
    <row r="171" customFormat="false" ht="12.75" hidden="false" customHeight="false" outlineLevel="0" collapsed="false">
      <c r="A171" s="224"/>
      <c r="B171" s="535"/>
      <c r="C171" s="556"/>
      <c r="D171" s="622"/>
      <c r="E171" s="634"/>
      <c r="F171" s="634"/>
      <c r="G171" s="641" t="n">
        <f aca="false">'d)Pers.Técnico'!E120</f>
        <v>15</v>
      </c>
      <c r="H171" s="641" t="n">
        <f aca="false">'d)Pers.Técnico'!F120</f>
        <v>16</v>
      </c>
      <c r="I171" s="641" t="n">
        <f aca="false">'d)Pers.Técnico'!G120</f>
        <v>15</v>
      </c>
      <c r="J171" s="641" t="n">
        <f aca="false">'d)Pers.Técnico'!H120</f>
        <v>14</v>
      </c>
      <c r="K171" s="641" t="n">
        <f aca="false">'d)Pers.Técnico'!I120</f>
        <v>15</v>
      </c>
      <c r="L171" s="641" t="n">
        <f aca="false">'d)Pers.Técnico'!J120</f>
        <v>16</v>
      </c>
      <c r="M171" s="641" t="n">
        <f aca="false">'d)Pers.Técnico'!K120</f>
        <v>15</v>
      </c>
      <c r="N171" s="641" t="n">
        <f aca="false">'d)Pers.Técnico'!L120</f>
        <v>15</v>
      </c>
      <c r="O171" s="641" t="n">
        <f aca="false">'d)Pers.Técnico'!M120</f>
        <v>15</v>
      </c>
      <c r="P171" s="641" t="n">
        <f aca="false">'d)Pers.Técnico'!N120</f>
        <v>16</v>
      </c>
      <c r="Q171" s="641" t="n">
        <f aca="false">'d)Pers.Técnico'!O120</f>
        <v>15</v>
      </c>
      <c r="R171" s="642" t="n">
        <f aca="false">'d)Pers.Técnico'!P120</f>
        <v>15</v>
      </c>
      <c r="S171" s="643" t="n">
        <f aca="false">'d)Pers.Técnico'!Q120</f>
        <v>15</v>
      </c>
      <c r="T171" s="641" t="n">
        <f aca="false">'d)Pers.Técnico'!R120</f>
        <v>16</v>
      </c>
      <c r="U171" s="641" t="n">
        <f aca="false">'d)Pers.Técnico'!S120</f>
        <v>15</v>
      </c>
      <c r="V171" s="641" t="n">
        <f aca="false">'d)Pers.Técnico'!T120</f>
        <v>16</v>
      </c>
      <c r="W171" s="641" t="n">
        <f aca="false">'d)Pers.Técnico'!U120</f>
        <v>15</v>
      </c>
      <c r="X171" s="641" t="n">
        <f aca="false">'d)Pers.Técnico'!V120</f>
        <v>15</v>
      </c>
      <c r="Y171" s="641" t="n">
        <f aca="false">'d)Pers.Técnico'!W120</f>
        <v>15</v>
      </c>
      <c r="Z171" s="641" t="n">
        <f aca="false">'d)Pers.Técnico'!X120</f>
        <v>16</v>
      </c>
      <c r="AA171" s="641" t="n">
        <f aca="false">'d)Pers.Técnico'!Y120</f>
        <v>15</v>
      </c>
      <c r="AB171" s="641" t="n">
        <f aca="false">'d)Pers.Técnico'!Z120</f>
        <v>15</v>
      </c>
      <c r="AC171" s="641" t="n">
        <f aca="false">'d)Pers.Técnico'!AA120</f>
        <v>15</v>
      </c>
      <c r="AD171" s="642" t="n">
        <f aca="false">'d)Pers.Técnico'!AB120</f>
        <v>16</v>
      </c>
      <c r="AE171" s="643" t="n">
        <f aca="false">'d)Pers.Técnico'!AC120</f>
        <v>15</v>
      </c>
      <c r="AF171" s="641" t="n">
        <f aca="false">'d)Pers.Técnico'!AD120</f>
        <v>16</v>
      </c>
      <c r="AG171" s="641" t="n">
        <f aca="false">'d)Pers.Técnico'!AE120</f>
        <v>15</v>
      </c>
      <c r="AH171" s="641" t="n">
        <f aca="false">'d)Pers.Técnico'!AF120</f>
        <v>13</v>
      </c>
      <c r="AI171" s="641" t="n">
        <f aca="false">'d)Pers.Técnico'!AG120</f>
        <v>15</v>
      </c>
      <c r="AJ171" s="641" t="n">
        <f aca="false">'d)Pers.Técnico'!AH120</f>
        <v>16</v>
      </c>
      <c r="AK171" s="641" t="n">
        <f aca="false">'d)Pers.Técnico'!AI120</f>
        <v>15</v>
      </c>
      <c r="AL171" s="641" t="n">
        <f aca="false">'d)Pers.Técnico'!AJ120</f>
        <v>15</v>
      </c>
      <c r="AM171" s="641" t="n">
        <f aca="false">'d)Pers.Técnico'!AK120</f>
        <v>15</v>
      </c>
      <c r="AN171" s="641" t="n">
        <f aca="false">'d)Pers.Técnico'!AL120</f>
        <v>16</v>
      </c>
      <c r="AO171" s="641" t="n">
        <f aca="false">'d)Pers.Técnico'!AM120</f>
        <v>15</v>
      </c>
      <c r="AP171" s="642" t="n">
        <f aca="false">'d)Pers.Técnico'!AN120</f>
        <v>15</v>
      </c>
      <c r="AQ171" s="643" t="n">
        <f aca="false">'d)Pers.Técnico'!AO120</f>
        <v>15</v>
      </c>
      <c r="AR171" s="641" t="n">
        <f aca="false">'d)Pers.Técnico'!AP120</f>
        <v>16</v>
      </c>
      <c r="AS171" s="641" t="n">
        <f aca="false">'d)Pers.Técnico'!AQ120</f>
        <v>15</v>
      </c>
      <c r="AT171" s="641" t="n">
        <f aca="false">'d)Pers.Técnico'!AR120</f>
        <v>16</v>
      </c>
      <c r="AU171" s="641" t="n">
        <f aca="false">'d)Pers.Técnico'!AS120</f>
        <v>15</v>
      </c>
      <c r="AV171" s="641" t="n">
        <f aca="false">'d)Pers.Técnico'!AT120</f>
        <v>15</v>
      </c>
      <c r="AW171" s="641" t="n">
        <f aca="false">'d)Pers.Técnico'!AU120</f>
        <v>15</v>
      </c>
      <c r="AX171" s="641" t="n">
        <f aca="false">'d)Pers.Técnico'!AV120</f>
        <v>16</v>
      </c>
      <c r="AY171" s="641" t="n">
        <f aca="false">'d)Pers.Técnico'!AW120</f>
        <v>15</v>
      </c>
      <c r="AZ171" s="641" t="n">
        <f aca="false">'d)Pers.Técnico'!AX120</f>
        <v>15</v>
      </c>
      <c r="BA171" s="644" t="n">
        <f aca="false">'d)Pers.Técnico'!AY120</f>
        <v>15</v>
      </c>
      <c r="BB171" s="645" t="n">
        <f aca="false">'d)Pers.Técnico'!AZ120</f>
        <v>16</v>
      </c>
      <c r="BC171" s="646" t="n">
        <f aca="false">'d)Pers.Técnico'!BA120</f>
        <v>15</v>
      </c>
      <c r="BD171" s="641" t="n">
        <f aca="false">'d)Pers.Técnico'!BB120</f>
        <v>16</v>
      </c>
      <c r="BE171" s="641" t="n">
        <f aca="false">'d)Pers.Técnico'!BC120</f>
        <v>15</v>
      </c>
      <c r="BF171" s="641" t="n">
        <f aca="false">'d)Pers.Técnico'!BD120</f>
        <v>13</v>
      </c>
      <c r="BG171" s="641" t="n">
        <f aca="false">'d)Pers.Técnico'!BE120</f>
        <v>15</v>
      </c>
      <c r="BH171" s="641" t="n">
        <f aca="false">'d)Pers.Técnico'!BF120</f>
        <v>16</v>
      </c>
      <c r="BI171" s="641" t="n">
        <f aca="false">'d)Pers.Técnico'!BG120</f>
        <v>15</v>
      </c>
      <c r="BJ171" s="641" t="n">
        <f aca="false">'d)Pers.Técnico'!BH120</f>
        <v>15</v>
      </c>
      <c r="BK171" s="641" t="n">
        <f aca="false">'d)Pers.Técnico'!BI120</f>
        <v>15</v>
      </c>
      <c r="BL171" s="641" t="n">
        <f aca="false">'d)Pers.Técnico'!BJ120</f>
        <v>16</v>
      </c>
      <c r="BM171" s="641" t="n">
        <f aca="false">'d)Pers.Técnico'!BK120</f>
        <v>15</v>
      </c>
      <c r="BN171" s="642" t="n">
        <f aca="false">'d)Pers.Técnico'!BL120</f>
        <v>15</v>
      </c>
    </row>
    <row r="172" customFormat="false" ht="12.75" hidden="false" customHeight="false" outlineLevel="0" collapsed="false">
      <c r="A172" s="224"/>
      <c r="B172" s="535" t="str">
        <f aca="false">+'d)Pers.Técnico'!B120</f>
        <v>CHOFER</v>
      </c>
      <c r="C172" s="556" t="str">
        <f aca="false">'d)Pers.Técnico'!C120</f>
        <v>Jornal</v>
      </c>
      <c r="D172" s="622" t="n">
        <f aca="false">SUM(G171:BN171)</f>
        <v>912</v>
      </c>
      <c r="E172" s="623" t="n">
        <f aca="false">IF('a)Plantilla'!C57&gt;0,'a)Plantilla'!D57/30,0)</f>
        <v>186.67</v>
      </c>
      <c r="F172" s="623" t="n">
        <f aca="false">SUM(G172:BN172)</f>
        <v>170243.04</v>
      </c>
      <c r="G172" s="624" t="n">
        <f aca="false">IF(TipoProgramaPersonalTecnico=1,$E172*'a)Plantilla'!$C57*Programa!D$13,IF(TipoProgramaPersonalTecnico=2,$E172*G171,$E172/Hjor*G171))</f>
        <v>2800.05</v>
      </c>
      <c r="H172" s="624" t="n">
        <f aca="false">IF(TipoProgramaPersonalTecnico=1,$E172*'a)Plantilla'!$C57*Programa!D$14,IF(TipoProgramaPersonalTecnico=2,$E172*H171,$E172/Hjor*H171))</f>
        <v>2986.72</v>
      </c>
      <c r="I172" s="624" t="n">
        <f aca="false">IF(TipoProgramaPersonalTecnico=1,$E172*'a)Plantilla'!$C57*Programa!D$15,IF(TipoProgramaPersonalTecnico=2,$E172*I171,$E172/Hjor*I171))</f>
        <v>2800.05</v>
      </c>
      <c r="J172" s="624" t="n">
        <f aca="false">IF(TipoProgramaPersonalTecnico=1,$E172*'a)Plantilla'!$C57*Programa!D$16,IF(TipoProgramaPersonalTecnico=2,$E172*J171,$E172/Hjor*J171))</f>
        <v>2613.38</v>
      </c>
      <c r="K172" s="624" t="n">
        <f aca="false">IF(TipoProgramaPersonalTecnico=1,$E172*'a)Plantilla'!$C57*Programa!D$17,IF(TipoProgramaPersonalTecnico=2,$E172*K171,$E172/Hjor*K171))</f>
        <v>2800.05</v>
      </c>
      <c r="L172" s="624" t="n">
        <f aca="false">IF(TipoProgramaPersonalTecnico=1,$E172*'a)Plantilla'!$C57*Programa!D$18,IF(TipoProgramaPersonalTecnico=2,$E172*L171,$E172/Hjor*L171))</f>
        <v>2986.72</v>
      </c>
      <c r="M172" s="624" t="n">
        <f aca="false">IF(TipoProgramaPersonalTecnico=1,$E172*'a)Plantilla'!$C57*Programa!D$19,IF(TipoProgramaPersonalTecnico=2,$E172*M171,$E172/Hjor*M171))</f>
        <v>2800.05</v>
      </c>
      <c r="N172" s="624" t="n">
        <f aca="false">IF(TipoProgramaPersonalTecnico=1,$E172*'a)Plantilla'!$C57*Programa!D$20,IF(TipoProgramaPersonalTecnico=2,$E172*N171,$E172/Hjor*N171))</f>
        <v>2800.05</v>
      </c>
      <c r="O172" s="624" t="n">
        <f aca="false">IF(TipoProgramaPersonalTecnico=1,$E172*'a)Plantilla'!$C57*Programa!D$21,IF(TipoProgramaPersonalTecnico=2,$E172*O171,$E172/Hjor*O171))</f>
        <v>2800.05</v>
      </c>
      <c r="P172" s="624" t="n">
        <f aca="false">IF(TipoProgramaPersonalTecnico=1,$E172*'a)Plantilla'!$C57*Programa!D$22,IF(TipoProgramaPersonalTecnico=2,$E172*P171,$E172/Hjor*P171))</f>
        <v>2986.72</v>
      </c>
      <c r="Q172" s="624" t="n">
        <f aca="false">IF(TipoProgramaPersonalTecnico=1,$E172*'a)Plantilla'!$C57*Programa!D$23,IF(TipoProgramaPersonalTecnico=2,$E172*Q171,$E172/Hjor*Q171))</f>
        <v>2800.05</v>
      </c>
      <c r="R172" s="625" t="n">
        <f aca="false">IF(TipoProgramaPersonalTecnico=1,$E172*'a)Plantilla'!$C57*Programa!D$24,IF(TipoProgramaPersonalTecnico=2,$E172*R171,$E172/Hjor*R171))</f>
        <v>2800.05</v>
      </c>
      <c r="S172" s="623" t="n">
        <f aca="false">IF(TipoProgramaPersonalTecnico=1,$E172*'a)Plantilla'!$C57*Programa!D$25,IF(TipoProgramaPersonalTecnico=2,$E172*S171,$E172/Hjor*S171))</f>
        <v>2800.05</v>
      </c>
      <c r="T172" s="624" t="n">
        <f aca="false">IF(TipoProgramaPersonalTecnico=1,$E172*'a)Plantilla'!$C57*Programa!D$26,IF(TipoProgramaPersonalTecnico=2,$E172*T171,$E172/Hjor*T171))</f>
        <v>2986.72</v>
      </c>
      <c r="U172" s="624" t="n">
        <f aca="false">IF(TipoProgramaPersonalTecnico=1,$E172*'a)Plantilla'!$C57*Programa!D$27,IF(TipoProgramaPersonalTecnico=2,$E172*U171,$E172/Hjor*U171))</f>
        <v>2800.05</v>
      </c>
      <c r="V172" s="624" t="n">
        <f aca="false">IF(TipoProgramaPersonalTecnico=1,$E172*'a)Plantilla'!$C57*Programa!D$28,IF(TipoProgramaPersonalTecnico=2,$E172*V171,$E172/Hjor*V171))</f>
        <v>2986.72</v>
      </c>
      <c r="W172" s="624" t="n">
        <f aca="false">IF(TipoProgramaPersonalTecnico=1,$E172*'a)Plantilla'!$C57*Programa!D$29,IF(TipoProgramaPersonalTecnico=2,$E172*W171,$E172/Hjor*W171))</f>
        <v>2800.05</v>
      </c>
      <c r="X172" s="624" t="n">
        <f aca="false">IF(TipoProgramaPersonalTecnico=1,$E172*'a)Plantilla'!$C57*Programa!D$30,IF(TipoProgramaPersonalTecnico=2,$E172*X171,$E172/Hjor*X171))</f>
        <v>2800.05</v>
      </c>
      <c r="Y172" s="624" t="n">
        <f aca="false">IF(TipoProgramaPersonalTecnico=1,$E172*'a)Plantilla'!$C57*Programa!D$31,IF(TipoProgramaPersonalTecnico=2,$E172*Y171,$E172/Hjor*Y171))</f>
        <v>2800.05</v>
      </c>
      <c r="Z172" s="624" t="n">
        <f aca="false">IF(TipoProgramaPersonalTecnico=1,$E172*'a)Plantilla'!$C57*Programa!D$32,IF(TipoProgramaPersonalTecnico=2,$E172*Z171,$E172/Hjor*Z171))</f>
        <v>2986.72</v>
      </c>
      <c r="AA172" s="624" t="n">
        <f aca="false">IF(TipoProgramaPersonalTecnico=1,$E172*'a)Plantilla'!$C57*Programa!D$33,IF(TipoProgramaPersonalTecnico=2,$E172*AA171,$E172/Hjor*AA171))</f>
        <v>2800.05</v>
      </c>
      <c r="AB172" s="624" t="n">
        <f aca="false">IF(TipoProgramaPersonalTecnico=1,$E172*'a)Plantilla'!$C57*Programa!D$34,IF(TipoProgramaPersonalTecnico=2,$E172*AB171,$E172/Hjor*AB171))</f>
        <v>2800.05</v>
      </c>
      <c r="AC172" s="624" t="n">
        <f aca="false">IF(TipoProgramaPersonalTecnico=1,$E172*'a)Plantilla'!$C57*Programa!D$35,IF(TipoProgramaPersonalTecnico=2,$E172*AC171,$E172/Hjor*AC171))</f>
        <v>2800.05</v>
      </c>
      <c r="AD172" s="625" t="n">
        <f aca="false">IF(TipoProgramaPersonalTecnico=1,$E172*'a)Plantilla'!$C57*Programa!D$36,IF(TipoProgramaPersonalTecnico=2,$E172*AD171,$E172/Hjor*AD171))</f>
        <v>2986.72</v>
      </c>
      <c r="AE172" s="623" t="n">
        <f aca="false">IF(TipoProgramaPersonalTecnico=1,$E172*'a)Plantilla'!$C57*Programa!D$37,IF(TipoProgramaPersonalTecnico=2,$E172*AE171,$E172/Hjor*AE171))</f>
        <v>2800.05</v>
      </c>
      <c r="AF172" s="624" t="n">
        <f aca="false">IF(TipoProgramaPersonalTecnico=1,$E172*'a)Plantilla'!$C57*Programa!D$38,IF(TipoProgramaPersonalTecnico=2,$E172*AF171,$E172/Hjor*AF171))</f>
        <v>2986.72</v>
      </c>
      <c r="AG172" s="624" t="n">
        <f aca="false">IF(TipoProgramaPersonalTecnico=1,$E172*'a)Plantilla'!$C57*Programa!D$39,IF(TipoProgramaPersonalTecnico=2,$E172*AG171,$E172/Hjor*AG171))</f>
        <v>2800.05</v>
      </c>
      <c r="AH172" s="624" t="n">
        <f aca="false">IF(TipoProgramaPersonalTecnico=1,$E172*'a)Plantilla'!$C57*Programa!D$40,IF(TipoProgramaPersonalTecnico=2,$E172*AH171,$E172/Hjor*AH171))</f>
        <v>2426.71</v>
      </c>
      <c r="AI172" s="624" t="n">
        <f aca="false">IF(TipoProgramaPersonalTecnico=1,$E172*'a)Plantilla'!$C57*Programa!D$41,IF(TipoProgramaPersonalTecnico=2,$E172*AI171,$E172/Hjor*AI171))</f>
        <v>2800.05</v>
      </c>
      <c r="AJ172" s="624" t="n">
        <f aca="false">IF(TipoProgramaPersonalTecnico=1,$E172*'a)Plantilla'!$C57*Programa!D$42,IF(TipoProgramaPersonalTecnico=2,$E172*AJ171,$E172/Hjor*AJ171))</f>
        <v>2986.72</v>
      </c>
      <c r="AK172" s="624" t="n">
        <f aca="false">IF(TipoProgramaPersonalTecnico=1,$E172*'a)Plantilla'!$C57*Programa!D$43,IF(TipoProgramaPersonalTecnico=2,$E172*AK171,$E172/Hjor*AK171))</f>
        <v>2800.05</v>
      </c>
      <c r="AL172" s="624" t="n">
        <f aca="false">IF(TipoProgramaPersonalTecnico=1,$E172*'a)Plantilla'!$C57*Programa!D$44,IF(TipoProgramaPersonalTecnico=2,$E172*AL171,$E172/Hjor*AL171))</f>
        <v>2800.05</v>
      </c>
      <c r="AM172" s="624" t="n">
        <f aca="false">IF(TipoProgramaPersonalTecnico=1,$E172*'a)Plantilla'!$C57*Programa!D$45,IF(TipoProgramaPersonalTecnico=2,$E172*AM171,$E172/Hjor*AM171))</f>
        <v>2800.05</v>
      </c>
      <c r="AN172" s="624" t="n">
        <f aca="false">IF(TipoProgramaPersonalTecnico=1,$E172*'a)Plantilla'!$C57*Programa!D$46,IF(TipoProgramaPersonalTecnico=2,$E172*AN171,$E172/Hjor*AN171))</f>
        <v>2986.72</v>
      </c>
      <c r="AO172" s="624" t="n">
        <f aca="false">IF(TipoProgramaPersonalTecnico=1,$E172*'a)Plantilla'!$C57*Programa!D$47,IF(TipoProgramaPersonalTecnico=2,$E172*AO171,$E172/Hjor*AO171))</f>
        <v>2800.05</v>
      </c>
      <c r="AP172" s="625" t="n">
        <f aca="false">IF(TipoProgramaPersonalTecnico=1,$E172*'a)Plantilla'!$C57*Programa!D$48,IF(TipoProgramaPersonalTecnico=2,$E172*AP171,$E172/Hjor*AP171))</f>
        <v>2800.05</v>
      </c>
      <c r="AQ172" s="623" t="n">
        <f aca="false">IF(TipoProgramaPersonalTecnico=1,$E172*'a)Plantilla'!$C57*Programa!D$49,IF(TipoProgramaPersonalTecnico=2,$E172*AQ171,$E172/Hjor*AQ171))</f>
        <v>2800.05</v>
      </c>
      <c r="AR172" s="624" t="n">
        <f aca="false">IF(TipoProgramaPersonalTecnico=1,$E172*'a)Plantilla'!$C57*Programa!D$50,IF(TipoProgramaPersonalTecnico=2,$E172*AR171,$E172/Hjor*AR171))</f>
        <v>2986.72</v>
      </c>
      <c r="AS172" s="624" t="n">
        <f aca="false">IF(TipoProgramaPersonalTecnico=1,$E172*'a)Plantilla'!$C57*Programa!D$51,IF(TipoProgramaPersonalTecnico=2,$E172*AS171,$E172/Hjor*AS171))</f>
        <v>2800.05</v>
      </c>
      <c r="AT172" s="624" t="n">
        <f aca="false">IF(TipoProgramaPersonalTecnico=1,$E172*'a)Plantilla'!$C57*Programa!D$52,IF(TipoProgramaPersonalTecnico=2,$E172*AT171,$E172/Hjor*AT171))</f>
        <v>2986.72</v>
      </c>
      <c r="AU172" s="624" t="n">
        <f aca="false">IF(TipoProgramaPersonalTecnico=1,$E172*'a)Plantilla'!$C57*Programa!D$53,IF(TipoProgramaPersonalTecnico=2,$E172*AU171,$E172/Hjor*AU171))</f>
        <v>2800.05</v>
      </c>
      <c r="AV172" s="624" t="n">
        <f aca="false">IF(TipoProgramaPersonalTecnico=1,$E172*'a)Plantilla'!$C57*Programa!D$54,IF(TipoProgramaPersonalTecnico=2,$E172*AV171,$E172/Hjor*AV171))</f>
        <v>2800.05</v>
      </c>
      <c r="AW172" s="624" t="n">
        <f aca="false">IF(TipoProgramaPersonalTecnico=1,$E172*'a)Plantilla'!$C57*Programa!D$55,IF(TipoProgramaPersonalTecnico=2,$E172*AW171,$E172/Hjor*AW171))</f>
        <v>2800.05</v>
      </c>
      <c r="AX172" s="624" t="n">
        <f aca="false">IF(TipoProgramaPersonalTecnico=1,$E172*'a)Plantilla'!$C57*Programa!D$56,IF(TipoProgramaPersonalTecnico=2,$E172*AX171,$E172/Hjor*AX171))</f>
        <v>2986.72</v>
      </c>
      <c r="AY172" s="624" t="n">
        <f aca="false">IF(TipoProgramaPersonalTecnico=1,$E172*'a)Plantilla'!$C57*Programa!D$57,IF(TipoProgramaPersonalTecnico=2,$E172*AY171,$E172/Hjor*AY171))</f>
        <v>2800.05</v>
      </c>
      <c r="AZ172" s="624" t="n">
        <f aca="false">IF(TipoProgramaPersonalTecnico=1,$E172*'a)Plantilla'!$C57*Programa!D$58,IF(TipoProgramaPersonalTecnico=2,$E172*AZ171,$E172/Hjor*AZ171))</f>
        <v>2800.05</v>
      </c>
      <c r="BA172" s="626" t="n">
        <f aca="false">IF(TipoProgramaPersonalTecnico=1,$E172*'a)Plantilla'!$C57*Programa!D$59,IF(TipoProgramaPersonalTecnico=2,$E172*BA171,$E172/Hjor*BA171))</f>
        <v>2800.05</v>
      </c>
      <c r="BB172" s="627" t="n">
        <f aca="false">IF(TipoProgramaPersonalTecnico=1,$E172*'a)Plantilla'!$C57*Programa!D$60,IF(TipoProgramaPersonalTecnico=2,$E172*BB171,$E172/Hjor*BB171))</f>
        <v>2986.72</v>
      </c>
      <c r="BC172" s="628" t="n">
        <f aca="false">IF(TipoProgramaPersonalTecnico=1,$E172*'a)Plantilla'!$C57*Programa!D$61,IF(TipoProgramaPersonalTecnico=2,$E172*BC171,$E172/Hjor*BC171))</f>
        <v>2800.05</v>
      </c>
      <c r="BD172" s="624" t="n">
        <f aca="false">IF(TipoProgramaPersonalTecnico=1,$E172*'a)Plantilla'!$C57*Programa!D$62,IF(TipoProgramaPersonalTecnico=2,$E172*BD171,$E172/Hjor*BD171))</f>
        <v>2986.72</v>
      </c>
      <c r="BE172" s="624" t="n">
        <f aca="false">IF(TipoProgramaPersonalTecnico=1,$E172*'a)Plantilla'!$C57*Programa!D$63,IF(TipoProgramaPersonalTecnico=2,$E172*BE171,$E172/Hjor*BE171))</f>
        <v>2800.05</v>
      </c>
      <c r="BF172" s="624" t="n">
        <f aca="false">IF(TipoProgramaPersonalTecnico=1,$E172*'a)Plantilla'!$C57*Programa!D$64,IF(TipoProgramaPersonalTecnico=2,$E172*BF171,$E172/Hjor*BF171))</f>
        <v>2426.71</v>
      </c>
      <c r="BG172" s="624" t="n">
        <f aca="false">IF(TipoProgramaPersonalTecnico=1,$E172*'a)Plantilla'!$C57*Programa!D$65,IF(TipoProgramaPersonalTecnico=2,$E172*BG171,$E172/Hjor*BG171))</f>
        <v>2800.05</v>
      </c>
      <c r="BH172" s="624" t="n">
        <f aca="false">IF(TipoProgramaPersonalTecnico=1,$E172*'a)Plantilla'!$C57*Programa!D$66,IF(TipoProgramaPersonalTecnico=2,$E172*BH171,$E172/Hjor*BH171))</f>
        <v>2986.72</v>
      </c>
      <c r="BI172" s="624" t="n">
        <f aca="false">IF(TipoProgramaPersonalTecnico=1,$E172*'a)Plantilla'!$C57*Programa!D$67,IF(TipoProgramaPersonalTecnico=2,$E172*BI171,$E172/Hjor*BI171))</f>
        <v>2800.05</v>
      </c>
      <c r="BJ172" s="624" t="n">
        <f aca="false">IF(TipoProgramaPersonalTecnico=1,$E172*'a)Plantilla'!$C57*Programa!D$68,IF(TipoProgramaPersonalTecnico=2,$E172*BJ171,$E172/Hjor*BJ171))</f>
        <v>2800.05</v>
      </c>
      <c r="BK172" s="624" t="n">
        <f aca="false">IF(TipoProgramaPersonalTecnico=1,$E172*'a)Plantilla'!$C57*Programa!D$69,IF(TipoProgramaPersonalTecnico=2,$E172*BK171,$E172/Hjor*BK171))</f>
        <v>2800.05</v>
      </c>
      <c r="BL172" s="624" t="n">
        <f aca="false">IF(TipoProgramaPersonalTecnico=1,$E172*'a)Plantilla'!$C57*Programa!D$70,IF(TipoProgramaPersonalTecnico=2,$E172*BL171,$E172/Hjor*BL171))</f>
        <v>2986.72</v>
      </c>
      <c r="BM172" s="624" t="n">
        <f aca="false">IF(TipoProgramaPersonalTecnico=1,$E172*'a)Plantilla'!$C57*Programa!D$71,IF(TipoProgramaPersonalTecnico=2,$E172*BM171,$E172/Hjor*BM171))</f>
        <v>2800.05</v>
      </c>
      <c r="BN172" s="625" t="n">
        <f aca="false">IF(TipoProgramaPersonalTecnico=1,$E172*'a)Plantilla'!$C57*Programa!D$72,IF(TipoProgramaPersonalTecnico=2,$E172*BN171,$E172/Hjor*BN171))</f>
        <v>2800.05</v>
      </c>
    </row>
    <row r="173" customFormat="false" ht="7.5" hidden="false" customHeight="true" outlineLevel="0" collapsed="false">
      <c r="A173" s="224"/>
      <c r="B173" s="630"/>
      <c r="C173" s="556"/>
      <c r="D173" s="629"/>
      <c r="E173" s="630"/>
      <c r="F173" s="630"/>
      <c r="G173" s="631" t="s">
        <v>182</v>
      </c>
      <c r="H173" s="631" t="s">
        <v>182</v>
      </c>
      <c r="I173" s="631" t="s">
        <v>182</v>
      </c>
      <c r="J173" s="631" t="s">
        <v>182</v>
      </c>
      <c r="K173" s="631" t="s">
        <v>182</v>
      </c>
      <c r="L173" s="631" t="s">
        <v>182</v>
      </c>
      <c r="M173" s="631" t="s">
        <v>182</v>
      </c>
      <c r="N173" s="631" t="s">
        <v>182</v>
      </c>
      <c r="O173" s="631" t="s">
        <v>182</v>
      </c>
      <c r="P173" s="631" t="s">
        <v>182</v>
      </c>
      <c r="Q173" s="631" t="s">
        <v>182</v>
      </c>
      <c r="R173" s="632" t="s">
        <v>182</v>
      </c>
      <c r="S173" s="633" t="s">
        <v>182</v>
      </c>
      <c r="T173" s="631" t="s">
        <v>182</v>
      </c>
      <c r="U173" s="631" t="s">
        <v>182</v>
      </c>
      <c r="V173" s="631" t="s">
        <v>182</v>
      </c>
      <c r="W173" s="631" t="s">
        <v>182</v>
      </c>
      <c r="X173" s="631" t="s">
        <v>182</v>
      </c>
      <c r="Y173" s="631" t="s">
        <v>182</v>
      </c>
      <c r="Z173" s="631" t="s">
        <v>182</v>
      </c>
      <c r="AA173" s="631" t="s">
        <v>182</v>
      </c>
      <c r="AB173" s="631" t="s">
        <v>182</v>
      </c>
      <c r="AC173" s="631" t="s">
        <v>182</v>
      </c>
      <c r="AD173" s="631" t="s">
        <v>182</v>
      </c>
      <c r="AE173" s="631" t="s">
        <v>182</v>
      </c>
      <c r="AF173" s="631" t="s">
        <v>182</v>
      </c>
      <c r="AG173" s="631" t="s">
        <v>182</v>
      </c>
      <c r="AH173" s="631" t="s">
        <v>182</v>
      </c>
      <c r="AI173" s="631" t="s">
        <v>182</v>
      </c>
      <c r="AJ173" s="631" t="s">
        <v>182</v>
      </c>
      <c r="AK173" s="631" t="s">
        <v>182</v>
      </c>
      <c r="AL173" s="631" t="s">
        <v>182</v>
      </c>
      <c r="AM173" s="631" t="s">
        <v>182</v>
      </c>
      <c r="AN173" s="631" t="s">
        <v>182</v>
      </c>
      <c r="AO173" s="631" t="s">
        <v>182</v>
      </c>
      <c r="AP173" s="631" t="s">
        <v>182</v>
      </c>
      <c r="AQ173" s="631" t="s">
        <v>182</v>
      </c>
      <c r="AR173" s="631" t="s">
        <v>182</v>
      </c>
      <c r="AS173" s="631" t="s">
        <v>182</v>
      </c>
      <c r="AT173" s="631" t="s">
        <v>182</v>
      </c>
      <c r="AU173" s="631" t="s">
        <v>182</v>
      </c>
      <c r="AV173" s="631" t="s">
        <v>182</v>
      </c>
      <c r="AW173" s="631" t="s">
        <v>182</v>
      </c>
      <c r="AX173" s="631" t="s">
        <v>182</v>
      </c>
      <c r="AY173" s="631" t="s">
        <v>182</v>
      </c>
      <c r="AZ173" s="631" t="s">
        <v>182</v>
      </c>
      <c r="BA173" s="631" t="s">
        <v>182</v>
      </c>
      <c r="BB173" s="631" t="s">
        <v>182</v>
      </c>
      <c r="BC173" s="631" t="s">
        <v>182</v>
      </c>
      <c r="BD173" s="631" t="s">
        <v>182</v>
      </c>
      <c r="BE173" s="631" t="s">
        <v>182</v>
      </c>
      <c r="BF173" s="631" t="s">
        <v>182</v>
      </c>
      <c r="BG173" s="631" t="s">
        <v>182</v>
      </c>
      <c r="BH173" s="631" t="s">
        <v>182</v>
      </c>
      <c r="BI173" s="631" t="s">
        <v>182</v>
      </c>
      <c r="BJ173" s="631" t="s">
        <v>182</v>
      </c>
      <c r="BK173" s="631" t="s">
        <v>182</v>
      </c>
      <c r="BL173" s="631" t="s">
        <v>182</v>
      </c>
      <c r="BM173" s="631" t="s">
        <v>182</v>
      </c>
      <c r="BN173" s="632" t="s">
        <v>182</v>
      </c>
    </row>
    <row r="174" customFormat="false" ht="12.75" hidden="false" customHeight="false" outlineLevel="0" collapsed="false">
      <c r="A174" s="224"/>
      <c r="B174" s="535"/>
      <c r="C174" s="556"/>
      <c r="D174" s="622"/>
      <c r="E174" s="634"/>
      <c r="F174" s="634"/>
      <c r="G174" s="641" t="n">
        <f aca="false">'d)Pers.Técnico'!E122</f>
        <v>15</v>
      </c>
      <c r="H174" s="641" t="n">
        <f aca="false">'d)Pers.Técnico'!F122</f>
        <v>16</v>
      </c>
      <c r="I174" s="641" t="n">
        <f aca="false">'d)Pers.Técnico'!G122</f>
        <v>15</v>
      </c>
      <c r="J174" s="641" t="n">
        <f aca="false">'d)Pers.Técnico'!H122</f>
        <v>14</v>
      </c>
      <c r="K174" s="641" t="n">
        <f aca="false">'d)Pers.Técnico'!I122</f>
        <v>15</v>
      </c>
      <c r="L174" s="641" t="n">
        <f aca="false">'d)Pers.Técnico'!J122</f>
        <v>16</v>
      </c>
      <c r="M174" s="641" t="n">
        <f aca="false">'d)Pers.Técnico'!K122</f>
        <v>15</v>
      </c>
      <c r="N174" s="641" t="n">
        <f aca="false">'d)Pers.Técnico'!L122</f>
        <v>15</v>
      </c>
      <c r="O174" s="641" t="n">
        <f aca="false">'d)Pers.Técnico'!M122</f>
        <v>15</v>
      </c>
      <c r="P174" s="641" t="n">
        <f aca="false">'d)Pers.Técnico'!N122</f>
        <v>16</v>
      </c>
      <c r="Q174" s="641" t="n">
        <f aca="false">'d)Pers.Técnico'!O122</f>
        <v>15</v>
      </c>
      <c r="R174" s="642" t="n">
        <f aca="false">'d)Pers.Técnico'!P122</f>
        <v>15</v>
      </c>
      <c r="S174" s="643" t="n">
        <f aca="false">'d)Pers.Técnico'!Q122</f>
        <v>15</v>
      </c>
      <c r="T174" s="641" t="n">
        <f aca="false">'d)Pers.Técnico'!R122</f>
        <v>16</v>
      </c>
      <c r="U174" s="641" t="n">
        <f aca="false">'d)Pers.Técnico'!S122</f>
        <v>15</v>
      </c>
      <c r="V174" s="641" t="n">
        <f aca="false">'d)Pers.Técnico'!T122</f>
        <v>16</v>
      </c>
      <c r="W174" s="641" t="n">
        <f aca="false">'d)Pers.Técnico'!U122</f>
        <v>15</v>
      </c>
      <c r="X174" s="641" t="n">
        <f aca="false">'d)Pers.Técnico'!V122</f>
        <v>15</v>
      </c>
      <c r="Y174" s="641" t="n">
        <f aca="false">'d)Pers.Técnico'!W122</f>
        <v>15</v>
      </c>
      <c r="Z174" s="641" t="n">
        <f aca="false">'d)Pers.Técnico'!X122</f>
        <v>16</v>
      </c>
      <c r="AA174" s="641" t="n">
        <f aca="false">'d)Pers.Técnico'!Y122</f>
        <v>15</v>
      </c>
      <c r="AB174" s="641" t="n">
        <f aca="false">'d)Pers.Técnico'!Z122</f>
        <v>15</v>
      </c>
      <c r="AC174" s="641" t="n">
        <f aca="false">'d)Pers.Técnico'!AA122</f>
        <v>15</v>
      </c>
      <c r="AD174" s="642" t="n">
        <f aca="false">'d)Pers.Técnico'!AB122</f>
        <v>16</v>
      </c>
      <c r="AE174" s="643" t="n">
        <f aca="false">'d)Pers.Técnico'!AC122</f>
        <v>15</v>
      </c>
      <c r="AF174" s="641" t="n">
        <f aca="false">'d)Pers.Técnico'!AD122</f>
        <v>16</v>
      </c>
      <c r="AG174" s="641" t="n">
        <f aca="false">'d)Pers.Técnico'!AE122</f>
        <v>15</v>
      </c>
      <c r="AH174" s="641" t="n">
        <f aca="false">'d)Pers.Técnico'!AF122</f>
        <v>13</v>
      </c>
      <c r="AI174" s="641" t="n">
        <f aca="false">'d)Pers.Técnico'!AG122</f>
        <v>15</v>
      </c>
      <c r="AJ174" s="641" t="n">
        <f aca="false">'d)Pers.Técnico'!AH122</f>
        <v>16</v>
      </c>
      <c r="AK174" s="641" t="n">
        <f aca="false">'d)Pers.Técnico'!AI122</f>
        <v>15</v>
      </c>
      <c r="AL174" s="641" t="n">
        <f aca="false">'d)Pers.Técnico'!AJ122</f>
        <v>15</v>
      </c>
      <c r="AM174" s="641" t="n">
        <f aca="false">'d)Pers.Técnico'!AK122</f>
        <v>15</v>
      </c>
      <c r="AN174" s="641" t="n">
        <f aca="false">'d)Pers.Técnico'!AL122</f>
        <v>16</v>
      </c>
      <c r="AO174" s="641" t="n">
        <f aca="false">'d)Pers.Técnico'!AM122</f>
        <v>15</v>
      </c>
      <c r="AP174" s="642" t="n">
        <f aca="false">'d)Pers.Técnico'!AN122</f>
        <v>15</v>
      </c>
      <c r="AQ174" s="643" t="n">
        <f aca="false">'d)Pers.Técnico'!AO122</f>
        <v>15</v>
      </c>
      <c r="AR174" s="641" t="n">
        <f aca="false">'d)Pers.Técnico'!AP122</f>
        <v>16</v>
      </c>
      <c r="AS174" s="641" t="n">
        <f aca="false">'d)Pers.Técnico'!AQ122</f>
        <v>15</v>
      </c>
      <c r="AT174" s="641" t="n">
        <f aca="false">'d)Pers.Técnico'!AR122</f>
        <v>16</v>
      </c>
      <c r="AU174" s="641" t="n">
        <f aca="false">'d)Pers.Técnico'!AS122</f>
        <v>15</v>
      </c>
      <c r="AV174" s="641" t="n">
        <f aca="false">'d)Pers.Técnico'!AT122</f>
        <v>15</v>
      </c>
      <c r="AW174" s="641" t="n">
        <f aca="false">'d)Pers.Técnico'!AU122</f>
        <v>15</v>
      </c>
      <c r="AX174" s="641" t="n">
        <f aca="false">'d)Pers.Técnico'!AV122</f>
        <v>16</v>
      </c>
      <c r="AY174" s="641" t="n">
        <f aca="false">'d)Pers.Técnico'!AW122</f>
        <v>15</v>
      </c>
      <c r="AZ174" s="641" t="n">
        <f aca="false">'d)Pers.Técnico'!AX122</f>
        <v>15</v>
      </c>
      <c r="BA174" s="644" t="n">
        <f aca="false">'d)Pers.Técnico'!AY122</f>
        <v>15</v>
      </c>
      <c r="BB174" s="645" t="n">
        <f aca="false">'d)Pers.Técnico'!AZ122</f>
        <v>16</v>
      </c>
      <c r="BC174" s="646" t="n">
        <f aca="false">'d)Pers.Técnico'!BA122</f>
        <v>15</v>
      </c>
      <c r="BD174" s="641" t="n">
        <f aca="false">'d)Pers.Técnico'!BB122</f>
        <v>16</v>
      </c>
      <c r="BE174" s="641" t="n">
        <f aca="false">'d)Pers.Técnico'!BC122</f>
        <v>15</v>
      </c>
      <c r="BF174" s="641" t="n">
        <f aca="false">'d)Pers.Técnico'!BD122</f>
        <v>13</v>
      </c>
      <c r="BG174" s="641" t="n">
        <f aca="false">'d)Pers.Técnico'!BE122</f>
        <v>15</v>
      </c>
      <c r="BH174" s="641" t="n">
        <f aca="false">'d)Pers.Técnico'!BF122</f>
        <v>16</v>
      </c>
      <c r="BI174" s="641" t="n">
        <f aca="false">'d)Pers.Técnico'!BG122</f>
        <v>15</v>
      </c>
      <c r="BJ174" s="641" t="n">
        <f aca="false">'d)Pers.Técnico'!BH122</f>
        <v>15</v>
      </c>
      <c r="BK174" s="641" t="n">
        <f aca="false">'d)Pers.Técnico'!BI122</f>
        <v>15</v>
      </c>
      <c r="BL174" s="641" t="n">
        <f aca="false">'d)Pers.Técnico'!BJ122</f>
        <v>16</v>
      </c>
      <c r="BM174" s="641" t="n">
        <f aca="false">'d)Pers.Técnico'!BK122</f>
        <v>15</v>
      </c>
      <c r="BN174" s="642" t="n">
        <f aca="false">'d)Pers.Técnico'!BL122</f>
        <v>15</v>
      </c>
    </row>
    <row r="175" customFormat="false" ht="12.75" hidden="false" customHeight="false" outlineLevel="0" collapsed="false">
      <c r="A175" s="224"/>
      <c r="B175" s="535" t="str">
        <f aca="false">+'d)Pers.Técnico'!B122</f>
        <v>SECRETARIA</v>
      </c>
      <c r="C175" s="556" t="str">
        <f aca="false">'d)Pers.Técnico'!C122</f>
        <v>Jornal</v>
      </c>
      <c r="D175" s="622" t="n">
        <f aca="false">SUM(G174:BN174)</f>
        <v>912</v>
      </c>
      <c r="E175" s="623" t="n">
        <f aca="false">IF('a)Plantilla'!C58&gt;0,'a)Plantilla'!D58/30,0)</f>
        <v>186.67</v>
      </c>
      <c r="F175" s="623" t="n">
        <f aca="false">SUM(G175:BN175)</f>
        <v>170243.04</v>
      </c>
      <c r="G175" s="624" t="n">
        <f aca="false">IF(TipoProgramaPersonalTecnico=1,$E175*'a)Plantilla'!$C58*Programa!D$13,IF(TipoProgramaPersonalTecnico=2,$E175*G174,$E175/Hjor*G174))</f>
        <v>2800.05</v>
      </c>
      <c r="H175" s="624" t="n">
        <f aca="false">IF(TipoProgramaPersonalTecnico=1,$E175*'a)Plantilla'!$C58*Programa!D$14,IF(TipoProgramaPersonalTecnico=2,$E175*H174,$E175/Hjor*H174))</f>
        <v>2986.72</v>
      </c>
      <c r="I175" s="624" t="n">
        <f aca="false">IF(TipoProgramaPersonalTecnico=1,$E175*'a)Plantilla'!$C58*Programa!D$15,IF(TipoProgramaPersonalTecnico=2,$E175*I174,$E175/Hjor*I174))</f>
        <v>2800.05</v>
      </c>
      <c r="J175" s="624" t="n">
        <f aca="false">IF(TipoProgramaPersonalTecnico=1,$E175*'a)Plantilla'!$C58*Programa!D$16,IF(TipoProgramaPersonalTecnico=2,$E175*J174,$E175/Hjor*J174))</f>
        <v>2613.38</v>
      </c>
      <c r="K175" s="624" t="n">
        <f aca="false">IF(TipoProgramaPersonalTecnico=1,$E175*'a)Plantilla'!$C58*Programa!D$17,IF(TipoProgramaPersonalTecnico=2,$E175*K174,$E175/Hjor*K174))</f>
        <v>2800.05</v>
      </c>
      <c r="L175" s="624" t="n">
        <f aca="false">IF(TipoProgramaPersonalTecnico=1,$E175*'a)Plantilla'!$C58*Programa!D$18,IF(TipoProgramaPersonalTecnico=2,$E175*L174,$E175/Hjor*L174))</f>
        <v>2986.72</v>
      </c>
      <c r="M175" s="624" t="n">
        <f aca="false">IF(TipoProgramaPersonalTecnico=1,$E175*'a)Plantilla'!$C58*Programa!D$19,IF(TipoProgramaPersonalTecnico=2,$E175*M174,$E175/Hjor*M174))</f>
        <v>2800.05</v>
      </c>
      <c r="N175" s="624" t="n">
        <f aca="false">IF(TipoProgramaPersonalTecnico=1,$E175*'a)Plantilla'!$C58*Programa!D$20,IF(TipoProgramaPersonalTecnico=2,$E175*N174,$E175/Hjor*N174))</f>
        <v>2800.05</v>
      </c>
      <c r="O175" s="624" t="n">
        <f aca="false">IF(TipoProgramaPersonalTecnico=1,$E175*'a)Plantilla'!$C58*Programa!D$21,IF(TipoProgramaPersonalTecnico=2,$E175*O174,$E175/Hjor*O174))</f>
        <v>2800.05</v>
      </c>
      <c r="P175" s="624" t="n">
        <f aca="false">IF(TipoProgramaPersonalTecnico=1,$E175*'a)Plantilla'!$C58*Programa!D$22,IF(TipoProgramaPersonalTecnico=2,$E175*P174,$E175/Hjor*P174))</f>
        <v>2986.72</v>
      </c>
      <c r="Q175" s="624" t="n">
        <f aca="false">IF(TipoProgramaPersonalTecnico=1,$E175*'a)Plantilla'!$C58*Programa!D$23,IF(TipoProgramaPersonalTecnico=2,$E175*Q174,$E175/Hjor*Q174))</f>
        <v>2800.05</v>
      </c>
      <c r="R175" s="625" t="n">
        <f aca="false">IF(TipoProgramaPersonalTecnico=1,$E175*'a)Plantilla'!$C58*Programa!D$24,IF(TipoProgramaPersonalTecnico=2,$E175*R174,$E175/Hjor*R174))</f>
        <v>2800.05</v>
      </c>
      <c r="S175" s="623" t="n">
        <f aca="false">IF(TipoProgramaPersonalTecnico=1,$E175*'a)Plantilla'!$C58*Programa!D$25,IF(TipoProgramaPersonalTecnico=2,$E175*S174,$E175/Hjor*S174))</f>
        <v>2800.05</v>
      </c>
      <c r="T175" s="624" t="n">
        <f aca="false">IF(TipoProgramaPersonalTecnico=1,$E175*'a)Plantilla'!$C58*Programa!D$26,IF(TipoProgramaPersonalTecnico=2,$E175*T174,$E175/Hjor*T174))</f>
        <v>2986.72</v>
      </c>
      <c r="U175" s="624" t="n">
        <f aca="false">IF(TipoProgramaPersonalTecnico=1,$E175*'a)Plantilla'!$C58*Programa!D$27,IF(TipoProgramaPersonalTecnico=2,$E175*U174,$E175/Hjor*U174))</f>
        <v>2800.05</v>
      </c>
      <c r="V175" s="624" t="n">
        <f aca="false">IF(TipoProgramaPersonalTecnico=1,$E175*'a)Plantilla'!$C58*Programa!D$28,IF(TipoProgramaPersonalTecnico=2,$E175*V174,$E175/Hjor*V174))</f>
        <v>2986.72</v>
      </c>
      <c r="W175" s="624" t="n">
        <f aca="false">IF(TipoProgramaPersonalTecnico=1,$E175*'a)Plantilla'!$C58*Programa!D$29,IF(TipoProgramaPersonalTecnico=2,$E175*W174,$E175/Hjor*W174))</f>
        <v>2800.05</v>
      </c>
      <c r="X175" s="624" t="n">
        <f aca="false">IF(TipoProgramaPersonalTecnico=1,$E175*'a)Plantilla'!$C58*Programa!D$30,IF(TipoProgramaPersonalTecnico=2,$E175*X174,$E175/Hjor*X174))</f>
        <v>2800.05</v>
      </c>
      <c r="Y175" s="624" t="n">
        <f aca="false">IF(TipoProgramaPersonalTecnico=1,$E175*'a)Plantilla'!$C58*Programa!D$31,IF(TipoProgramaPersonalTecnico=2,$E175*Y174,$E175/Hjor*Y174))</f>
        <v>2800.05</v>
      </c>
      <c r="Z175" s="624" t="n">
        <f aca="false">IF(TipoProgramaPersonalTecnico=1,$E175*'a)Plantilla'!$C58*Programa!D$32,IF(TipoProgramaPersonalTecnico=2,$E175*Z174,$E175/Hjor*Z174))</f>
        <v>2986.72</v>
      </c>
      <c r="AA175" s="624" t="n">
        <f aca="false">IF(TipoProgramaPersonalTecnico=1,$E175*'a)Plantilla'!$C58*Programa!D$33,IF(TipoProgramaPersonalTecnico=2,$E175*AA174,$E175/Hjor*AA174))</f>
        <v>2800.05</v>
      </c>
      <c r="AB175" s="624" t="n">
        <f aca="false">IF(TipoProgramaPersonalTecnico=1,$E175*'a)Plantilla'!$C58*Programa!D$34,IF(TipoProgramaPersonalTecnico=2,$E175*AB174,$E175/Hjor*AB174))</f>
        <v>2800.05</v>
      </c>
      <c r="AC175" s="624" t="n">
        <f aca="false">IF(TipoProgramaPersonalTecnico=1,$E175*'a)Plantilla'!$C58*Programa!D$35,IF(TipoProgramaPersonalTecnico=2,$E175*AC174,$E175/Hjor*AC174))</f>
        <v>2800.05</v>
      </c>
      <c r="AD175" s="625" t="n">
        <f aca="false">IF(TipoProgramaPersonalTecnico=1,$E175*'a)Plantilla'!$C58*Programa!D$36,IF(TipoProgramaPersonalTecnico=2,$E175*AD174,$E175/Hjor*AD174))</f>
        <v>2986.72</v>
      </c>
      <c r="AE175" s="623" t="n">
        <f aca="false">IF(TipoProgramaPersonalTecnico=1,$E175*'a)Plantilla'!$C58*Programa!D$37,IF(TipoProgramaPersonalTecnico=2,$E175*AE174,$E175/Hjor*AE174))</f>
        <v>2800.05</v>
      </c>
      <c r="AF175" s="624" t="n">
        <f aca="false">IF(TipoProgramaPersonalTecnico=1,$E175*'a)Plantilla'!$C58*Programa!D$38,IF(TipoProgramaPersonalTecnico=2,$E175*AF174,$E175/Hjor*AF174))</f>
        <v>2986.72</v>
      </c>
      <c r="AG175" s="624" t="n">
        <f aca="false">IF(TipoProgramaPersonalTecnico=1,$E175*'a)Plantilla'!$C58*Programa!D$39,IF(TipoProgramaPersonalTecnico=2,$E175*AG174,$E175/Hjor*AG174))</f>
        <v>2800.05</v>
      </c>
      <c r="AH175" s="624" t="n">
        <f aca="false">IF(TipoProgramaPersonalTecnico=1,$E175*'a)Plantilla'!$C58*Programa!D$40,IF(TipoProgramaPersonalTecnico=2,$E175*AH174,$E175/Hjor*AH174))</f>
        <v>2426.71</v>
      </c>
      <c r="AI175" s="624" t="n">
        <f aca="false">IF(TipoProgramaPersonalTecnico=1,$E175*'a)Plantilla'!$C58*Programa!D$41,IF(TipoProgramaPersonalTecnico=2,$E175*AI174,$E175/Hjor*AI174))</f>
        <v>2800.05</v>
      </c>
      <c r="AJ175" s="624" t="n">
        <f aca="false">IF(TipoProgramaPersonalTecnico=1,$E175*'a)Plantilla'!$C58*Programa!D$42,IF(TipoProgramaPersonalTecnico=2,$E175*AJ174,$E175/Hjor*AJ174))</f>
        <v>2986.72</v>
      </c>
      <c r="AK175" s="624" t="n">
        <f aca="false">IF(TipoProgramaPersonalTecnico=1,$E175*'a)Plantilla'!$C58*Programa!D$43,IF(TipoProgramaPersonalTecnico=2,$E175*AK174,$E175/Hjor*AK174))</f>
        <v>2800.05</v>
      </c>
      <c r="AL175" s="624" t="n">
        <f aca="false">IF(TipoProgramaPersonalTecnico=1,$E175*'a)Plantilla'!$C58*Programa!D$44,IF(TipoProgramaPersonalTecnico=2,$E175*AL174,$E175/Hjor*AL174))</f>
        <v>2800.05</v>
      </c>
      <c r="AM175" s="624" t="n">
        <f aca="false">IF(TipoProgramaPersonalTecnico=1,$E175*'a)Plantilla'!$C58*Programa!D$45,IF(TipoProgramaPersonalTecnico=2,$E175*AM174,$E175/Hjor*AM174))</f>
        <v>2800.05</v>
      </c>
      <c r="AN175" s="624" t="n">
        <f aca="false">IF(TipoProgramaPersonalTecnico=1,$E175*'a)Plantilla'!$C58*Programa!D$46,IF(TipoProgramaPersonalTecnico=2,$E175*AN174,$E175/Hjor*AN174))</f>
        <v>2986.72</v>
      </c>
      <c r="AO175" s="624" t="n">
        <f aca="false">IF(TipoProgramaPersonalTecnico=1,$E175*'a)Plantilla'!$C58*Programa!D$47,IF(TipoProgramaPersonalTecnico=2,$E175*AO174,$E175/Hjor*AO174))</f>
        <v>2800.05</v>
      </c>
      <c r="AP175" s="625" t="n">
        <f aca="false">IF(TipoProgramaPersonalTecnico=1,$E175*'a)Plantilla'!$C58*Programa!D$48,IF(TipoProgramaPersonalTecnico=2,$E175*AP174,$E175/Hjor*AP174))</f>
        <v>2800.05</v>
      </c>
      <c r="AQ175" s="623" t="n">
        <f aca="false">IF(TipoProgramaPersonalTecnico=1,$E175*'a)Plantilla'!$C58*Programa!D$49,IF(TipoProgramaPersonalTecnico=2,$E175*AQ174,$E175/Hjor*AQ174))</f>
        <v>2800.05</v>
      </c>
      <c r="AR175" s="624" t="n">
        <f aca="false">IF(TipoProgramaPersonalTecnico=1,$E175*'a)Plantilla'!$C58*Programa!D$50,IF(TipoProgramaPersonalTecnico=2,$E175*AR174,$E175/Hjor*AR174))</f>
        <v>2986.72</v>
      </c>
      <c r="AS175" s="624" t="n">
        <f aca="false">IF(TipoProgramaPersonalTecnico=1,$E175*'a)Plantilla'!$C58*Programa!D$51,IF(TipoProgramaPersonalTecnico=2,$E175*AS174,$E175/Hjor*AS174))</f>
        <v>2800.05</v>
      </c>
      <c r="AT175" s="624" t="n">
        <f aca="false">IF(TipoProgramaPersonalTecnico=1,$E175*'a)Plantilla'!$C58*Programa!D$52,IF(TipoProgramaPersonalTecnico=2,$E175*AT174,$E175/Hjor*AT174))</f>
        <v>2986.72</v>
      </c>
      <c r="AU175" s="624" t="n">
        <f aca="false">IF(TipoProgramaPersonalTecnico=1,$E175*'a)Plantilla'!$C58*Programa!D$53,IF(TipoProgramaPersonalTecnico=2,$E175*AU174,$E175/Hjor*AU174))</f>
        <v>2800.05</v>
      </c>
      <c r="AV175" s="624" t="n">
        <f aca="false">IF(TipoProgramaPersonalTecnico=1,$E175*'a)Plantilla'!$C58*Programa!D$54,IF(TipoProgramaPersonalTecnico=2,$E175*AV174,$E175/Hjor*AV174))</f>
        <v>2800.05</v>
      </c>
      <c r="AW175" s="624" t="n">
        <f aca="false">IF(TipoProgramaPersonalTecnico=1,$E175*'a)Plantilla'!$C58*Programa!D$55,IF(TipoProgramaPersonalTecnico=2,$E175*AW174,$E175/Hjor*AW174))</f>
        <v>2800.05</v>
      </c>
      <c r="AX175" s="624" t="n">
        <f aca="false">IF(TipoProgramaPersonalTecnico=1,$E175*'a)Plantilla'!$C58*Programa!D$56,IF(TipoProgramaPersonalTecnico=2,$E175*AX174,$E175/Hjor*AX174))</f>
        <v>2986.72</v>
      </c>
      <c r="AY175" s="624" t="n">
        <f aca="false">IF(TipoProgramaPersonalTecnico=1,$E175*'a)Plantilla'!$C58*Programa!D$57,IF(TipoProgramaPersonalTecnico=2,$E175*AY174,$E175/Hjor*AY174))</f>
        <v>2800.05</v>
      </c>
      <c r="AZ175" s="624" t="n">
        <f aca="false">IF(TipoProgramaPersonalTecnico=1,$E175*'a)Plantilla'!$C58*Programa!D$58,IF(TipoProgramaPersonalTecnico=2,$E175*AZ174,$E175/Hjor*AZ174))</f>
        <v>2800.05</v>
      </c>
      <c r="BA175" s="626" t="n">
        <f aca="false">IF(TipoProgramaPersonalTecnico=1,$E175*'a)Plantilla'!$C58*Programa!D$59,IF(TipoProgramaPersonalTecnico=2,$E175*BA174,$E175/Hjor*BA174))</f>
        <v>2800.05</v>
      </c>
      <c r="BB175" s="627" t="n">
        <f aca="false">IF(TipoProgramaPersonalTecnico=1,$E175*'a)Plantilla'!$C58*Programa!D$60,IF(TipoProgramaPersonalTecnico=2,$E175*BB174,$E175/Hjor*BB174))</f>
        <v>2986.72</v>
      </c>
      <c r="BC175" s="628" t="n">
        <f aca="false">IF(TipoProgramaPersonalTecnico=1,$E175*'a)Plantilla'!$C58*Programa!D$61,IF(TipoProgramaPersonalTecnico=2,$E175*BC174,$E175/Hjor*BC174))</f>
        <v>2800.05</v>
      </c>
      <c r="BD175" s="624" t="n">
        <f aca="false">IF(TipoProgramaPersonalTecnico=1,$E175*'a)Plantilla'!$C58*Programa!D$62,IF(TipoProgramaPersonalTecnico=2,$E175*BD174,$E175/Hjor*BD174))</f>
        <v>2986.72</v>
      </c>
      <c r="BE175" s="624" t="n">
        <f aca="false">IF(TipoProgramaPersonalTecnico=1,$E175*'a)Plantilla'!$C58*Programa!D$63,IF(TipoProgramaPersonalTecnico=2,$E175*BE174,$E175/Hjor*BE174))</f>
        <v>2800.05</v>
      </c>
      <c r="BF175" s="624" t="n">
        <f aca="false">IF(TipoProgramaPersonalTecnico=1,$E175*'a)Plantilla'!$C58*Programa!D$64,IF(TipoProgramaPersonalTecnico=2,$E175*BF174,$E175/Hjor*BF174))</f>
        <v>2426.71</v>
      </c>
      <c r="BG175" s="624" t="n">
        <f aca="false">IF(TipoProgramaPersonalTecnico=1,$E175*'a)Plantilla'!$C58*Programa!D$65,IF(TipoProgramaPersonalTecnico=2,$E175*BG174,$E175/Hjor*BG174))</f>
        <v>2800.05</v>
      </c>
      <c r="BH175" s="624" t="n">
        <f aca="false">IF(TipoProgramaPersonalTecnico=1,$E175*'a)Plantilla'!$C58*Programa!D$66,IF(TipoProgramaPersonalTecnico=2,$E175*BH174,$E175/Hjor*BH174))</f>
        <v>2986.72</v>
      </c>
      <c r="BI175" s="624" t="n">
        <f aca="false">IF(TipoProgramaPersonalTecnico=1,$E175*'a)Plantilla'!$C58*Programa!D$67,IF(TipoProgramaPersonalTecnico=2,$E175*BI174,$E175/Hjor*BI174))</f>
        <v>2800.05</v>
      </c>
      <c r="BJ175" s="624" t="n">
        <f aca="false">IF(TipoProgramaPersonalTecnico=1,$E175*'a)Plantilla'!$C58*Programa!D$68,IF(TipoProgramaPersonalTecnico=2,$E175*BJ174,$E175/Hjor*BJ174))</f>
        <v>2800.05</v>
      </c>
      <c r="BK175" s="624" t="n">
        <f aca="false">IF(TipoProgramaPersonalTecnico=1,$E175*'a)Plantilla'!$C58*Programa!D$69,IF(TipoProgramaPersonalTecnico=2,$E175*BK174,$E175/Hjor*BK174))</f>
        <v>2800.05</v>
      </c>
      <c r="BL175" s="624" t="n">
        <f aca="false">IF(TipoProgramaPersonalTecnico=1,$E175*'a)Plantilla'!$C58*Programa!D$70,IF(TipoProgramaPersonalTecnico=2,$E175*BL174,$E175/Hjor*BL174))</f>
        <v>2986.72</v>
      </c>
      <c r="BM175" s="624" t="n">
        <f aca="false">IF(TipoProgramaPersonalTecnico=1,$E175*'a)Plantilla'!$C58*Programa!D$71,IF(TipoProgramaPersonalTecnico=2,$E175*BM174,$E175/Hjor*BM174))</f>
        <v>2800.05</v>
      </c>
      <c r="BN175" s="625" t="n">
        <f aca="false">IF(TipoProgramaPersonalTecnico=1,$E175*'a)Plantilla'!$C58*Programa!D$72,IF(TipoProgramaPersonalTecnico=2,$E175*BN174,$E175/Hjor*BN174))</f>
        <v>2800.05</v>
      </c>
    </row>
    <row r="176" customFormat="false" ht="7.5" hidden="false" customHeight="true" outlineLevel="0" collapsed="false">
      <c r="A176" s="224"/>
      <c r="B176" s="630"/>
      <c r="C176" s="556"/>
      <c r="D176" s="629"/>
      <c r="E176" s="630"/>
      <c r="F176" s="630"/>
      <c r="G176" s="631" t="s">
        <v>182</v>
      </c>
      <c r="H176" s="631" t="s">
        <v>182</v>
      </c>
      <c r="I176" s="631" t="s">
        <v>182</v>
      </c>
      <c r="J176" s="631" t="s">
        <v>182</v>
      </c>
      <c r="K176" s="631" t="s">
        <v>182</v>
      </c>
      <c r="L176" s="631" t="s">
        <v>182</v>
      </c>
      <c r="M176" s="631" t="s">
        <v>182</v>
      </c>
      <c r="N176" s="631" t="s">
        <v>182</v>
      </c>
      <c r="O176" s="631" t="s">
        <v>182</v>
      </c>
      <c r="P176" s="631" t="s">
        <v>182</v>
      </c>
      <c r="Q176" s="631" t="s">
        <v>182</v>
      </c>
      <c r="R176" s="632" t="s">
        <v>182</v>
      </c>
      <c r="S176" s="633" t="s">
        <v>182</v>
      </c>
      <c r="T176" s="631" t="s">
        <v>182</v>
      </c>
      <c r="U176" s="631" t="s">
        <v>182</v>
      </c>
      <c r="V176" s="631" t="s">
        <v>182</v>
      </c>
      <c r="W176" s="631" t="s">
        <v>182</v>
      </c>
      <c r="X176" s="631" t="s">
        <v>182</v>
      </c>
      <c r="Y176" s="631" t="s">
        <v>182</v>
      </c>
      <c r="Z176" s="631" t="s">
        <v>182</v>
      </c>
      <c r="AA176" s="631" t="s">
        <v>182</v>
      </c>
      <c r="AB176" s="631" t="s">
        <v>182</v>
      </c>
      <c r="AC176" s="631" t="s">
        <v>182</v>
      </c>
      <c r="AD176" s="631" t="s">
        <v>182</v>
      </c>
      <c r="AE176" s="631" t="s">
        <v>182</v>
      </c>
      <c r="AF176" s="631" t="s">
        <v>182</v>
      </c>
      <c r="AG176" s="631" t="s">
        <v>182</v>
      </c>
      <c r="AH176" s="631" t="s">
        <v>182</v>
      </c>
      <c r="AI176" s="631" t="s">
        <v>182</v>
      </c>
      <c r="AJ176" s="631" t="s">
        <v>182</v>
      </c>
      <c r="AK176" s="631" t="s">
        <v>182</v>
      </c>
      <c r="AL176" s="631" t="s">
        <v>182</v>
      </c>
      <c r="AM176" s="631" t="s">
        <v>182</v>
      </c>
      <c r="AN176" s="631" t="s">
        <v>182</v>
      </c>
      <c r="AO176" s="631" t="s">
        <v>182</v>
      </c>
      <c r="AP176" s="631" t="s">
        <v>182</v>
      </c>
      <c r="AQ176" s="631" t="s">
        <v>182</v>
      </c>
      <c r="AR176" s="631" t="s">
        <v>182</v>
      </c>
      <c r="AS176" s="631" t="s">
        <v>182</v>
      </c>
      <c r="AT176" s="631" t="s">
        <v>182</v>
      </c>
      <c r="AU176" s="631" t="s">
        <v>182</v>
      </c>
      <c r="AV176" s="631" t="s">
        <v>182</v>
      </c>
      <c r="AW176" s="631" t="s">
        <v>182</v>
      </c>
      <c r="AX176" s="631" t="s">
        <v>182</v>
      </c>
      <c r="AY176" s="631" t="s">
        <v>182</v>
      </c>
      <c r="AZ176" s="631" t="s">
        <v>182</v>
      </c>
      <c r="BA176" s="631" t="s">
        <v>182</v>
      </c>
      <c r="BB176" s="631" t="s">
        <v>182</v>
      </c>
      <c r="BC176" s="631" t="s">
        <v>182</v>
      </c>
      <c r="BD176" s="631" t="s">
        <v>182</v>
      </c>
      <c r="BE176" s="631" t="s">
        <v>182</v>
      </c>
      <c r="BF176" s="631" t="s">
        <v>182</v>
      </c>
      <c r="BG176" s="631" t="s">
        <v>182</v>
      </c>
      <c r="BH176" s="631" t="s">
        <v>182</v>
      </c>
      <c r="BI176" s="631" t="s">
        <v>182</v>
      </c>
      <c r="BJ176" s="631" t="s">
        <v>182</v>
      </c>
      <c r="BK176" s="631" t="s">
        <v>182</v>
      </c>
      <c r="BL176" s="631" t="s">
        <v>182</v>
      </c>
      <c r="BM176" s="631" t="s">
        <v>182</v>
      </c>
      <c r="BN176" s="632" t="s">
        <v>182</v>
      </c>
    </row>
    <row r="177" customFormat="false" ht="12.75" hidden="false" customHeight="false" outlineLevel="0" collapsed="false">
      <c r="A177" s="224"/>
      <c r="B177" s="535"/>
      <c r="C177" s="556"/>
      <c r="D177" s="622"/>
      <c r="E177" s="634"/>
      <c r="F177" s="634"/>
      <c r="G177" s="641" t="n">
        <f aca="false">'d)Pers.Técnico'!E124</f>
        <v>15</v>
      </c>
      <c r="H177" s="641" t="n">
        <f aca="false">'d)Pers.Técnico'!F124</f>
        <v>16</v>
      </c>
      <c r="I177" s="641" t="n">
        <f aca="false">'d)Pers.Técnico'!G124</f>
        <v>15</v>
      </c>
      <c r="J177" s="641" t="n">
        <f aca="false">'d)Pers.Técnico'!H124</f>
        <v>14</v>
      </c>
      <c r="K177" s="641" t="n">
        <f aca="false">'d)Pers.Técnico'!I124</f>
        <v>15</v>
      </c>
      <c r="L177" s="641" t="n">
        <f aca="false">'d)Pers.Técnico'!J124</f>
        <v>16</v>
      </c>
      <c r="M177" s="641" t="n">
        <f aca="false">'d)Pers.Técnico'!K124</f>
        <v>15</v>
      </c>
      <c r="N177" s="641" t="n">
        <f aca="false">'d)Pers.Técnico'!L124</f>
        <v>15</v>
      </c>
      <c r="O177" s="641" t="n">
        <f aca="false">'d)Pers.Técnico'!M124</f>
        <v>15</v>
      </c>
      <c r="P177" s="641" t="n">
        <f aca="false">'d)Pers.Técnico'!N124</f>
        <v>16</v>
      </c>
      <c r="Q177" s="641" t="n">
        <f aca="false">'d)Pers.Técnico'!O124</f>
        <v>15</v>
      </c>
      <c r="R177" s="642" t="n">
        <f aca="false">'d)Pers.Técnico'!P124</f>
        <v>15</v>
      </c>
      <c r="S177" s="643" t="n">
        <f aca="false">'d)Pers.Técnico'!Q124</f>
        <v>15</v>
      </c>
      <c r="T177" s="641" t="n">
        <f aca="false">'d)Pers.Técnico'!R124</f>
        <v>16</v>
      </c>
      <c r="U177" s="641" t="n">
        <f aca="false">'d)Pers.Técnico'!S124</f>
        <v>15</v>
      </c>
      <c r="V177" s="641" t="n">
        <f aca="false">'d)Pers.Técnico'!T124</f>
        <v>16</v>
      </c>
      <c r="W177" s="641" t="n">
        <f aca="false">'d)Pers.Técnico'!U124</f>
        <v>15</v>
      </c>
      <c r="X177" s="641" t="n">
        <f aca="false">'d)Pers.Técnico'!V124</f>
        <v>15</v>
      </c>
      <c r="Y177" s="641" t="n">
        <f aca="false">'d)Pers.Técnico'!W124</f>
        <v>15</v>
      </c>
      <c r="Z177" s="641" t="n">
        <f aca="false">'d)Pers.Técnico'!X124</f>
        <v>16</v>
      </c>
      <c r="AA177" s="641" t="n">
        <f aca="false">'d)Pers.Técnico'!Y124</f>
        <v>15</v>
      </c>
      <c r="AB177" s="641" t="n">
        <f aca="false">'d)Pers.Técnico'!Z124</f>
        <v>15</v>
      </c>
      <c r="AC177" s="641" t="n">
        <f aca="false">'d)Pers.Técnico'!AA124</f>
        <v>15</v>
      </c>
      <c r="AD177" s="642" t="n">
        <f aca="false">'d)Pers.Técnico'!AB124</f>
        <v>16</v>
      </c>
      <c r="AE177" s="643" t="n">
        <f aca="false">'d)Pers.Técnico'!AC124</f>
        <v>15</v>
      </c>
      <c r="AF177" s="641" t="n">
        <f aca="false">'d)Pers.Técnico'!AD124</f>
        <v>16</v>
      </c>
      <c r="AG177" s="641" t="n">
        <f aca="false">'d)Pers.Técnico'!AE124</f>
        <v>15</v>
      </c>
      <c r="AH177" s="641" t="n">
        <f aca="false">'d)Pers.Técnico'!AF124</f>
        <v>13</v>
      </c>
      <c r="AI177" s="641" t="n">
        <f aca="false">'d)Pers.Técnico'!AG124</f>
        <v>15</v>
      </c>
      <c r="AJ177" s="641" t="n">
        <f aca="false">'d)Pers.Técnico'!AH124</f>
        <v>16</v>
      </c>
      <c r="AK177" s="641" t="n">
        <f aca="false">'d)Pers.Técnico'!AI124</f>
        <v>15</v>
      </c>
      <c r="AL177" s="641" t="n">
        <f aca="false">'d)Pers.Técnico'!AJ124</f>
        <v>15</v>
      </c>
      <c r="AM177" s="641" t="n">
        <f aca="false">'d)Pers.Técnico'!AK124</f>
        <v>15</v>
      </c>
      <c r="AN177" s="641" t="n">
        <f aca="false">'d)Pers.Técnico'!AL124</f>
        <v>16</v>
      </c>
      <c r="AO177" s="641" t="n">
        <f aca="false">'d)Pers.Técnico'!AM124</f>
        <v>15</v>
      </c>
      <c r="AP177" s="642" t="n">
        <f aca="false">'d)Pers.Técnico'!AN124</f>
        <v>15</v>
      </c>
      <c r="AQ177" s="643" t="n">
        <f aca="false">'d)Pers.Técnico'!AO124</f>
        <v>15</v>
      </c>
      <c r="AR177" s="641" t="n">
        <f aca="false">'d)Pers.Técnico'!AP124</f>
        <v>16</v>
      </c>
      <c r="AS177" s="641" t="n">
        <f aca="false">'d)Pers.Técnico'!AQ124</f>
        <v>15</v>
      </c>
      <c r="AT177" s="641" t="n">
        <f aca="false">'d)Pers.Técnico'!AR124</f>
        <v>16</v>
      </c>
      <c r="AU177" s="641" t="n">
        <f aca="false">'d)Pers.Técnico'!AS124</f>
        <v>15</v>
      </c>
      <c r="AV177" s="641" t="n">
        <f aca="false">'d)Pers.Técnico'!AT124</f>
        <v>15</v>
      </c>
      <c r="AW177" s="641" t="n">
        <f aca="false">'d)Pers.Técnico'!AU124</f>
        <v>15</v>
      </c>
      <c r="AX177" s="641" t="n">
        <f aca="false">'d)Pers.Técnico'!AV124</f>
        <v>16</v>
      </c>
      <c r="AY177" s="641" t="n">
        <f aca="false">'d)Pers.Técnico'!AW124</f>
        <v>15</v>
      </c>
      <c r="AZ177" s="641" t="n">
        <f aca="false">'d)Pers.Técnico'!AX124</f>
        <v>15</v>
      </c>
      <c r="BA177" s="644" t="n">
        <f aca="false">'d)Pers.Técnico'!AY124</f>
        <v>15</v>
      </c>
      <c r="BB177" s="645" t="n">
        <f aca="false">'d)Pers.Técnico'!AZ124</f>
        <v>16</v>
      </c>
      <c r="BC177" s="646" t="n">
        <f aca="false">'d)Pers.Técnico'!BA124</f>
        <v>15</v>
      </c>
      <c r="BD177" s="641" t="n">
        <f aca="false">'d)Pers.Técnico'!BB124</f>
        <v>16</v>
      </c>
      <c r="BE177" s="641" t="n">
        <f aca="false">'d)Pers.Técnico'!BC124</f>
        <v>15</v>
      </c>
      <c r="BF177" s="641" t="n">
        <f aca="false">'d)Pers.Técnico'!BD124</f>
        <v>13</v>
      </c>
      <c r="BG177" s="641" t="n">
        <f aca="false">'d)Pers.Técnico'!BE124</f>
        <v>15</v>
      </c>
      <c r="BH177" s="641" t="n">
        <f aca="false">'d)Pers.Técnico'!BF124</f>
        <v>16</v>
      </c>
      <c r="BI177" s="641" t="n">
        <f aca="false">'d)Pers.Técnico'!BG124</f>
        <v>15</v>
      </c>
      <c r="BJ177" s="641" t="n">
        <f aca="false">'d)Pers.Técnico'!BH124</f>
        <v>15</v>
      </c>
      <c r="BK177" s="641" t="n">
        <f aca="false">'d)Pers.Técnico'!BI124</f>
        <v>15</v>
      </c>
      <c r="BL177" s="641" t="n">
        <f aca="false">'d)Pers.Técnico'!BJ124</f>
        <v>16</v>
      </c>
      <c r="BM177" s="641" t="n">
        <f aca="false">'d)Pers.Técnico'!BK124</f>
        <v>15</v>
      </c>
      <c r="BN177" s="642" t="n">
        <f aca="false">'d)Pers.Técnico'!BL124</f>
        <v>15</v>
      </c>
    </row>
    <row r="178" customFormat="false" ht="12.75" hidden="false" customHeight="false" outlineLevel="0" collapsed="false">
      <c r="A178" s="224"/>
      <c r="B178" s="535" t="str">
        <f aca="false">+'d)Pers.Técnico'!B124</f>
        <v>AUXILIAR DE LIMPIEZA</v>
      </c>
      <c r="C178" s="556" t="str">
        <f aca="false">'d)Pers.Técnico'!C124</f>
        <v>Jornal</v>
      </c>
      <c r="D178" s="622" t="n">
        <f aca="false">SUM(G177:BN177)</f>
        <v>912</v>
      </c>
      <c r="E178" s="623" t="n">
        <f aca="false">IF('a)Plantilla'!C59&gt;0,'a)Plantilla'!D59/30,0)</f>
        <v>149.33</v>
      </c>
      <c r="F178" s="623" t="n">
        <f aca="false">SUM(G178:BN178)</f>
        <v>136188.96</v>
      </c>
      <c r="G178" s="624" t="n">
        <f aca="false">IF(TipoProgramaPersonalTecnico=1,$E178*'a)Plantilla'!$C59*Programa!D$13,IF(TipoProgramaPersonalTecnico=2,$E178*G177,$E178/Hjor*G177))</f>
        <v>2239.95</v>
      </c>
      <c r="H178" s="624" t="n">
        <f aca="false">IF(TipoProgramaPersonalTecnico=1,$E178*'a)Plantilla'!$C59*Programa!D$14,IF(TipoProgramaPersonalTecnico=2,$E178*H177,$E178/Hjor*H177))</f>
        <v>2389.28</v>
      </c>
      <c r="I178" s="624" t="n">
        <f aca="false">IF(TipoProgramaPersonalTecnico=1,$E178*'a)Plantilla'!$C59*Programa!D$15,IF(TipoProgramaPersonalTecnico=2,$E178*I177,$E178/Hjor*I177))</f>
        <v>2239.95</v>
      </c>
      <c r="J178" s="624" t="n">
        <f aca="false">IF(TipoProgramaPersonalTecnico=1,$E178*'a)Plantilla'!$C59*Programa!D$16,IF(TipoProgramaPersonalTecnico=2,$E178*J177,$E178/Hjor*J177))</f>
        <v>2090.62</v>
      </c>
      <c r="K178" s="624" t="n">
        <f aca="false">IF(TipoProgramaPersonalTecnico=1,$E178*'a)Plantilla'!$C59*Programa!D$17,IF(TipoProgramaPersonalTecnico=2,$E178*K177,$E178/Hjor*K177))</f>
        <v>2239.95</v>
      </c>
      <c r="L178" s="624" t="n">
        <f aca="false">IF(TipoProgramaPersonalTecnico=1,$E178*'a)Plantilla'!$C59*Programa!D$18,IF(TipoProgramaPersonalTecnico=2,$E178*L177,$E178/Hjor*L177))</f>
        <v>2389.28</v>
      </c>
      <c r="M178" s="624" t="n">
        <f aca="false">IF(TipoProgramaPersonalTecnico=1,$E178*'a)Plantilla'!$C59*Programa!D$19,IF(TipoProgramaPersonalTecnico=2,$E178*M177,$E178/Hjor*M177))</f>
        <v>2239.95</v>
      </c>
      <c r="N178" s="624" t="n">
        <f aca="false">IF(TipoProgramaPersonalTecnico=1,$E178*'a)Plantilla'!$C59*Programa!D$20,IF(TipoProgramaPersonalTecnico=2,$E178*N177,$E178/Hjor*N177))</f>
        <v>2239.95</v>
      </c>
      <c r="O178" s="624" t="n">
        <f aca="false">IF(TipoProgramaPersonalTecnico=1,$E178*'a)Plantilla'!$C59*Programa!D$21,IF(TipoProgramaPersonalTecnico=2,$E178*O177,$E178/Hjor*O177))</f>
        <v>2239.95</v>
      </c>
      <c r="P178" s="624" t="n">
        <f aca="false">IF(TipoProgramaPersonalTecnico=1,$E178*'a)Plantilla'!$C59*Programa!D$22,IF(TipoProgramaPersonalTecnico=2,$E178*P177,$E178/Hjor*P177))</f>
        <v>2389.28</v>
      </c>
      <c r="Q178" s="624" t="n">
        <f aca="false">IF(TipoProgramaPersonalTecnico=1,$E178*'a)Plantilla'!$C59*Programa!D$23,IF(TipoProgramaPersonalTecnico=2,$E178*Q177,$E178/Hjor*Q177))</f>
        <v>2239.95</v>
      </c>
      <c r="R178" s="625" t="n">
        <f aca="false">IF(TipoProgramaPersonalTecnico=1,$E178*'a)Plantilla'!$C59*Programa!D$24,IF(TipoProgramaPersonalTecnico=2,$E178*R177,$E178/Hjor*R177))</f>
        <v>2239.95</v>
      </c>
      <c r="S178" s="623" t="n">
        <f aca="false">IF(TipoProgramaPersonalTecnico=1,$E178*'a)Plantilla'!$C59*Programa!D$25,IF(TipoProgramaPersonalTecnico=2,$E178*S177,$E178/Hjor*S177))</f>
        <v>2239.95</v>
      </c>
      <c r="T178" s="624" t="n">
        <f aca="false">IF(TipoProgramaPersonalTecnico=1,$E178*'a)Plantilla'!$C59*Programa!D$26,IF(TipoProgramaPersonalTecnico=2,$E178*T177,$E178/Hjor*T177))</f>
        <v>2389.28</v>
      </c>
      <c r="U178" s="624" t="n">
        <f aca="false">IF(TipoProgramaPersonalTecnico=1,$E178*'a)Plantilla'!$C59*Programa!D$27,IF(TipoProgramaPersonalTecnico=2,$E178*U177,$E178/Hjor*U177))</f>
        <v>2239.95</v>
      </c>
      <c r="V178" s="624" t="n">
        <f aca="false">IF(TipoProgramaPersonalTecnico=1,$E178*'a)Plantilla'!$C59*Programa!D$28,IF(TipoProgramaPersonalTecnico=2,$E178*V177,$E178/Hjor*V177))</f>
        <v>2389.28</v>
      </c>
      <c r="W178" s="624" t="n">
        <f aca="false">IF(TipoProgramaPersonalTecnico=1,$E178*'a)Plantilla'!$C59*Programa!D$29,IF(TipoProgramaPersonalTecnico=2,$E178*W177,$E178/Hjor*W177))</f>
        <v>2239.95</v>
      </c>
      <c r="X178" s="624" t="n">
        <f aca="false">IF(TipoProgramaPersonalTecnico=1,$E178*'a)Plantilla'!$C59*Programa!D$30,IF(TipoProgramaPersonalTecnico=2,$E178*X177,$E178/Hjor*X177))</f>
        <v>2239.95</v>
      </c>
      <c r="Y178" s="624" t="n">
        <f aca="false">IF(TipoProgramaPersonalTecnico=1,$E178*'a)Plantilla'!$C59*Programa!D$31,IF(TipoProgramaPersonalTecnico=2,$E178*Y177,$E178/Hjor*Y177))</f>
        <v>2239.95</v>
      </c>
      <c r="Z178" s="624" t="n">
        <f aca="false">IF(TipoProgramaPersonalTecnico=1,$E178*'a)Plantilla'!$C59*Programa!D$32,IF(TipoProgramaPersonalTecnico=2,$E178*Z177,$E178/Hjor*Z177))</f>
        <v>2389.28</v>
      </c>
      <c r="AA178" s="624" t="n">
        <f aca="false">IF(TipoProgramaPersonalTecnico=1,$E178*'a)Plantilla'!$C59*Programa!D$33,IF(TipoProgramaPersonalTecnico=2,$E178*AA177,$E178/Hjor*AA177))</f>
        <v>2239.95</v>
      </c>
      <c r="AB178" s="624" t="n">
        <f aca="false">IF(TipoProgramaPersonalTecnico=1,$E178*'a)Plantilla'!$C59*Programa!D$34,IF(TipoProgramaPersonalTecnico=2,$E178*AB177,$E178/Hjor*AB177))</f>
        <v>2239.95</v>
      </c>
      <c r="AC178" s="624" t="n">
        <f aca="false">IF(TipoProgramaPersonalTecnico=1,$E178*'a)Plantilla'!$C59*Programa!D$35,IF(TipoProgramaPersonalTecnico=2,$E178*AC177,$E178/Hjor*AC177))</f>
        <v>2239.95</v>
      </c>
      <c r="AD178" s="625" t="n">
        <f aca="false">IF(TipoProgramaPersonalTecnico=1,$E178*'a)Plantilla'!$C59*Programa!D$36,IF(TipoProgramaPersonalTecnico=2,$E178*AD177,$E178/Hjor*AD177))</f>
        <v>2389.28</v>
      </c>
      <c r="AE178" s="623" t="n">
        <f aca="false">IF(TipoProgramaPersonalTecnico=1,$E178*'a)Plantilla'!$C59*Programa!D$37,IF(TipoProgramaPersonalTecnico=2,$E178*AE177,$E178/Hjor*AE177))</f>
        <v>2239.95</v>
      </c>
      <c r="AF178" s="624" t="n">
        <f aca="false">IF(TipoProgramaPersonalTecnico=1,$E178*'a)Plantilla'!$C59*Programa!D$38,IF(TipoProgramaPersonalTecnico=2,$E178*AF177,$E178/Hjor*AF177))</f>
        <v>2389.28</v>
      </c>
      <c r="AG178" s="624" t="n">
        <f aca="false">IF(TipoProgramaPersonalTecnico=1,$E178*'a)Plantilla'!$C59*Programa!D$39,IF(TipoProgramaPersonalTecnico=2,$E178*AG177,$E178/Hjor*AG177))</f>
        <v>2239.95</v>
      </c>
      <c r="AH178" s="624" t="n">
        <f aca="false">IF(TipoProgramaPersonalTecnico=1,$E178*'a)Plantilla'!$C59*Programa!D$40,IF(TipoProgramaPersonalTecnico=2,$E178*AH177,$E178/Hjor*AH177))</f>
        <v>1941.29</v>
      </c>
      <c r="AI178" s="624" t="n">
        <f aca="false">IF(TipoProgramaPersonalTecnico=1,$E178*'a)Plantilla'!$C59*Programa!D$41,IF(TipoProgramaPersonalTecnico=2,$E178*AI177,$E178/Hjor*AI177))</f>
        <v>2239.95</v>
      </c>
      <c r="AJ178" s="624" t="n">
        <f aca="false">IF(TipoProgramaPersonalTecnico=1,$E178*'a)Plantilla'!$C59*Programa!D$42,IF(TipoProgramaPersonalTecnico=2,$E178*AJ177,$E178/Hjor*AJ177))</f>
        <v>2389.28</v>
      </c>
      <c r="AK178" s="624" t="n">
        <f aca="false">IF(TipoProgramaPersonalTecnico=1,$E178*'a)Plantilla'!$C59*Programa!D$43,IF(TipoProgramaPersonalTecnico=2,$E178*AK177,$E178/Hjor*AK177))</f>
        <v>2239.95</v>
      </c>
      <c r="AL178" s="624" t="n">
        <f aca="false">IF(TipoProgramaPersonalTecnico=1,$E178*'a)Plantilla'!$C59*Programa!D$44,IF(TipoProgramaPersonalTecnico=2,$E178*AL177,$E178/Hjor*AL177))</f>
        <v>2239.95</v>
      </c>
      <c r="AM178" s="624" t="n">
        <f aca="false">IF(TipoProgramaPersonalTecnico=1,$E178*'a)Plantilla'!$C59*Programa!D$45,IF(TipoProgramaPersonalTecnico=2,$E178*AM177,$E178/Hjor*AM177))</f>
        <v>2239.95</v>
      </c>
      <c r="AN178" s="624" t="n">
        <f aca="false">IF(TipoProgramaPersonalTecnico=1,$E178*'a)Plantilla'!$C59*Programa!D$46,IF(TipoProgramaPersonalTecnico=2,$E178*AN177,$E178/Hjor*AN177))</f>
        <v>2389.28</v>
      </c>
      <c r="AO178" s="624" t="n">
        <f aca="false">IF(TipoProgramaPersonalTecnico=1,$E178*'a)Plantilla'!$C59*Programa!D$47,IF(TipoProgramaPersonalTecnico=2,$E178*AO177,$E178/Hjor*AO177))</f>
        <v>2239.95</v>
      </c>
      <c r="AP178" s="625" t="n">
        <f aca="false">IF(TipoProgramaPersonalTecnico=1,$E178*'a)Plantilla'!$C59*Programa!D$48,IF(TipoProgramaPersonalTecnico=2,$E178*AP177,$E178/Hjor*AP177))</f>
        <v>2239.95</v>
      </c>
      <c r="AQ178" s="623" t="n">
        <f aca="false">IF(TipoProgramaPersonalTecnico=1,$E178*'a)Plantilla'!$C59*Programa!D$49,IF(TipoProgramaPersonalTecnico=2,$E178*AQ177,$E178/Hjor*AQ177))</f>
        <v>2239.95</v>
      </c>
      <c r="AR178" s="624" t="n">
        <f aca="false">IF(TipoProgramaPersonalTecnico=1,$E178*'a)Plantilla'!$C59*Programa!D$50,IF(TipoProgramaPersonalTecnico=2,$E178*AR177,$E178/Hjor*AR177))</f>
        <v>2389.28</v>
      </c>
      <c r="AS178" s="624" t="n">
        <f aca="false">IF(TipoProgramaPersonalTecnico=1,$E178*'a)Plantilla'!$C59*Programa!D$51,IF(TipoProgramaPersonalTecnico=2,$E178*AS177,$E178/Hjor*AS177))</f>
        <v>2239.95</v>
      </c>
      <c r="AT178" s="624" t="n">
        <f aca="false">IF(TipoProgramaPersonalTecnico=1,$E178*'a)Plantilla'!$C59*Programa!D$52,IF(TipoProgramaPersonalTecnico=2,$E178*AT177,$E178/Hjor*AT177))</f>
        <v>2389.28</v>
      </c>
      <c r="AU178" s="624" t="n">
        <f aca="false">IF(TipoProgramaPersonalTecnico=1,$E178*'a)Plantilla'!$C59*Programa!D$53,IF(TipoProgramaPersonalTecnico=2,$E178*AU177,$E178/Hjor*AU177))</f>
        <v>2239.95</v>
      </c>
      <c r="AV178" s="624" t="n">
        <f aca="false">IF(TipoProgramaPersonalTecnico=1,$E178*'a)Plantilla'!$C59*Programa!D$54,IF(TipoProgramaPersonalTecnico=2,$E178*AV177,$E178/Hjor*AV177))</f>
        <v>2239.95</v>
      </c>
      <c r="AW178" s="624" t="n">
        <f aca="false">IF(TipoProgramaPersonalTecnico=1,$E178*'a)Plantilla'!$C59*Programa!D$55,IF(TipoProgramaPersonalTecnico=2,$E178*AW177,$E178/Hjor*AW177))</f>
        <v>2239.95</v>
      </c>
      <c r="AX178" s="624" t="n">
        <f aca="false">IF(TipoProgramaPersonalTecnico=1,$E178*'a)Plantilla'!$C59*Programa!D$56,IF(TipoProgramaPersonalTecnico=2,$E178*AX177,$E178/Hjor*AX177))</f>
        <v>2389.28</v>
      </c>
      <c r="AY178" s="624" t="n">
        <f aca="false">IF(TipoProgramaPersonalTecnico=1,$E178*'a)Plantilla'!$C59*Programa!D$57,IF(TipoProgramaPersonalTecnico=2,$E178*AY177,$E178/Hjor*AY177))</f>
        <v>2239.95</v>
      </c>
      <c r="AZ178" s="624" t="n">
        <f aca="false">IF(TipoProgramaPersonalTecnico=1,$E178*'a)Plantilla'!$C59*Programa!D$58,IF(TipoProgramaPersonalTecnico=2,$E178*AZ177,$E178/Hjor*AZ177))</f>
        <v>2239.95</v>
      </c>
      <c r="BA178" s="626" t="n">
        <f aca="false">IF(TipoProgramaPersonalTecnico=1,$E178*'a)Plantilla'!$C59*Programa!D$59,IF(TipoProgramaPersonalTecnico=2,$E178*BA177,$E178/Hjor*BA177))</f>
        <v>2239.95</v>
      </c>
      <c r="BB178" s="627" t="n">
        <f aca="false">IF(TipoProgramaPersonalTecnico=1,$E178*'a)Plantilla'!$C59*Programa!D$60,IF(TipoProgramaPersonalTecnico=2,$E178*BB177,$E178/Hjor*BB177))</f>
        <v>2389.28</v>
      </c>
      <c r="BC178" s="628" t="n">
        <f aca="false">IF(TipoProgramaPersonalTecnico=1,$E178*'a)Plantilla'!$C59*Programa!D$61,IF(TipoProgramaPersonalTecnico=2,$E178*BC177,$E178/Hjor*BC177))</f>
        <v>2239.95</v>
      </c>
      <c r="BD178" s="624" t="n">
        <f aca="false">IF(TipoProgramaPersonalTecnico=1,$E178*'a)Plantilla'!$C59*Programa!D$62,IF(TipoProgramaPersonalTecnico=2,$E178*BD177,$E178/Hjor*BD177))</f>
        <v>2389.28</v>
      </c>
      <c r="BE178" s="624" t="n">
        <f aca="false">IF(TipoProgramaPersonalTecnico=1,$E178*'a)Plantilla'!$C59*Programa!D$63,IF(TipoProgramaPersonalTecnico=2,$E178*BE177,$E178/Hjor*BE177))</f>
        <v>2239.95</v>
      </c>
      <c r="BF178" s="624" t="n">
        <f aca="false">IF(TipoProgramaPersonalTecnico=1,$E178*'a)Plantilla'!$C59*Programa!D$64,IF(TipoProgramaPersonalTecnico=2,$E178*BF177,$E178/Hjor*BF177))</f>
        <v>1941.29</v>
      </c>
      <c r="BG178" s="624" t="n">
        <f aca="false">IF(TipoProgramaPersonalTecnico=1,$E178*'a)Plantilla'!$C59*Programa!D$65,IF(TipoProgramaPersonalTecnico=2,$E178*BG177,$E178/Hjor*BG177))</f>
        <v>2239.95</v>
      </c>
      <c r="BH178" s="624" t="n">
        <f aca="false">IF(TipoProgramaPersonalTecnico=1,$E178*'a)Plantilla'!$C59*Programa!D$66,IF(TipoProgramaPersonalTecnico=2,$E178*BH177,$E178/Hjor*BH177))</f>
        <v>2389.28</v>
      </c>
      <c r="BI178" s="624" t="n">
        <f aca="false">IF(TipoProgramaPersonalTecnico=1,$E178*'a)Plantilla'!$C59*Programa!D$67,IF(TipoProgramaPersonalTecnico=2,$E178*BI177,$E178/Hjor*BI177))</f>
        <v>2239.95</v>
      </c>
      <c r="BJ178" s="624" t="n">
        <f aca="false">IF(TipoProgramaPersonalTecnico=1,$E178*'a)Plantilla'!$C59*Programa!D$68,IF(TipoProgramaPersonalTecnico=2,$E178*BJ177,$E178/Hjor*BJ177))</f>
        <v>2239.95</v>
      </c>
      <c r="BK178" s="624" t="n">
        <f aca="false">IF(TipoProgramaPersonalTecnico=1,$E178*'a)Plantilla'!$C59*Programa!D$69,IF(TipoProgramaPersonalTecnico=2,$E178*BK177,$E178/Hjor*BK177))</f>
        <v>2239.95</v>
      </c>
      <c r="BL178" s="624" t="n">
        <f aca="false">IF(TipoProgramaPersonalTecnico=1,$E178*'a)Plantilla'!$C59*Programa!D$70,IF(TipoProgramaPersonalTecnico=2,$E178*BL177,$E178/Hjor*BL177))</f>
        <v>2389.28</v>
      </c>
      <c r="BM178" s="624" t="n">
        <f aca="false">IF(TipoProgramaPersonalTecnico=1,$E178*'a)Plantilla'!$C59*Programa!D$71,IF(TipoProgramaPersonalTecnico=2,$E178*BM177,$E178/Hjor*BM177))</f>
        <v>2239.95</v>
      </c>
      <c r="BN178" s="625" t="n">
        <f aca="false">IF(TipoProgramaPersonalTecnico=1,$E178*'a)Plantilla'!$C59*Programa!D$72,IF(TipoProgramaPersonalTecnico=2,$E178*BN177,$E178/Hjor*BN177))</f>
        <v>2239.95</v>
      </c>
    </row>
    <row r="179" customFormat="false" ht="7.5" hidden="false" customHeight="true" outlineLevel="0" collapsed="false">
      <c r="A179" s="224"/>
      <c r="B179" s="535"/>
      <c r="C179" s="556"/>
      <c r="D179" s="622"/>
      <c r="E179" s="623"/>
      <c r="F179" s="623"/>
      <c r="G179" s="631" t="s">
        <v>182</v>
      </c>
      <c r="H179" s="631" t="s">
        <v>182</v>
      </c>
      <c r="I179" s="631" t="s">
        <v>182</v>
      </c>
      <c r="J179" s="631" t="s">
        <v>182</v>
      </c>
      <c r="K179" s="631" t="s">
        <v>182</v>
      </c>
      <c r="L179" s="631" t="s">
        <v>182</v>
      </c>
      <c r="M179" s="631" t="s">
        <v>182</v>
      </c>
      <c r="N179" s="631" t="s">
        <v>182</v>
      </c>
      <c r="O179" s="631" t="s">
        <v>182</v>
      </c>
      <c r="P179" s="631" t="s">
        <v>182</v>
      </c>
      <c r="Q179" s="631" t="s">
        <v>182</v>
      </c>
      <c r="R179" s="632" t="s">
        <v>182</v>
      </c>
      <c r="S179" s="633" t="s">
        <v>182</v>
      </c>
      <c r="T179" s="631" t="s">
        <v>182</v>
      </c>
      <c r="U179" s="631" t="s">
        <v>182</v>
      </c>
      <c r="V179" s="631" t="s">
        <v>182</v>
      </c>
      <c r="W179" s="631" t="s">
        <v>182</v>
      </c>
      <c r="X179" s="631" t="s">
        <v>182</v>
      </c>
      <c r="Y179" s="631" t="s">
        <v>182</v>
      </c>
      <c r="Z179" s="631" t="s">
        <v>182</v>
      </c>
      <c r="AA179" s="631" t="s">
        <v>182</v>
      </c>
      <c r="AB179" s="631" t="s">
        <v>182</v>
      </c>
      <c r="AC179" s="631" t="s">
        <v>182</v>
      </c>
      <c r="AD179" s="631" t="s">
        <v>182</v>
      </c>
      <c r="AE179" s="631" t="s">
        <v>182</v>
      </c>
      <c r="AF179" s="631" t="s">
        <v>182</v>
      </c>
      <c r="AG179" s="631" t="s">
        <v>182</v>
      </c>
      <c r="AH179" s="631" t="s">
        <v>182</v>
      </c>
      <c r="AI179" s="631" t="s">
        <v>182</v>
      </c>
      <c r="AJ179" s="631" t="s">
        <v>182</v>
      </c>
      <c r="AK179" s="631" t="s">
        <v>182</v>
      </c>
      <c r="AL179" s="631" t="s">
        <v>182</v>
      </c>
      <c r="AM179" s="631" t="s">
        <v>182</v>
      </c>
      <c r="AN179" s="631" t="s">
        <v>182</v>
      </c>
      <c r="AO179" s="631" t="s">
        <v>182</v>
      </c>
      <c r="AP179" s="631" t="s">
        <v>182</v>
      </c>
      <c r="AQ179" s="631" t="s">
        <v>182</v>
      </c>
      <c r="AR179" s="631" t="s">
        <v>182</v>
      </c>
      <c r="AS179" s="631" t="s">
        <v>182</v>
      </c>
      <c r="AT179" s="631" t="s">
        <v>182</v>
      </c>
      <c r="AU179" s="631" t="s">
        <v>182</v>
      </c>
      <c r="AV179" s="631" t="s">
        <v>182</v>
      </c>
      <c r="AW179" s="631" t="s">
        <v>182</v>
      </c>
      <c r="AX179" s="631" t="s">
        <v>182</v>
      </c>
      <c r="AY179" s="631" t="s">
        <v>182</v>
      </c>
      <c r="AZ179" s="631" t="s">
        <v>182</v>
      </c>
      <c r="BA179" s="631" t="s">
        <v>182</v>
      </c>
      <c r="BB179" s="631" t="s">
        <v>182</v>
      </c>
      <c r="BC179" s="631" t="s">
        <v>182</v>
      </c>
      <c r="BD179" s="631" t="s">
        <v>182</v>
      </c>
      <c r="BE179" s="631" t="s">
        <v>182</v>
      </c>
      <c r="BF179" s="631" t="s">
        <v>182</v>
      </c>
      <c r="BG179" s="631" t="s">
        <v>182</v>
      </c>
      <c r="BH179" s="631" t="s">
        <v>182</v>
      </c>
      <c r="BI179" s="631" t="s">
        <v>182</v>
      </c>
      <c r="BJ179" s="631" t="s">
        <v>182</v>
      </c>
      <c r="BK179" s="631" t="s">
        <v>182</v>
      </c>
      <c r="BL179" s="631" t="s">
        <v>182</v>
      </c>
      <c r="BM179" s="631" t="s">
        <v>182</v>
      </c>
      <c r="BN179" s="632" t="s">
        <v>182</v>
      </c>
    </row>
    <row r="180" customFormat="false" ht="12.75" hidden="false" customHeight="false" outlineLevel="0" collapsed="false">
      <c r="A180" s="224"/>
      <c r="B180" s="535"/>
      <c r="C180" s="556"/>
      <c r="D180" s="622"/>
      <c r="E180" s="623"/>
      <c r="F180" s="623"/>
      <c r="G180" s="641" t="n">
        <f aca="false">'d)Pers.Técnico'!E126</f>
        <v>15</v>
      </c>
      <c r="H180" s="641" t="n">
        <f aca="false">'d)Pers.Técnico'!F126</f>
        <v>16</v>
      </c>
      <c r="I180" s="641" t="n">
        <f aca="false">'d)Pers.Técnico'!G126</f>
        <v>15</v>
      </c>
      <c r="J180" s="641" t="n">
        <f aca="false">'d)Pers.Técnico'!H126</f>
        <v>14</v>
      </c>
      <c r="K180" s="641" t="n">
        <f aca="false">'d)Pers.Técnico'!I126</f>
        <v>15</v>
      </c>
      <c r="L180" s="641" t="n">
        <f aca="false">'d)Pers.Técnico'!J126</f>
        <v>16</v>
      </c>
      <c r="M180" s="641" t="n">
        <f aca="false">'d)Pers.Técnico'!K126</f>
        <v>15</v>
      </c>
      <c r="N180" s="641" t="n">
        <f aca="false">'d)Pers.Técnico'!L126</f>
        <v>15</v>
      </c>
      <c r="O180" s="641" t="n">
        <f aca="false">'d)Pers.Técnico'!M126</f>
        <v>15</v>
      </c>
      <c r="P180" s="641" t="n">
        <f aca="false">'d)Pers.Técnico'!N126</f>
        <v>16</v>
      </c>
      <c r="Q180" s="641" t="n">
        <f aca="false">'d)Pers.Técnico'!O126</f>
        <v>15</v>
      </c>
      <c r="R180" s="642" t="n">
        <f aca="false">'d)Pers.Técnico'!P126</f>
        <v>15</v>
      </c>
      <c r="S180" s="643" t="n">
        <f aca="false">'d)Pers.Técnico'!Q126</f>
        <v>15</v>
      </c>
      <c r="T180" s="641" t="n">
        <f aca="false">'d)Pers.Técnico'!R126</f>
        <v>16</v>
      </c>
      <c r="U180" s="641" t="n">
        <f aca="false">'d)Pers.Técnico'!S126</f>
        <v>15</v>
      </c>
      <c r="V180" s="641" t="n">
        <f aca="false">'d)Pers.Técnico'!T126</f>
        <v>16</v>
      </c>
      <c r="W180" s="641" t="n">
        <f aca="false">'d)Pers.Técnico'!U126</f>
        <v>15</v>
      </c>
      <c r="X180" s="641" t="n">
        <f aca="false">'d)Pers.Técnico'!V126</f>
        <v>15</v>
      </c>
      <c r="Y180" s="641" t="n">
        <f aca="false">'d)Pers.Técnico'!W126</f>
        <v>15</v>
      </c>
      <c r="Z180" s="641" t="n">
        <f aca="false">'d)Pers.Técnico'!X126</f>
        <v>16</v>
      </c>
      <c r="AA180" s="641" t="n">
        <f aca="false">'d)Pers.Técnico'!Y126</f>
        <v>15</v>
      </c>
      <c r="AB180" s="641" t="n">
        <f aca="false">'d)Pers.Técnico'!Z126</f>
        <v>15</v>
      </c>
      <c r="AC180" s="641" t="n">
        <f aca="false">'d)Pers.Técnico'!AA126</f>
        <v>15</v>
      </c>
      <c r="AD180" s="642" t="n">
        <f aca="false">'d)Pers.Técnico'!AB126</f>
        <v>16</v>
      </c>
      <c r="AE180" s="643" t="n">
        <f aca="false">'d)Pers.Técnico'!AC126</f>
        <v>15</v>
      </c>
      <c r="AF180" s="641" t="n">
        <f aca="false">'d)Pers.Técnico'!AD126</f>
        <v>16</v>
      </c>
      <c r="AG180" s="641" t="n">
        <f aca="false">'d)Pers.Técnico'!AE126</f>
        <v>15</v>
      </c>
      <c r="AH180" s="641" t="n">
        <f aca="false">'d)Pers.Técnico'!AF126</f>
        <v>13</v>
      </c>
      <c r="AI180" s="641" t="n">
        <f aca="false">'d)Pers.Técnico'!AG126</f>
        <v>15</v>
      </c>
      <c r="AJ180" s="641" t="n">
        <f aca="false">'d)Pers.Técnico'!AH126</f>
        <v>16</v>
      </c>
      <c r="AK180" s="641" t="n">
        <f aca="false">'d)Pers.Técnico'!AI126</f>
        <v>15</v>
      </c>
      <c r="AL180" s="641" t="n">
        <f aca="false">'d)Pers.Técnico'!AJ126</f>
        <v>15</v>
      </c>
      <c r="AM180" s="641" t="n">
        <f aca="false">'d)Pers.Técnico'!AK126</f>
        <v>15</v>
      </c>
      <c r="AN180" s="641" t="n">
        <f aca="false">'d)Pers.Técnico'!AL126</f>
        <v>16</v>
      </c>
      <c r="AO180" s="641" t="n">
        <f aca="false">'d)Pers.Técnico'!AM126</f>
        <v>15</v>
      </c>
      <c r="AP180" s="642" t="n">
        <f aca="false">'d)Pers.Técnico'!AN126</f>
        <v>15</v>
      </c>
      <c r="AQ180" s="643" t="n">
        <f aca="false">'d)Pers.Técnico'!AO126</f>
        <v>15</v>
      </c>
      <c r="AR180" s="641" t="n">
        <f aca="false">'d)Pers.Técnico'!AP126</f>
        <v>16</v>
      </c>
      <c r="AS180" s="641" t="n">
        <f aca="false">'d)Pers.Técnico'!AQ126</f>
        <v>15</v>
      </c>
      <c r="AT180" s="641" t="n">
        <f aca="false">'d)Pers.Técnico'!AR126</f>
        <v>16</v>
      </c>
      <c r="AU180" s="641" t="n">
        <f aca="false">'d)Pers.Técnico'!AS126</f>
        <v>15</v>
      </c>
      <c r="AV180" s="641" t="n">
        <f aca="false">'d)Pers.Técnico'!AT126</f>
        <v>15</v>
      </c>
      <c r="AW180" s="641" t="n">
        <f aca="false">'d)Pers.Técnico'!AU126</f>
        <v>15</v>
      </c>
      <c r="AX180" s="641" t="n">
        <f aca="false">'d)Pers.Técnico'!AV126</f>
        <v>16</v>
      </c>
      <c r="AY180" s="641" t="n">
        <f aca="false">'d)Pers.Técnico'!AW126</f>
        <v>15</v>
      </c>
      <c r="AZ180" s="641" t="n">
        <f aca="false">'d)Pers.Técnico'!AX126</f>
        <v>15</v>
      </c>
      <c r="BA180" s="644" t="n">
        <f aca="false">'d)Pers.Técnico'!AY126</f>
        <v>15</v>
      </c>
      <c r="BB180" s="645" t="n">
        <f aca="false">'d)Pers.Técnico'!AZ126</f>
        <v>16</v>
      </c>
      <c r="BC180" s="646" t="n">
        <f aca="false">'d)Pers.Técnico'!BA126</f>
        <v>15</v>
      </c>
      <c r="BD180" s="641" t="n">
        <f aca="false">'d)Pers.Técnico'!BB126</f>
        <v>16</v>
      </c>
      <c r="BE180" s="641" t="n">
        <f aca="false">'d)Pers.Técnico'!BC126</f>
        <v>15</v>
      </c>
      <c r="BF180" s="641" t="n">
        <f aca="false">'d)Pers.Técnico'!BD126</f>
        <v>13</v>
      </c>
      <c r="BG180" s="641" t="n">
        <f aca="false">'d)Pers.Técnico'!BE126</f>
        <v>15</v>
      </c>
      <c r="BH180" s="641" t="n">
        <f aca="false">'d)Pers.Técnico'!BF126</f>
        <v>16</v>
      </c>
      <c r="BI180" s="641" t="n">
        <f aca="false">'d)Pers.Técnico'!BG126</f>
        <v>15</v>
      </c>
      <c r="BJ180" s="641" t="n">
        <f aca="false">'d)Pers.Técnico'!BH126</f>
        <v>15</v>
      </c>
      <c r="BK180" s="641" t="n">
        <f aca="false">'d)Pers.Técnico'!BI126</f>
        <v>15</v>
      </c>
      <c r="BL180" s="641" t="n">
        <f aca="false">'d)Pers.Técnico'!BJ126</f>
        <v>16</v>
      </c>
      <c r="BM180" s="641" t="n">
        <f aca="false">'d)Pers.Técnico'!BK126</f>
        <v>15</v>
      </c>
      <c r="BN180" s="642" t="n">
        <f aca="false">'d)Pers.Técnico'!BL126</f>
        <v>15</v>
      </c>
    </row>
    <row r="181" customFormat="false" ht="12.75" hidden="false" customHeight="false" outlineLevel="0" collapsed="false">
      <c r="A181" s="224"/>
      <c r="B181" s="535" t="str">
        <f aca="false">+'d)Pers.Técnico'!B126</f>
        <v>AUXILIAR 1</v>
      </c>
      <c r="C181" s="556" t="str">
        <f aca="false">'d)Pers.Técnico'!C126</f>
        <v>Jornal</v>
      </c>
      <c r="D181" s="622" t="n">
        <f aca="false">SUM(G180:BN180)</f>
        <v>912</v>
      </c>
      <c r="E181" s="623" t="n">
        <f aca="false">IF('a)Plantilla'!C60&gt;0,'a)Plantilla'!D60/30,0)</f>
        <v>166.67</v>
      </c>
      <c r="F181" s="623" t="n">
        <f aca="false">SUM(G181:BN181)</f>
        <v>152003.04</v>
      </c>
      <c r="G181" s="624" t="n">
        <f aca="false">IF(TipoProgramaPersonalTecnico=1,$E181*'a)Plantilla'!$C60*Programa!D$13,IF(TipoProgramaPersonalTecnico=2,$E181*G180,$E181/Hjor*G180))</f>
        <v>2500.05</v>
      </c>
      <c r="H181" s="624" t="n">
        <f aca="false">IF(TipoProgramaPersonalTecnico=1,$E181*'a)Plantilla'!$C60*Programa!D$14,IF(TipoProgramaPersonalTecnico=2,$E181*H180,$E181/Hjor*H180))</f>
        <v>2666.72</v>
      </c>
      <c r="I181" s="624" t="n">
        <f aca="false">IF(TipoProgramaPersonalTecnico=1,$E181*'a)Plantilla'!$C60*Programa!D$15,IF(TipoProgramaPersonalTecnico=2,$E181*I180,$E181/Hjor*I180))</f>
        <v>2500.05</v>
      </c>
      <c r="J181" s="624" t="n">
        <f aca="false">IF(TipoProgramaPersonalTecnico=1,$E181*'a)Plantilla'!$C60*Programa!D$16,IF(TipoProgramaPersonalTecnico=2,$E181*J180,$E181/Hjor*J180))</f>
        <v>2333.38</v>
      </c>
      <c r="K181" s="624" t="n">
        <f aca="false">IF(TipoProgramaPersonalTecnico=1,$E181*'a)Plantilla'!$C60*Programa!D$17,IF(TipoProgramaPersonalTecnico=2,$E181*K180,$E181/Hjor*K180))</f>
        <v>2500.05</v>
      </c>
      <c r="L181" s="624" t="n">
        <f aca="false">IF(TipoProgramaPersonalTecnico=1,$E181*'a)Plantilla'!$C60*Programa!D$18,IF(TipoProgramaPersonalTecnico=2,$E181*L180,$E181/Hjor*L180))</f>
        <v>2666.72</v>
      </c>
      <c r="M181" s="624" t="n">
        <f aca="false">IF(TipoProgramaPersonalTecnico=1,$E181*'a)Plantilla'!$C60*Programa!D$19,IF(TipoProgramaPersonalTecnico=2,$E181*M180,$E181/Hjor*M180))</f>
        <v>2500.05</v>
      </c>
      <c r="N181" s="624" t="n">
        <f aca="false">IF(TipoProgramaPersonalTecnico=1,$E181*'a)Plantilla'!$C60*Programa!D$20,IF(TipoProgramaPersonalTecnico=2,$E181*N180,$E181/Hjor*N180))</f>
        <v>2500.05</v>
      </c>
      <c r="O181" s="624" t="n">
        <f aca="false">IF(TipoProgramaPersonalTecnico=1,$E181*'a)Plantilla'!$C60*Programa!D$21,IF(TipoProgramaPersonalTecnico=2,$E181*O180,$E181/Hjor*O180))</f>
        <v>2500.05</v>
      </c>
      <c r="P181" s="624" t="n">
        <f aca="false">IF(TipoProgramaPersonalTecnico=1,$E181*'a)Plantilla'!$C60*Programa!D$22,IF(TipoProgramaPersonalTecnico=2,$E181*P180,$E181/Hjor*P180))</f>
        <v>2666.72</v>
      </c>
      <c r="Q181" s="624" t="n">
        <f aca="false">IF(TipoProgramaPersonalTecnico=1,$E181*'a)Plantilla'!$C60*Programa!D$23,IF(TipoProgramaPersonalTecnico=2,$E181*Q180,$E181/Hjor*Q180))</f>
        <v>2500.05</v>
      </c>
      <c r="R181" s="625" t="n">
        <f aca="false">IF(TipoProgramaPersonalTecnico=1,$E181*'a)Plantilla'!$C60*Programa!D$24,IF(TipoProgramaPersonalTecnico=2,$E181*R180,$E181/Hjor*R180))</f>
        <v>2500.05</v>
      </c>
      <c r="S181" s="623" t="n">
        <f aca="false">IF(TipoProgramaPersonalTecnico=1,$E181*'a)Plantilla'!$C60*Programa!D$25,IF(TipoProgramaPersonalTecnico=2,$E181*S180,$E181/Hjor*S180))</f>
        <v>2500.05</v>
      </c>
      <c r="T181" s="624" t="n">
        <f aca="false">IF(TipoProgramaPersonalTecnico=1,$E181*'a)Plantilla'!$C60*Programa!D$26,IF(TipoProgramaPersonalTecnico=2,$E181*T180,$E181/Hjor*T180))</f>
        <v>2666.72</v>
      </c>
      <c r="U181" s="624" t="n">
        <f aca="false">IF(TipoProgramaPersonalTecnico=1,$E181*'a)Plantilla'!$C60*Programa!D$27,IF(TipoProgramaPersonalTecnico=2,$E181*U180,$E181/Hjor*U180))</f>
        <v>2500.05</v>
      </c>
      <c r="V181" s="624" t="n">
        <f aca="false">IF(TipoProgramaPersonalTecnico=1,$E181*'a)Plantilla'!$C60*Programa!D$28,IF(TipoProgramaPersonalTecnico=2,$E181*V180,$E181/Hjor*V180))</f>
        <v>2666.72</v>
      </c>
      <c r="W181" s="624" t="n">
        <f aca="false">IF(TipoProgramaPersonalTecnico=1,$E181*'a)Plantilla'!$C60*Programa!D$29,IF(TipoProgramaPersonalTecnico=2,$E181*W180,$E181/Hjor*W180))</f>
        <v>2500.05</v>
      </c>
      <c r="X181" s="624" t="n">
        <f aca="false">IF(TipoProgramaPersonalTecnico=1,$E181*'a)Plantilla'!$C60*Programa!D$30,IF(TipoProgramaPersonalTecnico=2,$E181*X180,$E181/Hjor*X180))</f>
        <v>2500.05</v>
      </c>
      <c r="Y181" s="624" t="n">
        <f aca="false">IF(TipoProgramaPersonalTecnico=1,$E181*'a)Plantilla'!$C60*Programa!D$31,IF(TipoProgramaPersonalTecnico=2,$E181*Y180,$E181/Hjor*Y180))</f>
        <v>2500.05</v>
      </c>
      <c r="Z181" s="624" t="n">
        <f aca="false">IF(TipoProgramaPersonalTecnico=1,$E181*'a)Plantilla'!$C60*Programa!D$32,IF(TipoProgramaPersonalTecnico=2,$E181*Z180,$E181/Hjor*Z180))</f>
        <v>2666.72</v>
      </c>
      <c r="AA181" s="624" t="n">
        <f aca="false">IF(TipoProgramaPersonalTecnico=1,$E181*'a)Plantilla'!$C60*Programa!D$33,IF(TipoProgramaPersonalTecnico=2,$E181*AA180,$E181/Hjor*AA180))</f>
        <v>2500.05</v>
      </c>
      <c r="AB181" s="624" t="n">
        <f aca="false">IF(TipoProgramaPersonalTecnico=1,$E181*'a)Plantilla'!$C60*Programa!D$34,IF(TipoProgramaPersonalTecnico=2,$E181*AB180,$E181/Hjor*AB180))</f>
        <v>2500.05</v>
      </c>
      <c r="AC181" s="624" t="n">
        <f aca="false">IF(TipoProgramaPersonalTecnico=1,$E181*'a)Plantilla'!$C60*Programa!D$35,IF(TipoProgramaPersonalTecnico=2,$E181*AC180,$E181/Hjor*AC180))</f>
        <v>2500.05</v>
      </c>
      <c r="AD181" s="625" t="n">
        <f aca="false">IF(TipoProgramaPersonalTecnico=1,$E181*'a)Plantilla'!$C60*Programa!D$36,IF(TipoProgramaPersonalTecnico=2,$E181*AD180,$E181/Hjor*AD180))</f>
        <v>2666.72</v>
      </c>
      <c r="AE181" s="623" t="n">
        <f aca="false">IF(TipoProgramaPersonalTecnico=1,$E181*'a)Plantilla'!$C60*Programa!D$37,IF(TipoProgramaPersonalTecnico=2,$E181*AE180,$E181/Hjor*AE180))</f>
        <v>2500.05</v>
      </c>
      <c r="AF181" s="624" t="n">
        <f aca="false">IF(TipoProgramaPersonalTecnico=1,$E181*'a)Plantilla'!$C60*Programa!D$38,IF(TipoProgramaPersonalTecnico=2,$E181*AF180,$E181/Hjor*AF180))</f>
        <v>2666.72</v>
      </c>
      <c r="AG181" s="624" t="n">
        <f aca="false">IF(TipoProgramaPersonalTecnico=1,$E181*'a)Plantilla'!$C60*Programa!D$39,IF(TipoProgramaPersonalTecnico=2,$E181*AG180,$E181/Hjor*AG180))</f>
        <v>2500.05</v>
      </c>
      <c r="AH181" s="624" t="n">
        <f aca="false">IF(TipoProgramaPersonalTecnico=1,$E181*'a)Plantilla'!$C60*Programa!D$40,IF(TipoProgramaPersonalTecnico=2,$E181*AH180,$E181/Hjor*AH180))</f>
        <v>2166.71</v>
      </c>
      <c r="AI181" s="624" t="n">
        <f aca="false">IF(TipoProgramaPersonalTecnico=1,$E181*'a)Plantilla'!$C60*Programa!D$41,IF(TipoProgramaPersonalTecnico=2,$E181*AI180,$E181/Hjor*AI180))</f>
        <v>2500.05</v>
      </c>
      <c r="AJ181" s="624" t="n">
        <f aca="false">IF(TipoProgramaPersonalTecnico=1,$E181*'a)Plantilla'!$C60*Programa!D$42,IF(TipoProgramaPersonalTecnico=2,$E181*AJ180,$E181/Hjor*AJ180))</f>
        <v>2666.72</v>
      </c>
      <c r="AK181" s="624" t="n">
        <f aca="false">IF(TipoProgramaPersonalTecnico=1,$E181*'a)Plantilla'!$C60*Programa!D$43,IF(TipoProgramaPersonalTecnico=2,$E181*AK180,$E181/Hjor*AK180))</f>
        <v>2500.05</v>
      </c>
      <c r="AL181" s="624" t="n">
        <f aca="false">IF(TipoProgramaPersonalTecnico=1,$E181*'a)Plantilla'!$C60*Programa!D$44,IF(TipoProgramaPersonalTecnico=2,$E181*AL180,$E181/Hjor*AL180))</f>
        <v>2500.05</v>
      </c>
      <c r="AM181" s="624" t="n">
        <f aca="false">IF(TipoProgramaPersonalTecnico=1,$E181*'a)Plantilla'!$C60*Programa!D$45,IF(TipoProgramaPersonalTecnico=2,$E181*AM180,$E181/Hjor*AM180))</f>
        <v>2500.05</v>
      </c>
      <c r="AN181" s="624" t="n">
        <f aca="false">IF(TipoProgramaPersonalTecnico=1,$E181*'a)Plantilla'!$C60*Programa!D$46,IF(TipoProgramaPersonalTecnico=2,$E181*AN180,$E181/Hjor*AN180))</f>
        <v>2666.72</v>
      </c>
      <c r="AO181" s="624" t="n">
        <f aca="false">IF(TipoProgramaPersonalTecnico=1,$E181*'a)Plantilla'!$C60*Programa!D$47,IF(TipoProgramaPersonalTecnico=2,$E181*AO180,$E181/Hjor*AO180))</f>
        <v>2500.05</v>
      </c>
      <c r="AP181" s="625" t="n">
        <f aca="false">IF(TipoProgramaPersonalTecnico=1,$E181*'a)Plantilla'!$C60*Programa!D$48,IF(TipoProgramaPersonalTecnico=2,$E181*AP180,$E181/Hjor*AP180))</f>
        <v>2500.05</v>
      </c>
      <c r="AQ181" s="623" t="n">
        <f aca="false">IF(TipoProgramaPersonalTecnico=1,$E181*'a)Plantilla'!$C60*Programa!D$49,IF(TipoProgramaPersonalTecnico=2,$E181*AQ180,$E181/Hjor*AQ180))</f>
        <v>2500.05</v>
      </c>
      <c r="AR181" s="624" t="n">
        <f aca="false">IF(TipoProgramaPersonalTecnico=1,$E181*'a)Plantilla'!$C60*Programa!D$50,IF(TipoProgramaPersonalTecnico=2,$E181*AR180,$E181/Hjor*AR180))</f>
        <v>2666.72</v>
      </c>
      <c r="AS181" s="624" t="n">
        <f aca="false">IF(TipoProgramaPersonalTecnico=1,$E181*'a)Plantilla'!$C60*Programa!D$51,IF(TipoProgramaPersonalTecnico=2,$E181*AS180,$E181/Hjor*AS180))</f>
        <v>2500.05</v>
      </c>
      <c r="AT181" s="624" t="n">
        <f aca="false">IF(TipoProgramaPersonalTecnico=1,$E181*'a)Plantilla'!$C60*Programa!D$52,IF(TipoProgramaPersonalTecnico=2,$E181*AT180,$E181/Hjor*AT180))</f>
        <v>2666.72</v>
      </c>
      <c r="AU181" s="624" t="n">
        <f aca="false">IF(TipoProgramaPersonalTecnico=1,$E181*'a)Plantilla'!$C60*Programa!D$53,IF(TipoProgramaPersonalTecnico=2,$E181*AU180,$E181/Hjor*AU180))</f>
        <v>2500.05</v>
      </c>
      <c r="AV181" s="624" t="n">
        <f aca="false">IF(TipoProgramaPersonalTecnico=1,$E181*'a)Plantilla'!$C60*Programa!D$54,IF(TipoProgramaPersonalTecnico=2,$E181*AV180,$E181/Hjor*AV180))</f>
        <v>2500.05</v>
      </c>
      <c r="AW181" s="624" t="n">
        <f aca="false">IF(TipoProgramaPersonalTecnico=1,$E181*'a)Plantilla'!$C60*Programa!D$55,IF(TipoProgramaPersonalTecnico=2,$E181*AW180,$E181/Hjor*AW180))</f>
        <v>2500.05</v>
      </c>
      <c r="AX181" s="624" t="n">
        <f aca="false">IF(TipoProgramaPersonalTecnico=1,$E181*'a)Plantilla'!$C60*Programa!D$56,IF(TipoProgramaPersonalTecnico=2,$E181*AX180,$E181/Hjor*AX180))</f>
        <v>2666.72</v>
      </c>
      <c r="AY181" s="624" t="n">
        <f aca="false">IF(TipoProgramaPersonalTecnico=1,$E181*'a)Plantilla'!$C60*Programa!D$57,IF(TipoProgramaPersonalTecnico=2,$E181*AY180,$E181/Hjor*AY180))</f>
        <v>2500.05</v>
      </c>
      <c r="AZ181" s="624" t="n">
        <f aca="false">IF(TipoProgramaPersonalTecnico=1,$E181*'a)Plantilla'!$C60*Programa!D$58,IF(TipoProgramaPersonalTecnico=2,$E181*AZ180,$E181/Hjor*AZ180))</f>
        <v>2500.05</v>
      </c>
      <c r="BA181" s="626" t="n">
        <f aca="false">IF(TipoProgramaPersonalTecnico=1,$E181*'a)Plantilla'!$C60*Programa!D$59,IF(TipoProgramaPersonalTecnico=2,$E181*BA180,$E181/Hjor*BA180))</f>
        <v>2500.05</v>
      </c>
      <c r="BB181" s="627" t="n">
        <f aca="false">IF(TipoProgramaPersonalTecnico=1,$E181*'a)Plantilla'!$C60*Programa!D$60,IF(TipoProgramaPersonalTecnico=2,$E181*BB180,$E181/Hjor*BB180))</f>
        <v>2666.72</v>
      </c>
      <c r="BC181" s="628" t="n">
        <f aca="false">IF(TipoProgramaPersonalTecnico=1,$E181*'a)Plantilla'!$C60*Programa!D$61,IF(TipoProgramaPersonalTecnico=2,$E181*BC180,$E181/Hjor*BC180))</f>
        <v>2500.05</v>
      </c>
      <c r="BD181" s="624" t="n">
        <f aca="false">IF(TipoProgramaPersonalTecnico=1,$E181*'a)Plantilla'!$C60*Programa!D$62,IF(TipoProgramaPersonalTecnico=2,$E181*BD180,$E181/Hjor*BD180))</f>
        <v>2666.72</v>
      </c>
      <c r="BE181" s="624" t="n">
        <f aca="false">IF(TipoProgramaPersonalTecnico=1,$E181*'a)Plantilla'!$C60*Programa!D$63,IF(TipoProgramaPersonalTecnico=2,$E181*BE180,$E181/Hjor*BE180))</f>
        <v>2500.05</v>
      </c>
      <c r="BF181" s="624" t="n">
        <f aca="false">IF(TipoProgramaPersonalTecnico=1,$E181*'a)Plantilla'!$C60*Programa!D$64,IF(TipoProgramaPersonalTecnico=2,$E181*BF180,$E181/Hjor*BF180))</f>
        <v>2166.71</v>
      </c>
      <c r="BG181" s="624" t="n">
        <f aca="false">IF(TipoProgramaPersonalTecnico=1,$E181*'a)Plantilla'!$C60*Programa!D$65,IF(TipoProgramaPersonalTecnico=2,$E181*BG180,$E181/Hjor*BG180))</f>
        <v>2500.05</v>
      </c>
      <c r="BH181" s="624" t="n">
        <f aca="false">IF(TipoProgramaPersonalTecnico=1,$E181*'a)Plantilla'!$C60*Programa!D$66,IF(TipoProgramaPersonalTecnico=2,$E181*BH180,$E181/Hjor*BH180))</f>
        <v>2666.72</v>
      </c>
      <c r="BI181" s="624" t="n">
        <f aca="false">IF(TipoProgramaPersonalTecnico=1,$E181*'a)Plantilla'!$C60*Programa!D$67,IF(TipoProgramaPersonalTecnico=2,$E181*BI180,$E181/Hjor*BI180))</f>
        <v>2500.05</v>
      </c>
      <c r="BJ181" s="624" t="n">
        <f aca="false">IF(TipoProgramaPersonalTecnico=1,$E181*'a)Plantilla'!$C60*Programa!D$68,IF(TipoProgramaPersonalTecnico=2,$E181*BJ180,$E181/Hjor*BJ180))</f>
        <v>2500.05</v>
      </c>
      <c r="BK181" s="624" t="n">
        <f aca="false">IF(TipoProgramaPersonalTecnico=1,$E181*'a)Plantilla'!$C60*Programa!D$69,IF(TipoProgramaPersonalTecnico=2,$E181*BK180,$E181/Hjor*BK180))</f>
        <v>2500.05</v>
      </c>
      <c r="BL181" s="624" t="n">
        <f aca="false">IF(TipoProgramaPersonalTecnico=1,$E181*'a)Plantilla'!$C60*Programa!D$70,IF(TipoProgramaPersonalTecnico=2,$E181*BL180,$E181/Hjor*BL180))</f>
        <v>2666.72</v>
      </c>
      <c r="BM181" s="624" t="n">
        <f aca="false">IF(TipoProgramaPersonalTecnico=1,$E181*'a)Plantilla'!$C60*Programa!D$71,IF(TipoProgramaPersonalTecnico=2,$E181*BM180,$E181/Hjor*BM180))</f>
        <v>2500.05</v>
      </c>
      <c r="BN181" s="625" t="n">
        <f aca="false">IF(TipoProgramaPersonalTecnico=1,$E181*'a)Plantilla'!$C60*Programa!D$72,IF(TipoProgramaPersonalTecnico=2,$E181*BN180,$E181/Hjor*BN180))</f>
        <v>2500.05</v>
      </c>
    </row>
    <row r="182" customFormat="false" ht="7.5" hidden="false" customHeight="true" outlineLevel="0" collapsed="false">
      <c r="A182" s="224"/>
      <c r="B182" s="535"/>
      <c r="C182" s="556"/>
      <c r="D182" s="622"/>
      <c r="E182" s="623"/>
      <c r="F182" s="623"/>
      <c r="G182" s="631" t="s">
        <v>182</v>
      </c>
      <c r="H182" s="631" t="s">
        <v>182</v>
      </c>
      <c r="I182" s="631" t="s">
        <v>182</v>
      </c>
      <c r="J182" s="631" t="s">
        <v>182</v>
      </c>
      <c r="K182" s="631" t="s">
        <v>182</v>
      </c>
      <c r="L182" s="631" t="s">
        <v>182</v>
      </c>
      <c r="M182" s="631" t="s">
        <v>182</v>
      </c>
      <c r="N182" s="631" t="s">
        <v>182</v>
      </c>
      <c r="O182" s="631" t="s">
        <v>182</v>
      </c>
      <c r="P182" s="631" t="s">
        <v>182</v>
      </c>
      <c r="Q182" s="631" t="s">
        <v>182</v>
      </c>
      <c r="R182" s="632" t="s">
        <v>182</v>
      </c>
      <c r="S182" s="633" t="s">
        <v>182</v>
      </c>
      <c r="T182" s="631" t="s">
        <v>182</v>
      </c>
      <c r="U182" s="631" t="s">
        <v>182</v>
      </c>
      <c r="V182" s="631" t="s">
        <v>182</v>
      </c>
      <c r="W182" s="631" t="s">
        <v>182</v>
      </c>
      <c r="X182" s="631" t="s">
        <v>182</v>
      </c>
      <c r="Y182" s="631" t="s">
        <v>182</v>
      </c>
      <c r="Z182" s="631" t="s">
        <v>182</v>
      </c>
      <c r="AA182" s="631" t="s">
        <v>182</v>
      </c>
      <c r="AB182" s="631" t="s">
        <v>182</v>
      </c>
      <c r="AC182" s="631" t="s">
        <v>182</v>
      </c>
      <c r="AD182" s="631" t="s">
        <v>182</v>
      </c>
      <c r="AE182" s="631" t="s">
        <v>182</v>
      </c>
      <c r="AF182" s="631" t="s">
        <v>182</v>
      </c>
      <c r="AG182" s="631" t="s">
        <v>182</v>
      </c>
      <c r="AH182" s="631" t="s">
        <v>182</v>
      </c>
      <c r="AI182" s="631" t="s">
        <v>182</v>
      </c>
      <c r="AJ182" s="631" t="s">
        <v>182</v>
      </c>
      <c r="AK182" s="631" t="s">
        <v>182</v>
      </c>
      <c r="AL182" s="631" t="s">
        <v>182</v>
      </c>
      <c r="AM182" s="631" t="s">
        <v>182</v>
      </c>
      <c r="AN182" s="631" t="s">
        <v>182</v>
      </c>
      <c r="AO182" s="631" t="s">
        <v>182</v>
      </c>
      <c r="AP182" s="631" t="s">
        <v>182</v>
      </c>
      <c r="AQ182" s="631" t="s">
        <v>182</v>
      </c>
      <c r="AR182" s="631" t="s">
        <v>182</v>
      </c>
      <c r="AS182" s="631" t="s">
        <v>182</v>
      </c>
      <c r="AT182" s="631" t="s">
        <v>182</v>
      </c>
      <c r="AU182" s="631" t="s">
        <v>182</v>
      </c>
      <c r="AV182" s="631" t="s">
        <v>182</v>
      </c>
      <c r="AW182" s="631" t="s">
        <v>182</v>
      </c>
      <c r="AX182" s="631" t="s">
        <v>182</v>
      </c>
      <c r="AY182" s="631" t="s">
        <v>182</v>
      </c>
      <c r="AZ182" s="631" t="s">
        <v>182</v>
      </c>
      <c r="BA182" s="631" t="s">
        <v>182</v>
      </c>
      <c r="BB182" s="631" t="s">
        <v>182</v>
      </c>
      <c r="BC182" s="631" t="s">
        <v>182</v>
      </c>
      <c r="BD182" s="631" t="s">
        <v>182</v>
      </c>
      <c r="BE182" s="631" t="s">
        <v>182</v>
      </c>
      <c r="BF182" s="631" t="s">
        <v>182</v>
      </c>
      <c r="BG182" s="631" t="s">
        <v>182</v>
      </c>
      <c r="BH182" s="631" t="s">
        <v>182</v>
      </c>
      <c r="BI182" s="631" t="s">
        <v>182</v>
      </c>
      <c r="BJ182" s="631" t="s">
        <v>182</v>
      </c>
      <c r="BK182" s="631" t="s">
        <v>182</v>
      </c>
      <c r="BL182" s="631" t="s">
        <v>182</v>
      </c>
      <c r="BM182" s="631" t="s">
        <v>182</v>
      </c>
      <c r="BN182" s="632" t="s">
        <v>182</v>
      </c>
    </row>
    <row r="183" customFormat="false" ht="12.75" hidden="false" customHeight="false" outlineLevel="0" collapsed="false">
      <c r="A183" s="224"/>
      <c r="B183" s="535"/>
      <c r="C183" s="556"/>
      <c r="D183" s="622"/>
      <c r="E183" s="623"/>
      <c r="F183" s="623"/>
      <c r="G183" s="641" t="n">
        <f aca="false">'d)Pers.Técnico'!E128</f>
        <v>15</v>
      </c>
      <c r="H183" s="641" t="n">
        <f aca="false">'d)Pers.Técnico'!F128</f>
        <v>16</v>
      </c>
      <c r="I183" s="641" t="n">
        <f aca="false">'d)Pers.Técnico'!G128</f>
        <v>15</v>
      </c>
      <c r="J183" s="641" t="n">
        <f aca="false">'d)Pers.Técnico'!H128</f>
        <v>14</v>
      </c>
      <c r="K183" s="641" t="n">
        <f aca="false">'d)Pers.Técnico'!I128</f>
        <v>15</v>
      </c>
      <c r="L183" s="641" t="n">
        <f aca="false">'d)Pers.Técnico'!J128</f>
        <v>16</v>
      </c>
      <c r="M183" s="641" t="n">
        <f aca="false">'d)Pers.Técnico'!K128</f>
        <v>15</v>
      </c>
      <c r="N183" s="641" t="n">
        <f aca="false">'d)Pers.Técnico'!L128</f>
        <v>15</v>
      </c>
      <c r="O183" s="641" t="n">
        <f aca="false">'d)Pers.Técnico'!M128</f>
        <v>15</v>
      </c>
      <c r="P183" s="641" t="n">
        <f aca="false">'d)Pers.Técnico'!N128</f>
        <v>16</v>
      </c>
      <c r="Q183" s="641" t="n">
        <f aca="false">'d)Pers.Técnico'!O128</f>
        <v>15</v>
      </c>
      <c r="R183" s="642" t="n">
        <f aca="false">'d)Pers.Técnico'!P128</f>
        <v>15</v>
      </c>
      <c r="S183" s="643" t="n">
        <f aca="false">'d)Pers.Técnico'!Q128</f>
        <v>15</v>
      </c>
      <c r="T183" s="641" t="n">
        <f aca="false">'d)Pers.Técnico'!R128</f>
        <v>16</v>
      </c>
      <c r="U183" s="641" t="n">
        <f aca="false">'d)Pers.Técnico'!S128</f>
        <v>15</v>
      </c>
      <c r="V183" s="641" t="n">
        <f aca="false">'d)Pers.Técnico'!T128</f>
        <v>16</v>
      </c>
      <c r="W183" s="641" t="n">
        <f aca="false">'d)Pers.Técnico'!U128</f>
        <v>15</v>
      </c>
      <c r="X183" s="641" t="n">
        <f aca="false">'d)Pers.Técnico'!V128</f>
        <v>15</v>
      </c>
      <c r="Y183" s="641" t="n">
        <f aca="false">'d)Pers.Técnico'!W128</f>
        <v>15</v>
      </c>
      <c r="Z183" s="641" t="n">
        <f aca="false">'d)Pers.Técnico'!X128</f>
        <v>16</v>
      </c>
      <c r="AA183" s="641" t="n">
        <f aca="false">'d)Pers.Técnico'!Y128</f>
        <v>15</v>
      </c>
      <c r="AB183" s="641" t="n">
        <f aca="false">'d)Pers.Técnico'!Z128</f>
        <v>15</v>
      </c>
      <c r="AC183" s="641" t="n">
        <f aca="false">'d)Pers.Técnico'!AA128</f>
        <v>15</v>
      </c>
      <c r="AD183" s="642" t="n">
        <f aca="false">'d)Pers.Técnico'!AB128</f>
        <v>16</v>
      </c>
      <c r="AE183" s="643" t="n">
        <f aca="false">'d)Pers.Técnico'!AC128</f>
        <v>15</v>
      </c>
      <c r="AF183" s="641" t="n">
        <f aca="false">'d)Pers.Técnico'!AD128</f>
        <v>16</v>
      </c>
      <c r="AG183" s="641" t="n">
        <f aca="false">'d)Pers.Técnico'!AE128</f>
        <v>15</v>
      </c>
      <c r="AH183" s="641" t="n">
        <f aca="false">'d)Pers.Técnico'!AF128</f>
        <v>13</v>
      </c>
      <c r="AI183" s="641" t="n">
        <f aca="false">'d)Pers.Técnico'!AG128</f>
        <v>15</v>
      </c>
      <c r="AJ183" s="641" t="n">
        <f aca="false">'d)Pers.Técnico'!AH128</f>
        <v>16</v>
      </c>
      <c r="AK183" s="641" t="n">
        <f aca="false">'d)Pers.Técnico'!AI128</f>
        <v>15</v>
      </c>
      <c r="AL183" s="641" t="n">
        <f aca="false">'d)Pers.Técnico'!AJ128</f>
        <v>15</v>
      </c>
      <c r="AM183" s="641" t="n">
        <f aca="false">'d)Pers.Técnico'!AK128</f>
        <v>15</v>
      </c>
      <c r="AN183" s="641" t="n">
        <f aca="false">'d)Pers.Técnico'!AL128</f>
        <v>16</v>
      </c>
      <c r="AO183" s="641" t="n">
        <f aca="false">'d)Pers.Técnico'!AM128</f>
        <v>15</v>
      </c>
      <c r="AP183" s="642" t="n">
        <f aca="false">'d)Pers.Técnico'!AN128</f>
        <v>15</v>
      </c>
      <c r="AQ183" s="643" t="n">
        <f aca="false">'d)Pers.Técnico'!AO128</f>
        <v>15</v>
      </c>
      <c r="AR183" s="641" t="n">
        <f aca="false">'d)Pers.Técnico'!AP128</f>
        <v>16</v>
      </c>
      <c r="AS183" s="641" t="n">
        <f aca="false">'d)Pers.Técnico'!AQ128</f>
        <v>15</v>
      </c>
      <c r="AT183" s="641" t="n">
        <f aca="false">'d)Pers.Técnico'!AR128</f>
        <v>16</v>
      </c>
      <c r="AU183" s="641" t="n">
        <f aca="false">'d)Pers.Técnico'!AS128</f>
        <v>15</v>
      </c>
      <c r="AV183" s="641" t="n">
        <f aca="false">'d)Pers.Técnico'!AT128</f>
        <v>15</v>
      </c>
      <c r="AW183" s="641" t="n">
        <f aca="false">'d)Pers.Técnico'!AU128</f>
        <v>15</v>
      </c>
      <c r="AX183" s="641" t="n">
        <f aca="false">'d)Pers.Técnico'!AV128</f>
        <v>16</v>
      </c>
      <c r="AY183" s="641" t="n">
        <f aca="false">'d)Pers.Técnico'!AW128</f>
        <v>15</v>
      </c>
      <c r="AZ183" s="641" t="n">
        <f aca="false">'d)Pers.Técnico'!AX128</f>
        <v>15</v>
      </c>
      <c r="BA183" s="644" t="n">
        <f aca="false">'d)Pers.Técnico'!AY128</f>
        <v>15</v>
      </c>
      <c r="BB183" s="645" t="n">
        <f aca="false">'d)Pers.Técnico'!AZ128</f>
        <v>16</v>
      </c>
      <c r="BC183" s="646" t="n">
        <f aca="false">'d)Pers.Técnico'!BA128</f>
        <v>15</v>
      </c>
      <c r="BD183" s="641" t="n">
        <f aca="false">'d)Pers.Técnico'!BB128</f>
        <v>16</v>
      </c>
      <c r="BE183" s="641" t="n">
        <f aca="false">'d)Pers.Técnico'!BC128</f>
        <v>15</v>
      </c>
      <c r="BF183" s="641" t="n">
        <f aca="false">'d)Pers.Técnico'!BD128</f>
        <v>13</v>
      </c>
      <c r="BG183" s="641" t="n">
        <f aca="false">'d)Pers.Técnico'!BE128</f>
        <v>15</v>
      </c>
      <c r="BH183" s="641" t="n">
        <f aca="false">'d)Pers.Técnico'!BF128</f>
        <v>16</v>
      </c>
      <c r="BI183" s="641" t="n">
        <f aca="false">'d)Pers.Técnico'!BG128</f>
        <v>15</v>
      </c>
      <c r="BJ183" s="641" t="n">
        <f aca="false">'d)Pers.Técnico'!BH128</f>
        <v>15</v>
      </c>
      <c r="BK183" s="641" t="n">
        <f aca="false">'d)Pers.Técnico'!BI128</f>
        <v>15</v>
      </c>
      <c r="BL183" s="641" t="n">
        <f aca="false">'d)Pers.Técnico'!BJ128</f>
        <v>16</v>
      </c>
      <c r="BM183" s="641" t="n">
        <f aca="false">'d)Pers.Técnico'!BK128</f>
        <v>15</v>
      </c>
      <c r="BN183" s="642" t="n">
        <f aca="false">'d)Pers.Técnico'!BL128</f>
        <v>15</v>
      </c>
    </row>
    <row r="184" customFormat="false" ht="12.75" hidden="false" customHeight="false" outlineLevel="0" collapsed="false">
      <c r="A184" s="224"/>
      <c r="B184" s="535" t="str">
        <f aca="false">+'d)Pers.Técnico'!B128</f>
        <v>AUXILIAR 2</v>
      </c>
      <c r="C184" s="556" t="str">
        <f aca="false">'d)Pers.Técnico'!C128</f>
        <v>Jornal</v>
      </c>
      <c r="D184" s="622" t="n">
        <f aca="false">SUM(G183:BN183)</f>
        <v>912</v>
      </c>
      <c r="E184" s="623" t="n">
        <f aca="false">IF('a)Plantilla'!C61&gt;0,'a)Plantilla'!D61/30,0)</f>
        <v>200</v>
      </c>
      <c r="F184" s="623" t="n">
        <f aca="false">SUM(G184:BN184)</f>
        <v>182400</v>
      </c>
      <c r="G184" s="624" t="n">
        <f aca="false">IF(TipoProgramaPersonalTecnico=1,$E184*'a)Plantilla'!$C61*Programa!D$13,IF(TipoProgramaPersonalTecnico=2,$E184*G183,$E184/Hjor*G183))</f>
        <v>3000</v>
      </c>
      <c r="H184" s="624" t="n">
        <f aca="false">IF(TipoProgramaPersonalTecnico=1,$E184*'a)Plantilla'!$C61*Programa!D$14,IF(TipoProgramaPersonalTecnico=2,$E184*H183,$E184/Hjor*H183))</f>
        <v>3200</v>
      </c>
      <c r="I184" s="624" t="n">
        <f aca="false">IF(TipoProgramaPersonalTecnico=1,$E184*'a)Plantilla'!$C61*Programa!D$15,IF(TipoProgramaPersonalTecnico=2,$E184*I183,$E184/Hjor*I183))</f>
        <v>3000</v>
      </c>
      <c r="J184" s="624" t="n">
        <f aca="false">IF(TipoProgramaPersonalTecnico=1,$E184*'a)Plantilla'!$C61*Programa!D$16,IF(TipoProgramaPersonalTecnico=2,$E184*J183,$E184/Hjor*J183))</f>
        <v>2800</v>
      </c>
      <c r="K184" s="624" t="n">
        <f aca="false">IF(TipoProgramaPersonalTecnico=1,$E184*'a)Plantilla'!$C61*Programa!D$17,IF(TipoProgramaPersonalTecnico=2,$E184*K183,$E184/Hjor*K183))</f>
        <v>3000</v>
      </c>
      <c r="L184" s="624" t="n">
        <f aca="false">IF(TipoProgramaPersonalTecnico=1,$E184*'a)Plantilla'!$C61*Programa!D$18,IF(TipoProgramaPersonalTecnico=2,$E184*L183,$E184/Hjor*L183))</f>
        <v>3200</v>
      </c>
      <c r="M184" s="624" t="n">
        <f aca="false">IF(TipoProgramaPersonalTecnico=1,$E184*'a)Plantilla'!$C61*Programa!D$19,IF(TipoProgramaPersonalTecnico=2,$E184*M183,$E184/Hjor*M183))</f>
        <v>3000</v>
      </c>
      <c r="N184" s="624" t="n">
        <f aca="false">IF(TipoProgramaPersonalTecnico=1,$E184*'a)Plantilla'!$C61*Programa!D$20,IF(TipoProgramaPersonalTecnico=2,$E184*N183,$E184/Hjor*N183))</f>
        <v>3000</v>
      </c>
      <c r="O184" s="624" t="n">
        <f aca="false">IF(TipoProgramaPersonalTecnico=1,$E184*'a)Plantilla'!$C61*Programa!D$21,IF(TipoProgramaPersonalTecnico=2,$E184*O183,$E184/Hjor*O183))</f>
        <v>3000</v>
      </c>
      <c r="P184" s="624" t="n">
        <f aca="false">IF(TipoProgramaPersonalTecnico=1,$E184*'a)Plantilla'!$C61*Programa!D$22,IF(TipoProgramaPersonalTecnico=2,$E184*P183,$E184/Hjor*P183))</f>
        <v>3200</v>
      </c>
      <c r="Q184" s="624" t="n">
        <f aca="false">IF(TipoProgramaPersonalTecnico=1,$E184*'a)Plantilla'!$C61*Programa!D$23,IF(TipoProgramaPersonalTecnico=2,$E184*Q183,$E184/Hjor*Q183))</f>
        <v>3000</v>
      </c>
      <c r="R184" s="625" t="n">
        <f aca="false">IF(TipoProgramaPersonalTecnico=1,$E184*'a)Plantilla'!$C61*Programa!D$24,IF(TipoProgramaPersonalTecnico=2,$E184*R183,$E184/Hjor*R183))</f>
        <v>3000</v>
      </c>
      <c r="S184" s="623" t="n">
        <f aca="false">IF(TipoProgramaPersonalTecnico=1,$E184*'a)Plantilla'!$C61*Programa!D$25,IF(TipoProgramaPersonalTecnico=2,$E184*S183,$E184/Hjor*S183))</f>
        <v>3000</v>
      </c>
      <c r="T184" s="624" t="n">
        <f aca="false">IF(TipoProgramaPersonalTecnico=1,$E184*'a)Plantilla'!$C61*Programa!D$26,IF(TipoProgramaPersonalTecnico=2,$E184*T183,$E184/Hjor*T183))</f>
        <v>3200</v>
      </c>
      <c r="U184" s="624" t="n">
        <f aca="false">IF(TipoProgramaPersonalTecnico=1,$E184*'a)Plantilla'!$C61*Programa!D$27,IF(TipoProgramaPersonalTecnico=2,$E184*U183,$E184/Hjor*U183))</f>
        <v>3000</v>
      </c>
      <c r="V184" s="624" t="n">
        <f aca="false">IF(TipoProgramaPersonalTecnico=1,$E184*'a)Plantilla'!$C61*Programa!D$28,IF(TipoProgramaPersonalTecnico=2,$E184*V183,$E184/Hjor*V183))</f>
        <v>3200</v>
      </c>
      <c r="W184" s="624" t="n">
        <f aca="false">IF(TipoProgramaPersonalTecnico=1,$E184*'a)Plantilla'!$C61*Programa!D$29,IF(TipoProgramaPersonalTecnico=2,$E184*W183,$E184/Hjor*W183))</f>
        <v>3000</v>
      </c>
      <c r="X184" s="624" t="n">
        <f aca="false">IF(TipoProgramaPersonalTecnico=1,$E184*'a)Plantilla'!$C61*Programa!D$30,IF(TipoProgramaPersonalTecnico=2,$E184*X183,$E184/Hjor*X183))</f>
        <v>3000</v>
      </c>
      <c r="Y184" s="624" t="n">
        <f aca="false">IF(TipoProgramaPersonalTecnico=1,$E184*'a)Plantilla'!$C61*Programa!D$31,IF(TipoProgramaPersonalTecnico=2,$E184*Y183,$E184/Hjor*Y183))</f>
        <v>3000</v>
      </c>
      <c r="Z184" s="624" t="n">
        <f aca="false">IF(TipoProgramaPersonalTecnico=1,$E184*'a)Plantilla'!$C61*Programa!D$32,IF(TipoProgramaPersonalTecnico=2,$E184*Z183,$E184/Hjor*Z183))</f>
        <v>3200</v>
      </c>
      <c r="AA184" s="624" t="n">
        <f aca="false">IF(TipoProgramaPersonalTecnico=1,$E184*'a)Plantilla'!$C61*Programa!D$33,IF(TipoProgramaPersonalTecnico=2,$E184*AA183,$E184/Hjor*AA183))</f>
        <v>3000</v>
      </c>
      <c r="AB184" s="624" t="n">
        <f aca="false">IF(TipoProgramaPersonalTecnico=1,$E184*'a)Plantilla'!$C61*Programa!D$34,IF(TipoProgramaPersonalTecnico=2,$E184*AB183,$E184/Hjor*AB183))</f>
        <v>3000</v>
      </c>
      <c r="AC184" s="624" t="n">
        <f aca="false">IF(TipoProgramaPersonalTecnico=1,$E184*'a)Plantilla'!$C61*Programa!D$35,IF(TipoProgramaPersonalTecnico=2,$E184*AC183,$E184/Hjor*AC183))</f>
        <v>3000</v>
      </c>
      <c r="AD184" s="625" t="n">
        <f aca="false">IF(TipoProgramaPersonalTecnico=1,$E184*'a)Plantilla'!$C61*Programa!D$36,IF(TipoProgramaPersonalTecnico=2,$E184*AD183,$E184/Hjor*AD183))</f>
        <v>3200</v>
      </c>
      <c r="AE184" s="623" t="n">
        <f aca="false">IF(TipoProgramaPersonalTecnico=1,$E184*'a)Plantilla'!$C61*Programa!D$37,IF(TipoProgramaPersonalTecnico=2,$E184*AE183,$E184/Hjor*AE183))</f>
        <v>3000</v>
      </c>
      <c r="AF184" s="624" t="n">
        <f aca="false">IF(TipoProgramaPersonalTecnico=1,$E184*'a)Plantilla'!$C61*Programa!D$38,IF(TipoProgramaPersonalTecnico=2,$E184*AF183,$E184/Hjor*AF183))</f>
        <v>3200</v>
      </c>
      <c r="AG184" s="624" t="n">
        <f aca="false">IF(TipoProgramaPersonalTecnico=1,$E184*'a)Plantilla'!$C61*Programa!D$39,IF(TipoProgramaPersonalTecnico=2,$E184*AG183,$E184/Hjor*AG183))</f>
        <v>3000</v>
      </c>
      <c r="AH184" s="624" t="n">
        <f aca="false">IF(TipoProgramaPersonalTecnico=1,$E184*'a)Plantilla'!$C61*Programa!D$40,IF(TipoProgramaPersonalTecnico=2,$E184*AH183,$E184/Hjor*AH183))</f>
        <v>2600</v>
      </c>
      <c r="AI184" s="624" t="n">
        <f aca="false">IF(TipoProgramaPersonalTecnico=1,$E184*'a)Plantilla'!$C61*Programa!D$41,IF(TipoProgramaPersonalTecnico=2,$E184*AI183,$E184/Hjor*AI183))</f>
        <v>3000</v>
      </c>
      <c r="AJ184" s="624" t="n">
        <f aca="false">IF(TipoProgramaPersonalTecnico=1,$E184*'a)Plantilla'!$C61*Programa!D$42,IF(TipoProgramaPersonalTecnico=2,$E184*AJ183,$E184/Hjor*AJ183))</f>
        <v>3200</v>
      </c>
      <c r="AK184" s="624" t="n">
        <f aca="false">IF(TipoProgramaPersonalTecnico=1,$E184*'a)Plantilla'!$C61*Programa!D$43,IF(TipoProgramaPersonalTecnico=2,$E184*AK183,$E184/Hjor*AK183))</f>
        <v>3000</v>
      </c>
      <c r="AL184" s="624" t="n">
        <f aca="false">IF(TipoProgramaPersonalTecnico=1,$E184*'a)Plantilla'!$C61*Programa!D$44,IF(TipoProgramaPersonalTecnico=2,$E184*AL183,$E184/Hjor*AL183))</f>
        <v>3000</v>
      </c>
      <c r="AM184" s="624" t="n">
        <f aca="false">IF(TipoProgramaPersonalTecnico=1,$E184*'a)Plantilla'!$C61*Programa!D$45,IF(TipoProgramaPersonalTecnico=2,$E184*AM183,$E184/Hjor*AM183))</f>
        <v>3000</v>
      </c>
      <c r="AN184" s="624" t="n">
        <f aca="false">IF(TipoProgramaPersonalTecnico=1,$E184*'a)Plantilla'!$C61*Programa!D$46,IF(TipoProgramaPersonalTecnico=2,$E184*AN183,$E184/Hjor*AN183))</f>
        <v>3200</v>
      </c>
      <c r="AO184" s="624" t="n">
        <f aca="false">IF(TipoProgramaPersonalTecnico=1,$E184*'a)Plantilla'!$C61*Programa!D$47,IF(TipoProgramaPersonalTecnico=2,$E184*AO183,$E184/Hjor*AO183))</f>
        <v>3000</v>
      </c>
      <c r="AP184" s="625" t="n">
        <f aca="false">IF(TipoProgramaPersonalTecnico=1,$E184*'a)Plantilla'!$C61*Programa!D$48,IF(TipoProgramaPersonalTecnico=2,$E184*AP183,$E184/Hjor*AP183))</f>
        <v>3000</v>
      </c>
      <c r="AQ184" s="623" t="n">
        <f aca="false">IF(TipoProgramaPersonalTecnico=1,$E184*'a)Plantilla'!$C61*Programa!D$49,IF(TipoProgramaPersonalTecnico=2,$E184*AQ183,$E184/Hjor*AQ183))</f>
        <v>3000</v>
      </c>
      <c r="AR184" s="624" t="n">
        <f aca="false">IF(TipoProgramaPersonalTecnico=1,$E184*'a)Plantilla'!$C61*Programa!D$50,IF(TipoProgramaPersonalTecnico=2,$E184*AR183,$E184/Hjor*AR183))</f>
        <v>3200</v>
      </c>
      <c r="AS184" s="624" t="n">
        <f aca="false">IF(TipoProgramaPersonalTecnico=1,$E184*'a)Plantilla'!$C61*Programa!D$51,IF(TipoProgramaPersonalTecnico=2,$E184*AS183,$E184/Hjor*AS183))</f>
        <v>3000</v>
      </c>
      <c r="AT184" s="624" t="n">
        <f aca="false">IF(TipoProgramaPersonalTecnico=1,$E184*'a)Plantilla'!$C61*Programa!D$52,IF(TipoProgramaPersonalTecnico=2,$E184*AT183,$E184/Hjor*AT183))</f>
        <v>3200</v>
      </c>
      <c r="AU184" s="624" t="n">
        <f aca="false">IF(TipoProgramaPersonalTecnico=1,$E184*'a)Plantilla'!$C61*Programa!D$53,IF(TipoProgramaPersonalTecnico=2,$E184*AU183,$E184/Hjor*AU183))</f>
        <v>3000</v>
      </c>
      <c r="AV184" s="624" t="n">
        <f aca="false">IF(TipoProgramaPersonalTecnico=1,$E184*'a)Plantilla'!$C61*Programa!D$54,IF(TipoProgramaPersonalTecnico=2,$E184*AV183,$E184/Hjor*AV183))</f>
        <v>3000</v>
      </c>
      <c r="AW184" s="624" t="n">
        <f aca="false">IF(TipoProgramaPersonalTecnico=1,$E184*'a)Plantilla'!$C61*Programa!D$55,IF(TipoProgramaPersonalTecnico=2,$E184*AW183,$E184/Hjor*AW183))</f>
        <v>3000</v>
      </c>
      <c r="AX184" s="624" t="n">
        <f aca="false">IF(TipoProgramaPersonalTecnico=1,$E184*'a)Plantilla'!$C61*Programa!D$56,IF(TipoProgramaPersonalTecnico=2,$E184*AX183,$E184/Hjor*AX183))</f>
        <v>3200</v>
      </c>
      <c r="AY184" s="624" t="n">
        <f aca="false">IF(TipoProgramaPersonalTecnico=1,$E184*'a)Plantilla'!$C61*Programa!D$57,IF(TipoProgramaPersonalTecnico=2,$E184*AY183,$E184/Hjor*AY183))</f>
        <v>3000</v>
      </c>
      <c r="AZ184" s="624" t="n">
        <f aca="false">IF(TipoProgramaPersonalTecnico=1,$E184*'a)Plantilla'!$C61*Programa!D$58,IF(TipoProgramaPersonalTecnico=2,$E184*AZ183,$E184/Hjor*AZ183))</f>
        <v>3000</v>
      </c>
      <c r="BA184" s="626" t="n">
        <f aca="false">IF(TipoProgramaPersonalTecnico=1,$E184*'a)Plantilla'!$C61*Programa!D$59,IF(TipoProgramaPersonalTecnico=2,$E184*BA183,$E184/Hjor*BA183))</f>
        <v>3000</v>
      </c>
      <c r="BB184" s="627" t="n">
        <f aca="false">IF(TipoProgramaPersonalTecnico=1,$E184*'a)Plantilla'!$C61*Programa!D$60,IF(TipoProgramaPersonalTecnico=2,$E184*BB183,$E184/Hjor*BB183))</f>
        <v>3200</v>
      </c>
      <c r="BC184" s="628" t="n">
        <f aca="false">IF(TipoProgramaPersonalTecnico=1,$E184*'a)Plantilla'!$C61*Programa!D$61,IF(TipoProgramaPersonalTecnico=2,$E184*BC183,$E184/Hjor*BC183))</f>
        <v>3000</v>
      </c>
      <c r="BD184" s="624" t="n">
        <f aca="false">IF(TipoProgramaPersonalTecnico=1,$E184*'a)Plantilla'!$C61*Programa!D$62,IF(TipoProgramaPersonalTecnico=2,$E184*BD183,$E184/Hjor*BD183))</f>
        <v>3200</v>
      </c>
      <c r="BE184" s="624" t="n">
        <f aca="false">IF(TipoProgramaPersonalTecnico=1,$E184*'a)Plantilla'!$C61*Programa!D$63,IF(TipoProgramaPersonalTecnico=2,$E184*BE183,$E184/Hjor*BE183))</f>
        <v>3000</v>
      </c>
      <c r="BF184" s="624" t="n">
        <f aca="false">IF(TipoProgramaPersonalTecnico=1,$E184*'a)Plantilla'!$C61*Programa!D$64,IF(TipoProgramaPersonalTecnico=2,$E184*BF183,$E184/Hjor*BF183))</f>
        <v>2600</v>
      </c>
      <c r="BG184" s="624" t="n">
        <f aca="false">IF(TipoProgramaPersonalTecnico=1,$E184*'a)Plantilla'!$C61*Programa!D$65,IF(TipoProgramaPersonalTecnico=2,$E184*BG183,$E184/Hjor*BG183))</f>
        <v>3000</v>
      </c>
      <c r="BH184" s="624" t="n">
        <f aca="false">IF(TipoProgramaPersonalTecnico=1,$E184*'a)Plantilla'!$C61*Programa!D$66,IF(TipoProgramaPersonalTecnico=2,$E184*BH183,$E184/Hjor*BH183))</f>
        <v>3200</v>
      </c>
      <c r="BI184" s="624" t="n">
        <f aca="false">IF(TipoProgramaPersonalTecnico=1,$E184*'a)Plantilla'!$C61*Programa!D$67,IF(TipoProgramaPersonalTecnico=2,$E184*BI183,$E184/Hjor*BI183))</f>
        <v>3000</v>
      </c>
      <c r="BJ184" s="624" t="n">
        <f aca="false">IF(TipoProgramaPersonalTecnico=1,$E184*'a)Plantilla'!$C61*Programa!D$68,IF(TipoProgramaPersonalTecnico=2,$E184*BJ183,$E184/Hjor*BJ183))</f>
        <v>3000</v>
      </c>
      <c r="BK184" s="624" t="n">
        <f aca="false">IF(TipoProgramaPersonalTecnico=1,$E184*'a)Plantilla'!$C61*Programa!D$69,IF(TipoProgramaPersonalTecnico=2,$E184*BK183,$E184/Hjor*BK183))</f>
        <v>3000</v>
      </c>
      <c r="BL184" s="624" t="n">
        <f aca="false">IF(TipoProgramaPersonalTecnico=1,$E184*'a)Plantilla'!$C61*Programa!D$70,IF(TipoProgramaPersonalTecnico=2,$E184*BL183,$E184/Hjor*BL183))</f>
        <v>3200</v>
      </c>
      <c r="BM184" s="624" t="n">
        <f aca="false">IF(TipoProgramaPersonalTecnico=1,$E184*'a)Plantilla'!$C61*Programa!D$71,IF(TipoProgramaPersonalTecnico=2,$E184*BM183,$E184/Hjor*BM183))</f>
        <v>3000</v>
      </c>
      <c r="BN184" s="625" t="n">
        <f aca="false">IF(TipoProgramaPersonalTecnico=1,$E184*'a)Plantilla'!$C61*Programa!D$72,IF(TipoProgramaPersonalTecnico=2,$E184*BN183,$E184/Hjor*BN183))</f>
        <v>3000</v>
      </c>
    </row>
    <row r="185" customFormat="false" ht="7.5" hidden="false" customHeight="true" outlineLevel="0" collapsed="false">
      <c r="A185" s="224"/>
      <c r="B185" s="535"/>
      <c r="C185" s="556"/>
      <c r="D185" s="622"/>
      <c r="E185" s="623"/>
      <c r="F185" s="623"/>
      <c r="G185" s="631" t="s">
        <v>182</v>
      </c>
      <c r="H185" s="631" t="s">
        <v>182</v>
      </c>
      <c r="I185" s="631" t="s">
        <v>182</v>
      </c>
      <c r="J185" s="631" t="s">
        <v>182</v>
      </c>
      <c r="K185" s="631" t="s">
        <v>182</v>
      </c>
      <c r="L185" s="631" t="s">
        <v>182</v>
      </c>
      <c r="M185" s="631" t="s">
        <v>182</v>
      </c>
      <c r="N185" s="631" t="s">
        <v>182</v>
      </c>
      <c r="O185" s="631" t="s">
        <v>182</v>
      </c>
      <c r="P185" s="631" t="s">
        <v>182</v>
      </c>
      <c r="Q185" s="631" t="s">
        <v>182</v>
      </c>
      <c r="R185" s="632" t="s">
        <v>182</v>
      </c>
      <c r="S185" s="633" t="s">
        <v>182</v>
      </c>
      <c r="T185" s="631" t="s">
        <v>182</v>
      </c>
      <c r="U185" s="631" t="s">
        <v>182</v>
      </c>
      <c r="V185" s="631" t="s">
        <v>182</v>
      </c>
      <c r="W185" s="631" t="s">
        <v>182</v>
      </c>
      <c r="X185" s="631" t="s">
        <v>182</v>
      </c>
      <c r="Y185" s="631" t="s">
        <v>182</v>
      </c>
      <c r="Z185" s="631" t="s">
        <v>182</v>
      </c>
      <c r="AA185" s="631" t="s">
        <v>182</v>
      </c>
      <c r="AB185" s="631" t="s">
        <v>182</v>
      </c>
      <c r="AC185" s="631" t="s">
        <v>182</v>
      </c>
      <c r="AD185" s="631" t="s">
        <v>182</v>
      </c>
      <c r="AE185" s="631" t="s">
        <v>182</v>
      </c>
      <c r="AF185" s="631" t="s">
        <v>182</v>
      </c>
      <c r="AG185" s="631" t="s">
        <v>182</v>
      </c>
      <c r="AH185" s="631" t="s">
        <v>182</v>
      </c>
      <c r="AI185" s="631" t="s">
        <v>182</v>
      </c>
      <c r="AJ185" s="631" t="s">
        <v>182</v>
      </c>
      <c r="AK185" s="631" t="s">
        <v>182</v>
      </c>
      <c r="AL185" s="631" t="s">
        <v>182</v>
      </c>
      <c r="AM185" s="631" t="s">
        <v>182</v>
      </c>
      <c r="AN185" s="631" t="s">
        <v>182</v>
      </c>
      <c r="AO185" s="631" t="s">
        <v>182</v>
      </c>
      <c r="AP185" s="631" t="s">
        <v>182</v>
      </c>
      <c r="AQ185" s="631" t="s">
        <v>182</v>
      </c>
      <c r="AR185" s="631" t="s">
        <v>182</v>
      </c>
      <c r="AS185" s="631" t="s">
        <v>182</v>
      </c>
      <c r="AT185" s="631" t="s">
        <v>182</v>
      </c>
      <c r="AU185" s="631" t="s">
        <v>182</v>
      </c>
      <c r="AV185" s="631" t="s">
        <v>182</v>
      </c>
      <c r="AW185" s="631" t="s">
        <v>182</v>
      </c>
      <c r="AX185" s="631" t="s">
        <v>182</v>
      </c>
      <c r="AY185" s="631" t="s">
        <v>182</v>
      </c>
      <c r="AZ185" s="631" t="s">
        <v>182</v>
      </c>
      <c r="BA185" s="631" t="s">
        <v>182</v>
      </c>
      <c r="BB185" s="631" t="s">
        <v>182</v>
      </c>
      <c r="BC185" s="631" t="s">
        <v>182</v>
      </c>
      <c r="BD185" s="631" t="s">
        <v>182</v>
      </c>
      <c r="BE185" s="631" t="s">
        <v>182</v>
      </c>
      <c r="BF185" s="631" t="s">
        <v>182</v>
      </c>
      <c r="BG185" s="631" t="s">
        <v>182</v>
      </c>
      <c r="BH185" s="631" t="s">
        <v>182</v>
      </c>
      <c r="BI185" s="631" t="s">
        <v>182</v>
      </c>
      <c r="BJ185" s="631" t="s">
        <v>182</v>
      </c>
      <c r="BK185" s="631" t="s">
        <v>182</v>
      </c>
      <c r="BL185" s="631" t="s">
        <v>182</v>
      </c>
      <c r="BM185" s="631" t="s">
        <v>182</v>
      </c>
      <c r="BN185" s="632" t="s">
        <v>182</v>
      </c>
    </row>
    <row r="186" customFormat="false" ht="12.75" hidden="false" customHeight="false" outlineLevel="0" collapsed="false">
      <c r="A186" s="224"/>
      <c r="B186" s="535"/>
      <c r="C186" s="556"/>
      <c r="D186" s="622"/>
      <c r="E186" s="623"/>
      <c r="F186" s="623"/>
      <c r="G186" s="641" t="n">
        <f aca="false">'d)Pers.Técnico'!E130</f>
        <v>15</v>
      </c>
      <c r="H186" s="641" t="n">
        <f aca="false">'d)Pers.Técnico'!F130</f>
        <v>16</v>
      </c>
      <c r="I186" s="641" t="n">
        <f aca="false">'d)Pers.Técnico'!G130</f>
        <v>15</v>
      </c>
      <c r="J186" s="641" t="n">
        <f aca="false">'d)Pers.Técnico'!H130</f>
        <v>14</v>
      </c>
      <c r="K186" s="641" t="n">
        <f aca="false">'d)Pers.Técnico'!I130</f>
        <v>15</v>
      </c>
      <c r="L186" s="641" t="n">
        <f aca="false">'d)Pers.Técnico'!J130</f>
        <v>16</v>
      </c>
      <c r="M186" s="641" t="n">
        <f aca="false">'d)Pers.Técnico'!K130</f>
        <v>15</v>
      </c>
      <c r="N186" s="641" t="n">
        <f aca="false">'d)Pers.Técnico'!L130</f>
        <v>15</v>
      </c>
      <c r="O186" s="641" t="n">
        <f aca="false">'d)Pers.Técnico'!M130</f>
        <v>15</v>
      </c>
      <c r="P186" s="641" t="n">
        <f aca="false">'d)Pers.Técnico'!N130</f>
        <v>16</v>
      </c>
      <c r="Q186" s="641" t="n">
        <f aca="false">'d)Pers.Técnico'!O130</f>
        <v>15</v>
      </c>
      <c r="R186" s="642" t="n">
        <f aca="false">'d)Pers.Técnico'!P130</f>
        <v>15</v>
      </c>
      <c r="S186" s="643" t="n">
        <f aca="false">'d)Pers.Técnico'!Q130</f>
        <v>15</v>
      </c>
      <c r="T186" s="641" t="n">
        <f aca="false">'d)Pers.Técnico'!R130</f>
        <v>16</v>
      </c>
      <c r="U186" s="641" t="n">
        <f aca="false">'d)Pers.Técnico'!S130</f>
        <v>15</v>
      </c>
      <c r="V186" s="641" t="n">
        <f aca="false">'d)Pers.Técnico'!T130</f>
        <v>16</v>
      </c>
      <c r="W186" s="641" t="n">
        <f aca="false">'d)Pers.Técnico'!U130</f>
        <v>15</v>
      </c>
      <c r="X186" s="641" t="n">
        <f aca="false">'d)Pers.Técnico'!V130</f>
        <v>15</v>
      </c>
      <c r="Y186" s="641" t="n">
        <f aca="false">'d)Pers.Técnico'!W130</f>
        <v>15</v>
      </c>
      <c r="Z186" s="641" t="n">
        <f aca="false">'d)Pers.Técnico'!X130</f>
        <v>16</v>
      </c>
      <c r="AA186" s="641" t="n">
        <f aca="false">'d)Pers.Técnico'!Y130</f>
        <v>15</v>
      </c>
      <c r="AB186" s="641" t="n">
        <f aca="false">'d)Pers.Técnico'!Z130</f>
        <v>15</v>
      </c>
      <c r="AC186" s="641" t="n">
        <f aca="false">'d)Pers.Técnico'!AA130</f>
        <v>15</v>
      </c>
      <c r="AD186" s="642" t="n">
        <f aca="false">'d)Pers.Técnico'!AB130</f>
        <v>16</v>
      </c>
      <c r="AE186" s="643" t="n">
        <f aca="false">'d)Pers.Técnico'!AC130</f>
        <v>15</v>
      </c>
      <c r="AF186" s="641" t="n">
        <f aca="false">'d)Pers.Técnico'!AD130</f>
        <v>16</v>
      </c>
      <c r="AG186" s="641" t="n">
        <f aca="false">'d)Pers.Técnico'!AE130</f>
        <v>15</v>
      </c>
      <c r="AH186" s="641" t="n">
        <f aca="false">'d)Pers.Técnico'!AF130</f>
        <v>13</v>
      </c>
      <c r="AI186" s="641" t="n">
        <f aca="false">'d)Pers.Técnico'!AG130</f>
        <v>15</v>
      </c>
      <c r="AJ186" s="641" t="n">
        <f aca="false">'d)Pers.Técnico'!AH130</f>
        <v>16</v>
      </c>
      <c r="AK186" s="641" t="n">
        <f aca="false">'d)Pers.Técnico'!AI130</f>
        <v>15</v>
      </c>
      <c r="AL186" s="641" t="n">
        <f aca="false">'d)Pers.Técnico'!AJ130</f>
        <v>15</v>
      </c>
      <c r="AM186" s="641" t="n">
        <f aca="false">'d)Pers.Técnico'!AK130</f>
        <v>15</v>
      </c>
      <c r="AN186" s="641" t="n">
        <f aca="false">'d)Pers.Técnico'!AL130</f>
        <v>16</v>
      </c>
      <c r="AO186" s="641" t="n">
        <f aca="false">'d)Pers.Técnico'!AM130</f>
        <v>15</v>
      </c>
      <c r="AP186" s="642" t="n">
        <f aca="false">'d)Pers.Técnico'!AN130</f>
        <v>15</v>
      </c>
      <c r="AQ186" s="643" t="n">
        <f aca="false">'d)Pers.Técnico'!AO130</f>
        <v>15</v>
      </c>
      <c r="AR186" s="641" t="n">
        <f aca="false">'d)Pers.Técnico'!AP130</f>
        <v>16</v>
      </c>
      <c r="AS186" s="641" t="n">
        <f aca="false">'d)Pers.Técnico'!AQ130</f>
        <v>15</v>
      </c>
      <c r="AT186" s="641" t="n">
        <f aca="false">'d)Pers.Técnico'!AR130</f>
        <v>16</v>
      </c>
      <c r="AU186" s="641" t="n">
        <f aca="false">'d)Pers.Técnico'!AS130</f>
        <v>15</v>
      </c>
      <c r="AV186" s="641" t="n">
        <f aca="false">'d)Pers.Técnico'!AT130</f>
        <v>15</v>
      </c>
      <c r="AW186" s="641" t="n">
        <f aca="false">'d)Pers.Técnico'!AU130</f>
        <v>15</v>
      </c>
      <c r="AX186" s="641" t="n">
        <f aca="false">'d)Pers.Técnico'!AV130</f>
        <v>16</v>
      </c>
      <c r="AY186" s="641" t="n">
        <f aca="false">'d)Pers.Técnico'!AW130</f>
        <v>15</v>
      </c>
      <c r="AZ186" s="641" t="n">
        <f aca="false">'d)Pers.Técnico'!AX130</f>
        <v>15</v>
      </c>
      <c r="BA186" s="644" t="n">
        <f aca="false">'d)Pers.Técnico'!AY130</f>
        <v>15</v>
      </c>
      <c r="BB186" s="645" t="n">
        <f aca="false">'d)Pers.Técnico'!AZ130</f>
        <v>16</v>
      </c>
      <c r="BC186" s="646" t="n">
        <f aca="false">'d)Pers.Técnico'!BA130</f>
        <v>15</v>
      </c>
      <c r="BD186" s="641" t="n">
        <f aca="false">'d)Pers.Técnico'!BB130</f>
        <v>16</v>
      </c>
      <c r="BE186" s="641" t="n">
        <f aca="false">'d)Pers.Técnico'!BC130</f>
        <v>15</v>
      </c>
      <c r="BF186" s="641" t="n">
        <f aca="false">'d)Pers.Técnico'!BD130</f>
        <v>13</v>
      </c>
      <c r="BG186" s="641" t="n">
        <f aca="false">'d)Pers.Técnico'!BE130</f>
        <v>15</v>
      </c>
      <c r="BH186" s="641" t="n">
        <f aca="false">'d)Pers.Técnico'!BF130</f>
        <v>16</v>
      </c>
      <c r="BI186" s="641" t="n">
        <f aca="false">'d)Pers.Técnico'!BG130</f>
        <v>15</v>
      </c>
      <c r="BJ186" s="641" t="n">
        <f aca="false">'d)Pers.Técnico'!BH130</f>
        <v>15</v>
      </c>
      <c r="BK186" s="641" t="n">
        <f aca="false">'d)Pers.Técnico'!BI130</f>
        <v>15</v>
      </c>
      <c r="BL186" s="641" t="n">
        <f aca="false">'d)Pers.Técnico'!BJ130</f>
        <v>16</v>
      </c>
      <c r="BM186" s="641" t="n">
        <f aca="false">'d)Pers.Técnico'!BK130</f>
        <v>15</v>
      </c>
      <c r="BN186" s="642" t="n">
        <f aca="false">'d)Pers.Técnico'!BL130</f>
        <v>15</v>
      </c>
    </row>
    <row r="187" customFormat="false" ht="12.75" hidden="false" customHeight="false" outlineLevel="0" collapsed="false">
      <c r="A187" s="224"/>
      <c r="B187" s="535" t="str">
        <f aca="false">+'d)Pers.Técnico'!B130</f>
        <v>AUXILIAR 3</v>
      </c>
      <c r="C187" s="556" t="str">
        <f aca="false">'d)Pers.Técnico'!C130</f>
        <v>Jornal</v>
      </c>
      <c r="D187" s="622" t="n">
        <f aca="false">SUM(G186:BN186)</f>
        <v>912</v>
      </c>
      <c r="E187" s="623" t="n">
        <f aca="false">IF('a)Plantilla'!C62&gt;0,'a)Plantilla'!D62/30,0)</f>
        <v>233.33</v>
      </c>
      <c r="F187" s="623" t="n">
        <f aca="false">SUM(G187:BN187)</f>
        <v>212796.96</v>
      </c>
      <c r="G187" s="624" t="n">
        <f aca="false">IF(TipoProgramaPersonalTecnico=1,$E187*'a)Plantilla'!$C62*Programa!D$13,IF(TipoProgramaPersonalTecnico=2,$E187*G186,$E187/Hjor*G186))</f>
        <v>3499.95</v>
      </c>
      <c r="H187" s="624" t="n">
        <f aca="false">IF(TipoProgramaPersonalTecnico=1,$E187*'a)Plantilla'!$C62*Programa!D$14,IF(TipoProgramaPersonalTecnico=2,$E187*H186,$E187/Hjor*H186))</f>
        <v>3733.28</v>
      </c>
      <c r="I187" s="624" t="n">
        <f aca="false">IF(TipoProgramaPersonalTecnico=1,$E187*'a)Plantilla'!$C62*Programa!D$15,IF(TipoProgramaPersonalTecnico=2,$E187*I186,$E187/Hjor*I186))</f>
        <v>3499.95</v>
      </c>
      <c r="J187" s="624" t="n">
        <f aca="false">IF(TipoProgramaPersonalTecnico=1,$E187*'a)Plantilla'!$C62*Programa!D$16,IF(TipoProgramaPersonalTecnico=2,$E187*J186,$E187/Hjor*J186))</f>
        <v>3266.62</v>
      </c>
      <c r="K187" s="624" t="n">
        <f aca="false">IF(TipoProgramaPersonalTecnico=1,$E187*'a)Plantilla'!$C62*Programa!D$17,IF(TipoProgramaPersonalTecnico=2,$E187*K186,$E187/Hjor*K186))</f>
        <v>3499.95</v>
      </c>
      <c r="L187" s="624" t="n">
        <f aca="false">IF(TipoProgramaPersonalTecnico=1,$E187*'a)Plantilla'!$C62*Programa!D$18,IF(TipoProgramaPersonalTecnico=2,$E187*L186,$E187/Hjor*L186))</f>
        <v>3733.28</v>
      </c>
      <c r="M187" s="624" t="n">
        <f aca="false">IF(TipoProgramaPersonalTecnico=1,$E187*'a)Plantilla'!$C62*Programa!D$19,IF(TipoProgramaPersonalTecnico=2,$E187*M186,$E187/Hjor*M186))</f>
        <v>3499.95</v>
      </c>
      <c r="N187" s="624" t="n">
        <f aca="false">IF(TipoProgramaPersonalTecnico=1,$E187*'a)Plantilla'!$C62*Programa!D$20,IF(TipoProgramaPersonalTecnico=2,$E187*N186,$E187/Hjor*N186))</f>
        <v>3499.95</v>
      </c>
      <c r="O187" s="624" t="n">
        <f aca="false">IF(TipoProgramaPersonalTecnico=1,$E187*'a)Plantilla'!$C62*Programa!D$21,IF(TipoProgramaPersonalTecnico=2,$E187*O186,$E187/Hjor*O186))</f>
        <v>3499.95</v>
      </c>
      <c r="P187" s="624" t="n">
        <f aca="false">IF(TipoProgramaPersonalTecnico=1,$E187*'a)Plantilla'!$C62*Programa!D$22,IF(TipoProgramaPersonalTecnico=2,$E187*P186,$E187/Hjor*P186))</f>
        <v>3733.28</v>
      </c>
      <c r="Q187" s="624" t="n">
        <f aca="false">IF(TipoProgramaPersonalTecnico=1,$E187*'a)Plantilla'!$C62*Programa!D$23,IF(TipoProgramaPersonalTecnico=2,$E187*Q186,$E187/Hjor*Q186))</f>
        <v>3499.95</v>
      </c>
      <c r="R187" s="625" t="n">
        <f aca="false">IF(TipoProgramaPersonalTecnico=1,$E187*'a)Plantilla'!$C62*Programa!D$24,IF(TipoProgramaPersonalTecnico=2,$E187*R186,$E187/Hjor*R186))</f>
        <v>3499.95</v>
      </c>
      <c r="S187" s="623" t="n">
        <f aca="false">IF(TipoProgramaPersonalTecnico=1,$E187*'a)Plantilla'!$C62*Programa!D$25,IF(TipoProgramaPersonalTecnico=2,$E187*S186,$E187/Hjor*S186))</f>
        <v>3499.95</v>
      </c>
      <c r="T187" s="624" t="n">
        <f aca="false">IF(TipoProgramaPersonalTecnico=1,$E187*'a)Plantilla'!$C62*Programa!D$26,IF(TipoProgramaPersonalTecnico=2,$E187*T186,$E187/Hjor*T186))</f>
        <v>3733.28</v>
      </c>
      <c r="U187" s="624" t="n">
        <f aca="false">IF(TipoProgramaPersonalTecnico=1,$E187*'a)Plantilla'!$C62*Programa!D$27,IF(TipoProgramaPersonalTecnico=2,$E187*U186,$E187/Hjor*U186))</f>
        <v>3499.95</v>
      </c>
      <c r="V187" s="624" t="n">
        <f aca="false">IF(TipoProgramaPersonalTecnico=1,$E187*'a)Plantilla'!$C62*Programa!D$28,IF(TipoProgramaPersonalTecnico=2,$E187*V186,$E187/Hjor*V186))</f>
        <v>3733.28</v>
      </c>
      <c r="W187" s="624" t="n">
        <f aca="false">IF(TipoProgramaPersonalTecnico=1,$E187*'a)Plantilla'!$C62*Programa!D$29,IF(TipoProgramaPersonalTecnico=2,$E187*W186,$E187/Hjor*W186))</f>
        <v>3499.95</v>
      </c>
      <c r="X187" s="624" t="n">
        <f aca="false">IF(TipoProgramaPersonalTecnico=1,$E187*'a)Plantilla'!$C62*Programa!D$30,IF(TipoProgramaPersonalTecnico=2,$E187*X186,$E187/Hjor*X186))</f>
        <v>3499.95</v>
      </c>
      <c r="Y187" s="624" t="n">
        <f aca="false">IF(TipoProgramaPersonalTecnico=1,$E187*'a)Plantilla'!$C62*Programa!D$31,IF(TipoProgramaPersonalTecnico=2,$E187*Y186,$E187/Hjor*Y186))</f>
        <v>3499.95</v>
      </c>
      <c r="Z187" s="624" t="n">
        <f aca="false">IF(TipoProgramaPersonalTecnico=1,$E187*'a)Plantilla'!$C62*Programa!D$32,IF(TipoProgramaPersonalTecnico=2,$E187*Z186,$E187/Hjor*Z186))</f>
        <v>3733.28</v>
      </c>
      <c r="AA187" s="624" t="n">
        <f aca="false">IF(TipoProgramaPersonalTecnico=1,$E187*'a)Plantilla'!$C62*Programa!D$33,IF(TipoProgramaPersonalTecnico=2,$E187*AA186,$E187/Hjor*AA186))</f>
        <v>3499.95</v>
      </c>
      <c r="AB187" s="624" t="n">
        <f aca="false">IF(TipoProgramaPersonalTecnico=1,$E187*'a)Plantilla'!$C62*Programa!D$34,IF(TipoProgramaPersonalTecnico=2,$E187*AB186,$E187/Hjor*AB186))</f>
        <v>3499.95</v>
      </c>
      <c r="AC187" s="624" t="n">
        <f aca="false">IF(TipoProgramaPersonalTecnico=1,$E187*'a)Plantilla'!$C62*Programa!D$35,IF(TipoProgramaPersonalTecnico=2,$E187*AC186,$E187/Hjor*AC186))</f>
        <v>3499.95</v>
      </c>
      <c r="AD187" s="625" t="n">
        <f aca="false">IF(TipoProgramaPersonalTecnico=1,$E187*'a)Plantilla'!$C62*Programa!D$36,IF(TipoProgramaPersonalTecnico=2,$E187*AD186,$E187/Hjor*AD186))</f>
        <v>3733.28</v>
      </c>
      <c r="AE187" s="623" t="n">
        <f aca="false">IF(TipoProgramaPersonalTecnico=1,$E187*'a)Plantilla'!$C62*Programa!D$37,IF(TipoProgramaPersonalTecnico=2,$E187*AE186,$E187/Hjor*AE186))</f>
        <v>3499.95</v>
      </c>
      <c r="AF187" s="624" t="n">
        <f aca="false">IF(TipoProgramaPersonalTecnico=1,$E187*'a)Plantilla'!$C62*Programa!D$38,IF(TipoProgramaPersonalTecnico=2,$E187*AF186,$E187/Hjor*AF186))</f>
        <v>3733.28</v>
      </c>
      <c r="AG187" s="624" t="n">
        <f aca="false">IF(TipoProgramaPersonalTecnico=1,$E187*'a)Plantilla'!$C62*Programa!D$39,IF(TipoProgramaPersonalTecnico=2,$E187*AG186,$E187/Hjor*AG186))</f>
        <v>3499.95</v>
      </c>
      <c r="AH187" s="624" t="n">
        <f aca="false">IF(TipoProgramaPersonalTecnico=1,$E187*'a)Plantilla'!$C62*Programa!D$40,IF(TipoProgramaPersonalTecnico=2,$E187*AH186,$E187/Hjor*AH186))</f>
        <v>3033.29</v>
      </c>
      <c r="AI187" s="624" t="n">
        <f aca="false">IF(TipoProgramaPersonalTecnico=1,$E187*'a)Plantilla'!$C62*Programa!D$41,IF(TipoProgramaPersonalTecnico=2,$E187*AI186,$E187/Hjor*AI186))</f>
        <v>3499.95</v>
      </c>
      <c r="AJ187" s="624" t="n">
        <f aca="false">IF(TipoProgramaPersonalTecnico=1,$E187*'a)Plantilla'!$C62*Programa!D$42,IF(TipoProgramaPersonalTecnico=2,$E187*AJ186,$E187/Hjor*AJ186))</f>
        <v>3733.28</v>
      </c>
      <c r="AK187" s="624" t="n">
        <f aca="false">IF(TipoProgramaPersonalTecnico=1,$E187*'a)Plantilla'!$C62*Programa!D$43,IF(TipoProgramaPersonalTecnico=2,$E187*AK186,$E187/Hjor*AK186))</f>
        <v>3499.95</v>
      </c>
      <c r="AL187" s="624" t="n">
        <f aca="false">IF(TipoProgramaPersonalTecnico=1,$E187*'a)Plantilla'!$C62*Programa!D$44,IF(TipoProgramaPersonalTecnico=2,$E187*AL186,$E187/Hjor*AL186))</f>
        <v>3499.95</v>
      </c>
      <c r="AM187" s="624" t="n">
        <f aca="false">IF(TipoProgramaPersonalTecnico=1,$E187*'a)Plantilla'!$C62*Programa!D$45,IF(TipoProgramaPersonalTecnico=2,$E187*AM186,$E187/Hjor*AM186))</f>
        <v>3499.95</v>
      </c>
      <c r="AN187" s="624" t="n">
        <f aca="false">IF(TipoProgramaPersonalTecnico=1,$E187*'a)Plantilla'!$C62*Programa!D$46,IF(TipoProgramaPersonalTecnico=2,$E187*AN186,$E187/Hjor*AN186))</f>
        <v>3733.28</v>
      </c>
      <c r="AO187" s="624" t="n">
        <f aca="false">IF(TipoProgramaPersonalTecnico=1,$E187*'a)Plantilla'!$C62*Programa!D$47,IF(TipoProgramaPersonalTecnico=2,$E187*AO186,$E187/Hjor*AO186))</f>
        <v>3499.95</v>
      </c>
      <c r="AP187" s="625" t="n">
        <f aca="false">IF(TipoProgramaPersonalTecnico=1,$E187*'a)Plantilla'!$C62*Programa!D$48,IF(TipoProgramaPersonalTecnico=2,$E187*AP186,$E187/Hjor*AP186))</f>
        <v>3499.95</v>
      </c>
      <c r="AQ187" s="623" t="n">
        <f aca="false">IF(TipoProgramaPersonalTecnico=1,$E187*'a)Plantilla'!$C62*Programa!D$49,IF(TipoProgramaPersonalTecnico=2,$E187*AQ186,$E187/Hjor*AQ186))</f>
        <v>3499.95</v>
      </c>
      <c r="AR187" s="624" t="n">
        <f aca="false">IF(TipoProgramaPersonalTecnico=1,$E187*'a)Plantilla'!$C62*Programa!D$50,IF(TipoProgramaPersonalTecnico=2,$E187*AR186,$E187/Hjor*AR186))</f>
        <v>3733.28</v>
      </c>
      <c r="AS187" s="624" t="n">
        <f aca="false">IF(TipoProgramaPersonalTecnico=1,$E187*'a)Plantilla'!$C62*Programa!D$51,IF(TipoProgramaPersonalTecnico=2,$E187*AS186,$E187/Hjor*AS186))</f>
        <v>3499.95</v>
      </c>
      <c r="AT187" s="624" t="n">
        <f aca="false">IF(TipoProgramaPersonalTecnico=1,$E187*'a)Plantilla'!$C62*Programa!D$52,IF(TipoProgramaPersonalTecnico=2,$E187*AT186,$E187/Hjor*AT186))</f>
        <v>3733.28</v>
      </c>
      <c r="AU187" s="624" t="n">
        <f aca="false">IF(TipoProgramaPersonalTecnico=1,$E187*'a)Plantilla'!$C62*Programa!D$53,IF(TipoProgramaPersonalTecnico=2,$E187*AU186,$E187/Hjor*AU186))</f>
        <v>3499.95</v>
      </c>
      <c r="AV187" s="624" t="n">
        <f aca="false">IF(TipoProgramaPersonalTecnico=1,$E187*'a)Plantilla'!$C62*Programa!D$54,IF(TipoProgramaPersonalTecnico=2,$E187*AV186,$E187/Hjor*AV186))</f>
        <v>3499.95</v>
      </c>
      <c r="AW187" s="624" t="n">
        <f aca="false">IF(TipoProgramaPersonalTecnico=1,$E187*'a)Plantilla'!$C62*Programa!D$55,IF(TipoProgramaPersonalTecnico=2,$E187*AW186,$E187/Hjor*AW186))</f>
        <v>3499.95</v>
      </c>
      <c r="AX187" s="624" t="n">
        <f aca="false">IF(TipoProgramaPersonalTecnico=1,$E187*'a)Plantilla'!$C62*Programa!D$56,IF(TipoProgramaPersonalTecnico=2,$E187*AX186,$E187/Hjor*AX186))</f>
        <v>3733.28</v>
      </c>
      <c r="AY187" s="624" t="n">
        <f aca="false">IF(TipoProgramaPersonalTecnico=1,$E187*'a)Plantilla'!$C62*Programa!D$57,IF(TipoProgramaPersonalTecnico=2,$E187*AY186,$E187/Hjor*AY186))</f>
        <v>3499.95</v>
      </c>
      <c r="AZ187" s="624" t="n">
        <f aca="false">IF(TipoProgramaPersonalTecnico=1,$E187*'a)Plantilla'!$C62*Programa!D$58,IF(TipoProgramaPersonalTecnico=2,$E187*AZ186,$E187/Hjor*AZ186))</f>
        <v>3499.95</v>
      </c>
      <c r="BA187" s="626" t="n">
        <f aca="false">IF(TipoProgramaPersonalTecnico=1,$E187*'a)Plantilla'!$C62*Programa!D$59,IF(TipoProgramaPersonalTecnico=2,$E187*BA186,$E187/Hjor*BA186))</f>
        <v>3499.95</v>
      </c>
      <c r="BB187" s="627" t="n">
        <f aca="false">IF(TipoProgramaPersonalTecnico=1,$E187*'a)Plantilla'!$C62*Programa!D$60,IF(TipoProgramaPersonalTecnico=2,$E187*BB186,$E187/Hjor*BB186))</f>
        <v>3733.28</v>
      </c>
      <c r="BC187" s="628" t="n">
        <f aca="false">IF(TipoProgramaPersonalTecnico=1,$E187*'a)Plantilla'!$C62*Programa!D$61,IF(TipoProgramaPersonalTecnico=2,$E187*BC186,$E187/Hjor*BC186))</f>
        <v>3499.95</v>
      </c>
      <c r="BD187" s="624" t="n">
        <f aca="false">IF(TipoProgramaPersonalTecnico=1,$E187*'a)Plantilla'!$C62*Programa!D$62,IF(TipoProgramaPersonalTecnico=2,$E187*BD186,$E187/Hjor*BD186))</f>
        <v>3733.28</v>
      </c>
      <c r="BE187" s="624" t="n">
        <f aca="false">IF(TipoProgramaPersonalTecnico=1,$E187*'a)Plantilla'!$C62*Programa!D$63,IF(TipoProgramaPersonalTecnico=2,$E187*BE186,$E187/Hjor*BE186))</f>
        <v>3499.95</v>
      </c>
      <c r="BF187" s="624" t="n">
        <f aca="false">IF(TipoProgramaPersonalTecnico=1,$E187*'a)Plantilla'!$C62*Programa!D$64,IF(TipoProgramaPersonalTecnico=2,$E187*BF186,$E187/Hjor*BF186))</f>
        <v>3033.29</v>
      </c>
      <c r="BG187" s="624" t="n">
        <f aca="false">IF(TipoProgramaPersonalTecnico=1,$E187*'a)Plantilla'!$C62*Programa!D$65,IF(TipoProgramaPersonalTecnico=2,$E187*BG186,$E187/Hjor*BG186))</f>
        <v>3499.95</v>
      </c>
      <c r="BH187" s="624" t="n">
        <f aca="false">IF(TipoProgramaPersonalTecnico=1,$E187*'a)Plantilla'!$C62*Programa!D$66,IF(TipoProgramaPersonalTecnico=2,$E187*BH186,$E187/Hjor*BH186))</f>
        <v>3733.28</v>
      </c>
      <c r="BI187" s="624" t="n">
        <f aca="false">IF(TipoProgramaPersonalTecnico=1,$E187*'a)Plantilla'!$C62*Programa!D$67,IF(TipoProgramaPersonalTecnico=2,$E187*BI186,$E187/Hjor*BI186))</f>
        <v>3499.95</v>
      </c>
      <c r="BJ187" s="624" t="n">
        <f aca="false">IF(TipoProgramaPersonalTecnico=1,$E187*'a)Plantilla'!$C62*Programa!D$68,IF(TipoProgramaPersonalTecnico=2,$E187*BJ186,$E187/Hjor*BJ186))</f>
        <v>3499.95</v>
      </c>
      <c r="BK187" s="624" t="n">
        <f aca="false">IF(TipoProgramaPersonalTecnico=1,$E187*'a)Plantilla'!$C62*Programa!D$69,IF(TipoProgramaPersonalTecnico=2,$E187*BK186,$E187/Hjor*BK186))</f>
        <v>3499.95</v>
      </c>
      <c r="BL187" s="624" t="n">
        <f aca="false">IF(TipoProgramaPersonalTecnico=1,$E187*'a)Plantilla'!$C62*Programa!D$70,IF(TipoProgramaPersonalTecnico=2,$E187*BL186,$E187/Hjor*BL186))</f>
        <v>3733.28</v>
      </c>
      <c r="BM187" s="624" t="n">
        <f aca="false">IF(TipoProgramaPersonalTecnico=1,$E187*'a)Plantilla'!$C62*Programa!D$71,IF(TipoProgramaPersonalTecnico=2,$E187*BM186,$E187/Hjor*BM186))</f>
        <v>3499.95</v>
      </c>
      <c r="BN187" s="625" t="n">
        <f aca="false">IF(TipoProgramaPersonalTecnico=1,$E187*'a)Plantilla'!$C62*Programa!D$72,IF(TipoProgramaPersonalTecnico=2,$E187*BN186,$E187/Hjor*BN186))</f>
        <v>3499.95</v>
      </c>
    </row>
    <row r="188" customFormat="false" ht="7.5" hidden="false" customHeight="true" outlineLevel="0" collapsed="false">
      <c r="A188" s="224"/>
      <c r="B188" s="535"/>
      <c r="C188" s="556"/>
      <c r="D188" s="622"/>
      <c r="E188" s="623"/>
      <c r="F188" s="623"/>
      <c r="G188" s="631" t="s">
        <v>182</v>
      </c>
      <c r="H188" s="631" t="s">
        <v>182</v>
      </c>
      <c r="I188" s="631" t="s">
        <v>182</v>
      </c>
      <c r="J188" s="631" t="s">
        <v>182</v>
      </c>
      <c r="K188" s="631" t="s">
        <v>182</v>
      </c>
      <c r="L188" s="631" t="s">
        <v>182</v>
      </c>
      <c r="M188" s="631" t="s">
        <v>182</v>
      </c>
      <c r="N188" s="631" t="s">
        <v>182</v>
      </c>
      <c r="O188" s="631" t="s">
        <v>182</v>
      </c>
      <c r="P188" s="631" t="s">
        <v>182</v>
      </c>
      <c r="Q188" s="631" t="s">
        <v>182</v>
      </c>
      <c r="R188" s="632" t="s">
        <v>182</v>
      </c>
      <c r="S188" s="633" t="s">
        <v>182</v>
      </c>
      <c r="T188" s="631" t="s">
        <v>182</v>
      </c>
      <c r="U188" s="631" t="s">
        <v>182</v>
      </c>
      <c r="V188" s="631" t="s">
        <v>182</v>
      </c>
      <c r="W188" s="631" t="s">
        <v>182</v>
      </c>
      <c r="X188" s="631" t="s">
        <v>182</v>
      </c>
      <c r="Y188" s="631" t="s">
        <v>182</v>
      </c>
      <c r="Z188" s="631" t="s">
        <v>182</v>
      </c>
      <c r="AA188" s="631" t="s">
        <v>182</v>
      </c>
      <c r="AB188" s="631" t="s">
        <v>182</v>
      </c>
      <c r="AC188" s="631" t="s">
        <v>182</v>
      </c>
      <c r="AD188" s="631" t="s">
        <v>182</v>
      </c>
      <c r="AE188" s="631" t="s">
        <v>182</v>
      </c>
      <c r="AF188" s="631" t="s">
        <v>182</v>
      </c>
      <c r="AG188" s="631" t="s">
        <v>182</v>
      </c>
      <c r="AH188" s="631" t="s">
        <v>182</v>
      </c>
      <c r="AI188" s="631" t="s">
        <v>182</v>
      </c>
      <c r="AJ188" s="631" t="s">
        <v>182</v>
      </c>
      <c r="AK188" s="631" t="s">
        <v>182</v>
      </c>
      <c r="AL188" s="631" t="s">
        <v>182</v>
      </c>
      <c r="AM188" s="631" t="s">
        <v>182</v>
      </c>
      <c r="AN188" s="631" t="s">
        <v>182</v>
      </c>
      <c r="AO188" s="631" t="s">
        <v>182</v>
      </c>
      <c r="AP188" s="631" t="s">
        <v>182</v>
      </c>
      <c r="AQ188" s="631" t="s">
        <v>182</v>
      </c>
      <c r="AR188" s="631" t="s">
        <v>182</v>
      </c>
      <c r="AS188" s="631" t="s">
        <v>182</v>
      </c>
      <c r="AT188" s="631" t="s">
        <v>182</v>
      </c>
      <c r="AU188" s="631" t="s">
        <v>182</v>
      </c>
      <c r="AV188" s="631" t="s">
        <v>182</v>
      </c>
      <c r="AW188" s="631" t="s">
        <v>182</v>
      </c>
      <c r="AX188" s="631" t="s">
        <v>182</v>
      </c>
      <c r="AY188" s="631" t="s">
        <v>182</v>
      </c>
      <c r="AZ188" s="631" t="s">
        <v>182</v>
      </c>
      <c r="BA188" s="631" t="s">
        <v>182</v>
      </c>
      <c r="BB188" s="631" t="s">
        <v>182</v>
      </c>
      <c r="BC188" s="631" t="s">
        <v>182</v>
      </c>
      <c r="BD188" s="631" t="s">
        <v>182</v>
      </c>
      <c r="BE188" s="631" t="s">
        <v>182</v>
      </c>
      <c r="BF188" s="631" t="s">
        <v>182</v>
      </c>
      <c r="BG188" s="631" t="s">
        <v>182</v>
      </c>
      <c r="BH188" s="631" t="s">
        <v>182</v>
      </c>
      <c r="BI188" s="631" t="s">
        <v>182</v>
      </c>
      <c r="BJ188" s="631" t="s">
        <v>182</v>
      </c>
      <c r="BK188" s="631" t="s">
        <v>182</v>
      </c>
      <c r="BL188" s="631" t="s">
        <v>182</v>
      </c>
      <c r="BM188" s="631" t="s">
        <v>182</v>
      </c>
      <c r="BN188" s="632" t="s">
        <v>182</v>
      </c>
    </row>
    <row r="189" customFormat="false" ht="12.75" hidden="false" customHeight="false" outlineLevel="0" collapsed="false">
      <c r="A189" s="224"/>
      <c r="B189" s="535"/>
      <c r="C189" s="556"/>
      <c r="D189" s="622"/>
      <c r="E189" s="623"/>
      <c r="F189" s="623"/>
      <c r="G189" s="641" t="n">
        <f aca="false">'d)Pers.Técnico'!E132</f>
        <v>15</v>
      </c>
      <c r="H189" s="641" t="n">
        <f aca="false">'d)Pers.Técnico'!F132</f>
        <v>16</v>
      </c>
      <c r="I189" s="641" t="n">
        <f aca="false">'d)Pers.Técnico'!G132</f>
        <v>15</v>
      </c>
      <c r="J189" s="641" t="n">
        <f aca="false">'d)Pers.Técnico'!H132</f>
        <v>14</v>
      </c>
      <c r="K189" s="641" t="n">
        <f aca="false">'d)Pers.Técnico'!I132</f>
        <v>15</v>
      </c>
      <c r="L189" s="641" t="n">
        <f aca="false">'d)Pers.Técnico'!J132</f>
        <v>16</v>
      </c>
      <c r="M189" s="641" t="n">
        <f aca="false">'d)Pers.Técnico'!K132</f>
        <v>15</v>
      </c>
      <c r="N189" s="641" t="n">
        <f aca="false">'d)Pers.Técnico'!L132</f>
        <v>15</v>
      </c>
      <c r="O189" s="641" t="n">
        <f aca="false">'d)Pers.Técnico'!M132</f>
        <v>15</v>
      </c>
      <c r="P189" s="641" t="n">
        <f aca="false">'d)Pers.Técnico'!N132</f>
        <v>16</v>
      </c>
      <c r="Q189" s="641" t="n">
        <f aca="false">'d)Pers.Técnico'!O132</f>
        <v>15</v>
      </c>
      <c r="R189" s="642" t="n">
        <f aca="false">'d)Pers.Técnico'!P132</f>
        <v>15</v>
      </c>
      <c r="S189" s="643" t="n">
        <f aca="false">'d)Pers.Técnico'!Q132</f>
        <v>15</v>
      </c>
      <c r="T189" s="641" t="n">
        <f aca="false">'d)Pers.Técnico'!R132</f>
        <v>16</v>
      </c>
      <c r="U189" s="641" t="n">
        <f aca="false">'d)Pers.Técnico'!S132</f>
        <v>15</v>
      </c>
      <c r="V189" s="641" t="n">
        <f aca="false">'d)Pers.Técnico'!T132</f>
        <v>16</v>
      </c>
      <c r="W189" s="641" t="n">
        <f aca="false">'d)Pers.Técnico'!U132</f>
        <v>15</v>
      </c>
      <c r="X189" s="641" t="n">
        <f aca="false">'d)Pers.Técnico'!V132</f>
        <v>15</v>
      </c>
      <c r="Y189" s="641" t="n">
        <f aca="false">'d)Pers.Técnico'!W132</f>
        <v>15</v>
      </c>
      <c r="Z189" s="641" t="n">
        <f aca="false">'d)Pers.Técnico'!X132</f>
        <v>16</v>
      </c>
      <c r="AA189" s="641" t="n">
        <f aca="false">'d)Pers.Técnico'!Y132</f>
        <v>15</v>
      </c>
      <c r="AB189" s="641" t="n">
        <f aca="false">'d)Pers.Técnico'!Z132</f>
        <v>15</v>
      </c>
      <c r="AC189" s="641" t="n">
        <f aca="false">'d)Pers.Técnico'!AA132</f>
        <v>15</v>
      </c>
      <c r="AD189" s="642" t="n">
        <f aca="false">'d)Pers.Técnico'!AB132</f>
        <v>16</v>
      </c>
      <c r="AE189" s="643" t="n">
        <f aca="false">'d)Pers.Técnico'!AC132</f>
        <v>15</v>
      </c>
      <c r="AF189" s="641" t="n">
        <f aca="false">'d)Pers.Técnico'!AD132</f>
        <v>16</v>
      </c>
      <c r="AG189" s="641" t="n">
        <f aca="false">'d)Pers.Técnico'!AE132</f>
        <v>15</v>
      </c>
      <c r="AH189" s="641" t="n">
        <f aca="false">'d)Pers.Técnico'!AF132</f>
        <v>13</v>
      </c>
      <c r="AI189" s="641" t="n">
        <f aca="false">'d)Pers.Técnico'!AG132</f>
        <v>15</v>
      </c>
      <c r="AJ189" s="641" t="n">
        <f aca="false">'d)Pers.Técnico'!AH132</f>
        <v>16</v>
      </c>
      <c r="AK189" s="641" t="n">
        <f aca="false">'d)Pers.Técnico'!AI132</f>
        <v>15</v>
      </c>
      <c r="AL189" s="641" t="n">
        <f aca="false">'d)Pers.Técnico'!AJ132</f>
        <v>15</v>
      </c>
      <c r="AM189" s="641" t="n">
        <f aca="false">'d)Pers.Técnico'!AK132</f>
        <v>15</v>
      </c>
      <c r="AN189" s="641" t="n">
        <f aca="false">'d)Pers.Técnico'!AL132</f>
        <v>16</v>
      </c>
      <c r="AO189" s="641" t="n">
        <f aca="false">'d)Pers.Técnico'!AM132</f>
        <v>15</v>
      </c>
      <c r="AP189" s="642" t="n">
        <f aca="false">'d)Pers.Técnico'!AN132</f>
        <v>15</v>
      </c>
      <c r="AQ189" s="643" t="n">
        <f aca="false">'d)Pers.Técnico'!AO132</f>
        <v>15</v>
      </c>
      <c r="AR189" s="641" t="n">
        <f aca="false">'d)Pers.Técnico'!AP132</f>
        <v>16</v>
      </c>
      <c r="AS189" s="641" t="n">
        <f aca="false">'d)Pers.Técnico'!AQ132</f>
        <v>15</v>
      </c>
      <c r="AT189" s="641" t="n">
        <f aca="false">'d)Pers.Técnico'!AR132</f>
        <v>16</v>
      </c>
      <c r="AU189" s="641" t="n">
        <f aca="false">'d)Pers.Técnico'!AS132</f>
        <v>15</v>
      </c>
      <c r="AV189" s="641" t="n">
        <f aca="false">'d)Pers.Técnico'!AT132</f>
        <v>15</v>
      </c>
      <c r="AW189" s="641" t="n">
        <f aca="false">'d)Pers.Técnico'!AU132</f>
        <v>15</v>
      </c>
      <c r="AX189" s="641" t="n">
        <f aca="false">'d)Pers.Técnico'!AV132</f>
        <v>16</v>
      </c>
      <c r="AY189" s="641" t="n">
        <f aca="false">'d)Pers.Técnico'!AW132</f>
        <v>15</v>
      </c>
      <c r="AZ189" s="641" t="n">
        <f aca="false">'d)Pers.Técnico'!AX132</f>
        <v>15</v>
      </c>
      <c r="BA189" s="644" t="n">
        <f aca="false">'d)Pers.Técnico'!AY132</f>
        <v>15</v>
      </c>
      <c r="BB189" s="645" t="n">
        <f aca="false">'d)Pers.Técnico'!AZ132</f>
        <v>16</v>
      </c>
      <c r="BC189" s="646" t="n">
        <f aca="false">'d)Pers.Técnico'!BA132</f>
        <v>15</v>
      </c>
      <c r="BD189" s="641" t="n">
        <f aca="false">'d)Pers.Técnico'!BB132</f>
        <v>16</v>
      </c>
      <c r="BE189" s="641" t="n">
        <f aca="false">'d)Pers.Técnico'!BC132</f>
        <v>15</v>
      </c>
      <c r="BF189" s="641" t="n">
        <f aca="false">'d)Pers.Técnico'!BD132</f>
        <v>13</v>
      </c>
      <c r="BG189" s="641" t="n">
        <f aca="false">'d)Pers.Técnico'!BE132</f>
        <v>15</v>
      </c>
      <c r="BH189" s="641" t="n">
        <f aca="false">'d)Pers.Técnico'!BF132</f>
        <v>16</v>
      </c>
      <c r="BI189" s="641" t="n">
        <f aca="false">'d)Pers.Técnico'!BG132</f>
        <v>15</v>
      </c>
      <c r="BJ189" s="641" t="n">
        <f aca="false">'d)Pers.Técnico'!BH132</f>
        <v>15</v>
      </c>
      <c r="BK189" s="641" t="n">
        <f aca="false">'d)Pers.Técnico'!BI132</f>
        <v>15</v>
      </c>
      <c r="BL189" s="641" t="n">
        <f aca="false">'d)Pers.Técnico'!BJ132</f>
        <v>16</v>
      </c>
      <c r="BM189" s="641" t="n">
        <f aca="false">'d)Pers.Técnico'!BK132</f>
        <v>15</v>
      </c>
      <c r="BN189" s="642" t="n">
        <f aca="false">'d)Pers.Técnico'!BL132</f>
        <v>15</v>
      </c>
    </row>
    <row r="190" customFormat="false" ht="12.75" hidden="false" customHeight="false" outlineLevel="0" collapsed="false">
      <c r="A190" s="224"/>
      <c r="B190" s="535" t="str">
        <f aca="false">+'d)Pers.Técnico'!B132</f>
        <v>AUXILIAR 4</v>
      </c>
      <c r="C190" s="556" t="str">
        <f aca="false">'d)Pers.Técnico'!C132</f>
        <v>Jornal</v>
      </c>
      <c r="D190" s="622" t="n">
        <f aca="false">SUM(G189:BN189)</f>
        <v>912</v>
      </c>
      <c r="E190" s="623" t="n">
        <f aca="false">IF('a)Plantilla'!C63&gt;0,'a)Plantilla'!D63/30,0)</f>
        <v>266.67</v>
      </c>
      <c r="F190" s="623" t="n">
        <f aca="false">SUM(G190:BN190)</f>
        <v>243203.04</v>
      </c>
      <c r="G190" s="624" t="n">
        <f aca="false">IF(TipoProgramaPersonalTecnico=1,$E190*'a)Plantilla'!$C63*Programa!D$13,IF(TipoProgramaPersonalTecnico=2,$E190*G189,$E190/Hjor*G189))</f>
        <v>4000.05</v>
      </c>
      <c r="H190" s="624" t="n">
        <f aca="false">IF(TipoProgramaPersonalTecnico=1,$E190*'a)Plantilla'!$C63*Programa!D$14,IF(TipoProgramaPersonalTecnico=2,$E190*H189,$E190/Hjor*H189))</f>
        <v>4266.72</v>
      </c>
      <c r="I190" s="624" t="n">
        <f aca="false">IF(TipoProgramaPersonalTecnico=1,$E190*'a)Plantilla'!$C63*Programa!D$15,IF(TipoProgramaPersonalTecnico=2,$E190*I189,$E190/Hjor*I189))</f>
        <v>4000.05</v>
      </c>
      <c r="J190" s="624" t="n">
        <f aca="false">IF(TipoProgramaPersonalTecnico=1,$E190*'a)Plantilla'!$C63*Programa!D$16,IF(TipoProgramaPersonalTecnico=2,$E190*J189,$E190/Hjor*J189))</f>
        <v>3733.38</v>
      </c>
      <c r="K190" s="624" t="n">
        <f aca="false">IF(TipoProgramaPersonalTecnico=1,$E190*'a)Plantilla'!$C63*Programa!D$17,IF(TipoProgramaPersonalTecnico=2,$E190*K189,$E190/Hjor*K189))</f>
        <v>4000.05</v>
      </c>
      <c r="L190" s="624" t="n">
        <f aca="false">IF(TipoProgramaPersonalTecnico=1,$E190*'a)Plantilla'!$C63*Programa!D$18,IF(TipoProgramaPersonalTecnico=2,$E190*L189,$E190/Hjor*L189))</f>
        <v>4266.72</v>
      </c>
      <c r="M190" s="624" t="n">
        <f aca="false">IF(TipoProgramaPersonalTecnico=1,$E190*'a)Plantilla'!$C63*Programa!D$19,IF(TipoProgramaPersonalTecnico=2,$E190*M189,$E190/Hjor*M189))</f>
        <v>4000.05</v>
      </c>
      <c r="N190" s="624" t="n">
        <f aca="false">IF(TipoProgramaPersonalTecnico=1,$E190*'a)Plantilla'!$C63*Programa!D$20,IF(TipoProgramaPersonalTecnico=2,$E190*N189,$E190/Hjor*N189))</f>
        <v>4000.05</v>
      </c>
      <c r="O190" s="624" t="n">
        <f aca="false">IF(TipoProgramaPersonalTecnico=1,$E190*'a)Plantilla'!$C63*Programa!D$21,IF(TipoProgramaPersonalTecnico=2,$E190*O189,$E190/Hjor*O189))</f>
        <v>4000.05</v>
      </c>
      <c r="P190" s="624" t="n">
        <f aca="false">IF(TipoProgramaPersonalTecnico=1,$E190*'a)Plantilla'!$C63*Programa!D$22,IF(TipoProgramaPersonalTecnico=2,$E190*P189,$E190/Hjor*P189))</f>
        <v>4266.72</v>
      </c>
      <c r="Q190" s="624" t="n">
        <f aca="false">IF(TipoProgramaPersonalTecnico=1,$E190*'a)Plantilla'!$C63*Programa!D$23,IF(TipoProgramaPersonalTecnico=2,$E190*Q189,$E190/Hjor*Q189))</f>
        <v>4000.05</v>
      </c>
      <c r="R190" s="625" t="n">
        <f aca="false">IF(TipoProgramaPersonalTecnico=1,$E190*'a)Plantilla'!$C63*Programa!D$24,IF(TipoProgramaPersonalTecnico=2,$E190*R189,$E190/Hjor*R189))</f>
        <v>4000.05</v>
      </c>
      <c r="S190" s="623" t="n">
        <f aca="false">IF(TipoProgramaPersonalTecnico=1,$E190*'a)Plantilla'!$C63*Programa!D$25,IF(TipoProgramaPersonalTecnico=2,$E190*S189,$E190/Hjor*S189))</f>
        <v>4000.05</v>
      </c>
      <c r="T190" s="624" t="n">
        <f aca="false">IF(TipoProgramaPersonalTecnico=1,$E190*'a)Plantilla'!$C63*Programa!D$26,IF(TipoProgramaPersonalTecnico=2,$E190*T189,$E190/Hjor*T189))</f>
        <v>4266.72</v>
      </c>
      <c r="U190" s="624" t="n">
        <f aca="false">IF(TipoProgramaPersonalTecnico=1,$E190*'a)Plantilla'!$C63*Programa!D$27,IF(TipoProgramaPersonalTecnico=2,$E190*U189,$E190/Hjor*U189))</f>
        <v>4000.05</v>
      </c>
      <c r="V190" s="624" t="n">
        <f aca="false">IF(TipoProgramaPersonalTecnico=1,$E190*'a)Plantilla'!$C63*Programa!D$28,IF(TipoProgramaPersonalTecnico=2,$E190*V189,$E190/Hjor*V189))</f>
        <v>4266.72</v>
      </c>
      <c r="W190" s="624" t="n">
        <f aca="false">IF(TipoProgramaPersonalTecnico=1,$E190*'a)Plantilla'!$C63*Programa!D$29,IF(TipoProgramaPersonalTecnico=2,$E190*W189,$E190/Hjor*W189))</f>
        <v>4000.05</v>
      </c>
      <c r="X190" s="624" t="n">
        <f aca="false">IF(TipoProgramaPersonalTecnico=1,$E190*'a)Plantilla'!$C63*Programa!D$30,IF(TipoProgramaPersonalTecnico=2,$E190*X189,$E190/Hjor*X189))</f>
        <v>4000.05</v>
      </c>
      <c r="Y190" s="624" t="n">
        <f aca="false">IF(TipoProgramaPersonalTecnico=1,$E190*'a)Plantilla'!$C63*Programa!D$31,IF(TipoProgramaPersonalTecnico=2,$E190*Y189,$E190/Hjor*Y189))</f>
        <v>4000.05</v>
      </c>
      <c r="Z190" s="624" t="n">
        <f aca="false">IF(TipoProgramaPersonalTecnico=1,$E190*'a)Plantilla'!$C63*Programa!D$32,IF(TipoProgramaPersonalTecnico=2,$E190*Z189,$E190/Hjor*Z189))</f>
        <v>4266.72</v>
      </c>
      <c r="AA190" s="624" t="n">
        <f aca="false">IF(TipoProgramaPersonalTecnico=1,$E190*'a)Plantilla'!$C63*Programa!D$33,IF(TipoProgramaPersonalTecnico=2,$E190*AA189,$E190/Hjor*AA189))</f>
        <v>4000.05</v>
      </c>
      <c r="AB190" s="624" t="n">
        <f aca="false">IF(TipoProgramaPersonalTecnico=1,$E190*'a)Plantilla'!$C63*Programa!D$34,IF(TipoProgramaPersonalTecnico=2,$E190*AB189,$E190/Hjor*AB189))</f>
        <v>4000.05</v>
      </c>
      <c r="AC190" s="624" t="n">
        <f aca="false">IF(TipoProgramaPersonalTecnico=1,$E190*'a)Plantilla'!$C63*Programa!D$35,IF(TipoProgramaPersonalTecnico=2,$E190*AC189,$E190/Hjor*AC189))</f>
        <v>4000.05</v>
      </c>
      <c r="AD190" s="625" t="n">
        <f aca="false">IF(TipoProgramaPersonalTecnico=1,$E190*'a)Plantilla'!$C63*Programa!D$36,IF(TipoProgramaPersonalTecnico=2,$E190*AD189,$E190/Hjor*AD189))</f>
        <v>4266.72</v>
      </c>
      <c r="AE190" s="623" t="n">
        <f aca="false">IF(TipoProgramaPersonalTecnico=1,$E190*'a)Plantilla'!$C63*Programa!D$37,IF(TipoProgramaPersonalTecnico=2,$E190*AE189,$E190/Hjor*AE189))</f>
        <v>4000.05</v>
      </c>
      <c r="AF190" s="624" t="n">
        <f aca="false">IF(TipoProgramaPersonalTecnico=1,$E190*'a)Plantilla'!$C63*Programa!D$38,IF(TipoProgramaPersonalTecnico=2,$E190*AF189,$E190/Hjor*AF189))</f>
        <v>4266.72</v>
      </c>
      <c r="AG190" s="624" t="n">
        <f aca="false">IF(TipoProgramaPersonalTecnico=1,$E190*'a)Plantilla'!$C63*Programa!D$39,IF(TipoProgramaPersonalTecnico=2,$E190*AG189,$E190/Hjor*AG189))</f>
        <v>4000.05</v>
      </c>
      <c r="AH190" s="624" t="n">
        <f aca="false">IF(TipoProgramaPersonalTecnico=1,$E190*'a)Plantilla'!$C63*Programa!D$40,IF(TipoProgramaPersonalTecnico=2,$E190*AH189,$E190/Hjor*AH189))</f>
        <v>3466.71</v>
      </c>
      <c r="AI190" s="624" t="n">
        <f aca="false">IF(TipoProgramaPersonalTecnico=1,$E190*'a)Plantilla'!$C63*Programa!D$41,IF(TipoProgramaPersonalTecnico=2,$E190*AI189,$E190/Hjor*AI189))</f>
        <v>4000.05</v>
      </c>
      <c r="AJ190" s="624" t="n">
        <f aca="false">IF(TipoProgramaPersonalTecnico=1,$E190*'a)Plantilla'!$C63*Programa!D$42,IF(TipoProgramaPersonalTecnico=2,$E190*AJ189,$E190/Hjor*AJ189))</f>
        <v>4266.72</v>
      </c>
      <c r="AK190" s="624" t="n">
        <f aca="false">IF(TipoProgramaPersonalTecnico=1,$E190*'a)Plantilla'!$C63*Programa!D$43,IF(TipoProgramaPersonalTecnico=2,$E190*AK189,$E190/Hjor*AK189))</f>
        <v>4000.05</v>
      </c>
      <c r="AL190" s="624" t="n">
        <f aca="false">IF(TipoProgramaPersonalTecnico=1,$E190*'a)Plantilla'!$C63*Programa!D$44,IF(TipoProgramaPersonalTecnico=2,$E190*AL189,$E190/Hjor*AL189))</f>
        <v>4000.05</v>
      </c>
      <c r="AM190" s="624" t="n">
        <f aca="false">IF(TipoProgramaPersonalTecnico=1,$E190*'a)Plantilla'!$C63*Programa!D$45,IF(TipoProgramaPersonalTecnico=2,$E190*AM189,$E190/Hjor*AM189))</f>
        <v>4000.05</v>
      </c>
      <c r="AN190" s="624" t="n">
        <f aca="false">IF(TipoProgramaPersonalTecnico=1,$E190*'a)Plantilla'!$C63*Programa!D$46,IF(TipoProgramaPersonalTecnico=2,$E190*AN189,$E190/Hjor*AN189))</f>
        <v>4266.72</v>
      </c>
      <c r="AO190" s="624" t="n">
        <f aca="false">IF(TipoProgramaPersonalTecnico=1,$E190*'a)Plantilla'!$C63*Programa!D$47,IF(TipoProgramaPersonalTecnico=2,$E190*AO189,$E190/Hjor*AO189))</f>
        <v>4000.05</v>
      </c>
      <c r="AP190" s="625" t="n">
        <f aca="false">IF(TipoProgramaPersonalTecnico=1,$E190*'a)Plantilla'!$C63*Programa!D$48,IF(TipoProgramaPersonalTecnico=2,$E190*AP189,$E190/Hjor*AP189))</f>
        <v>4000.05</v>
      </c>
      <c r="AQ190" s="623" t="n">
        <f aca="false">IF(TipoProgramaPersonalTecnico=1,$E190*'a)Plantilla'!$C63*Programa!D$49,IF(TipoProgramaPersonalTecnico=2,$E190*AQ189,$E190/Hjor*AQ189))</f>
        <v>4000.05</v>
      </c>
      <c r="AR190" s="624" t="n">
        <f aca="false">IF(TipoProgramaPersonalTecnico=1,$E190*'a)Plantilla'!$C63*Programa!D$50,IF(TipoProgramaPersonalTecnico=2,$E190*AR189,$E190/Hjor*AR189))</f>
        <v>4266.72</v>
      </c>
      <c r="AS190" s="624" t="n">
        <f aca="false">IF(TipoProgramaPersonalTecnico=1,$E190*'a)Plantilla'!$C63*Programa!D$51,IF(TipoProgramaPersonalTecnico=2,$E190*AS189,$E190/Hjor*AS189))</f>
        <v>4000.05</v>
      </c>
      <c r="AT190" s="624" t="n">
        <f aca="false">IF(TipoProgramaPersonalTecnico=1,$E190*'a)Plantilla'!$C63*Programa!D$52,IF(TipoProgramaPersonalTecnico=2,$E190*AT189,$E190/Hjor*AT189))</f>
        <v>4266.72</v>
      </c>
      <c r="AU190" s="624" t="n">
        <f aca="false">IF(TipoProgramaPersonalTecnico=1,$E190*'a)Plantilla'!$C63*Programa!D$53,IF(TipoProgramaPersonalTecnico=2,$E190*AU189,$E190/Hjor*AU189))</f>
        <v>4000.05</v>
      </c>
      <c r="AV190" s="624" t="n">
        <f aca="false">IF(TipoProgramaPersonalTecnico=1,$E190*'a)Plantilla'!$C63*Programa!D$54,IF(TipoProgramaPersonalTecnico=2,$E190*AV189,$E190/Hjor*AV189))</f>
        <v>4000.05</v>
      </c>
      <c r="AW190" s="624" t="n">
        <f aca="false">IF(TipoProgramaPersonalTecnico=1,$E190*'a)Plantilla'!$C63*Programa!D$55,IF(TipoProgramaPersonalTecnico=2,$E190*AW189,$E190/Hjor*AW189))</f>
        <v>4000.05</v>
      </c>
      <c r="AX190" s="624" t="n">
        <f aca="false">IF(TipoProgramaPersonalTecnico=1,$E190*'a)Plantilla'!$C63*Programa!D$56,IF(TipoProgramaPersonalTecnico=2,$E190*AX189,$E190/Hjor*AX189))</f>
        <v>4266.72</v>
      </c>
      <c r="AY190" s="624" t="n">
        <f aca="false">IF(TipoProgramaPersonalTecnico=1,$E190*'a)Plantilla'!$C63*Programa!D$57,IF(TipoProgramaPersonalTecnico=2,$E190*AY189,$E190/Hjor*AY189))</f>
        <v>4000.05</v>
      </c>
      <c r="AZ190" s="624" t="n">
        <f aca="false">IF(TipoProgramaPersonalTecnico=1,$E190*'a)Plantilla'!$C63*Programa!D$58,IF(TipoProgramaPersonalTecnico=2,$E190*AZ189,$E190/Hjor*AZ189))</f>
        <v>4000.05</v>
      </c>
      <c r="BA190" s="626" t="n">
        <f aca="false">IF(TipoProgramaPersonalTecnico=1,$E190*'a)Plantilla'!$C63*Programa!D$59,IF(TipoProgramaPersonalTecnico=2,$E190*BA189,$E190/Hjor*BA189))</f>
        <v>4000.05</v>
      </c>
      <c r="BB190" s="627" t="n">
        <f aca="false">IF(TipoProgramaPersonalTecnico=1,$E190*'a)Plantilla'!$C63*Programa!D$60,IF(TipoProgramaPersonalTecnico=2,$E190*BB189,$E190/Hjor*BB189))</f>
        <v>4266.72</v>
      </c>
      <c r="BC190" s="628" t="n">
        <f aca="false">IF(TipoProgramaPersonalTecnico=1,$E190*'a)Plantilla'!$C63*Programa!D$61,IF(TipoProgramaPersonalTecnico=2,$E190*BC189,$E190/Hjor*BC189))</f>
        <v>4000.05</v>
      </c>
      <c r="BD190" s="624" t="n">
        <f aca="false">IF(TipoProgramaPersonalTecnico=1,$E190*'a)Plantilla'!$C63*Programa!D$62,IF(TipoProgramaPersonalTecnico=2,$E190*BD189,$E190/Hjor*BD189))</f>
        <v>4266.72</v>
      </c>
      <c r="BE190" s="624" t="n">
        <f aca="false">IF(TipoProgramaPersonalTecnico=1,$E190*'a)Plantilla'!$C63*Programa!D$63,IF(TipoProgramaPersonalTecnico=2,$E190*BE189,$E190/Hjor*BE189))</f>
        <v>4000.05</v>
      </c>
      <c r="BF190" s="624" t="n">
        <f aca="false">IF(TipoProgramaPersonalTecnico=1,$E190*'a)Plantilla'!$C63*Programa!D$64,IF(TipoProgramaPersonalTecnico=2,$E190*BF189,$E190/Hjor*BF189))</f>
        <v>3466.71</v>
      </c>
      <c r="BG190" s="624" t="n">
        <f aca="false">IF(TipoProgramaPersonalTecnico=1,$E190*'a)Plantilla'!$C63*Programa!D$65,IF(TipoProgramaPersonalTecnico=2,$E190*BG189,$E190/Hjor*BG189))</f>
        <v>4000.05</v>
      </c>
      <c r="BH190" s="624" t="n">
        <f aca="false">IF(TipoProgramaPersonalTecnico=1,$E190*'a)Plantilla'!$C63*Programa!D$66,IF(TipoProgramaPersonalTecnico=2,$E190*BH189,$E190/Hjor*BH189))</f>
        <v>4266.72</v>
      </c>
      <c r="BI190" s="624" t="n">
        <f aca="false">IF(TipoProgramaPersonalTecnico=1,$E190*'a)Plantilla'!$C63*Programa!D$67,IF(TipoProgramaPersonalTecnico=2,$E190*BI189,$E190/Hjor*BI189))</f>
        <v>4000.05</v>
      </c>
      <c r="BJ190" s="624" t="n">
        <f aca="false">IF(TipoProgramaPersonalTecnico=1,$E190*'a)Plantilla'!$C63*Programa!D$68,IF(TipoProgramaPersonalTecnico=2,$E190*BJ189,$E190/Hjor*BJ189))</f>
        <v>4000.05</v>
      </c>
      <c r="BK190" s="624" t="n">
        <f aca="false">IF(TipoProgramaPersonalTecnico=1,$E190*'a)Plantilla'!$C63*Programa!D$69,IF(TipoProgramaPersonalTecnico=2,$E190*BK189,$E190/Hjor*BK189))</f>
        <v>4000.05</v>
      </c>
      <c r="BL190" s="624" t="n">
        <f aca="false">IF(TipoProgramaPersonalTecnico=1,$E190*'a)Plantilla'!$C63*Programa!D$70,IF(TipoProgramaPersonalTecnico=2,$E190*BL189,$E190/Hjor*BL189))</f>
        <v>4266.72</v>
      </c>
      <c r="BM190" s="624" t="n">
        <f aca="false">IF(TipoProgramaPersonalTecnico=1,$E190*'a)Plantilla'!$C63*Programa!D$71,IF(TipoProgramaPersonalTecnico=2,$E190*BM189,$E190/Hjor*BM189))</f>
        <v>4000.05</v>
      </c>
      <c r="BN190" s="625" t="n">
        <f aca="false">IF(TipoProgramaPersonalTecnico=1,$E190*'a)Plantilla'!$C63*Programa!D$72,IF(TipoProgramaPersonalTecnico=2,$E190*BN189,$E190/Hjor*BN189))</f>
        <v>4000.05</v>
      </c>
    </row>
    <row r="191" customFormat="false" ht="7.5" hidden="false" customHeight="true" outlineLevel="0" collapsed="false">
      <c r="A191" s="224"/>
      <c r="B191" s="535"/>
      <c r="C191" s="556"/>
      <c r="D191" s="622"/>
      <c r="E191" s="623"/>
      <c r="F191" s="623"/>
      <c r="G191" s="631" t="s">
        <v>182</v>
      </c>
      <c r="H191" s="631" t="s">
        <v>182</v>
      </c>
      <c r="I191" s="631" t="s">
        <v>182</v>
      </c>
      <c r="J191" s="631" t="s">
        <v>182</v>
      </c>
      <c r="K191" s="631" t="s">
        <v>182</v>
      </c>
      <c r="L191" s="631" t="s">
        <v>182</v>
      </c>
      <c r="M191" s="631" t="s">
        <v>182</v>
      </c>
      <c r="N191" s="631" t="s">
        <v>182</v>
      </c>
      <c r="O191" s="631" t="s">
        <v>182</v>
      </c>
      <c r="P191" s="631" t="s">
        <v>182</v>
      </c>
      <c r="Q191" s="631" t="s">
        <v>182</v>
      </c>
      <c r="R191" s="632" t="s">
        <v>182</v>
      </c>
      <c r="S191" s="633" t="s">
        <v>182</v>
      </c>
      <c r="T191" s="631" t="s">
        <v>182</v>
      </c>
      <c r="U191" s="631" t="s">
        <v>182</v>
      </c>
      <c r="V191" s="631" t="s">
        <v>182</v>
      </c>
      <c r="W191" s="631" t="s">
        <v>182</v>
      </c>
      <c r="X191" s="631" t="s">
        <v>182</v>
      </c>
      <c r="Y191" s="631" t="s">
        <v>182</v>
      </c>
      <c r="Z191" s="631" t="s">
        <v>182</v>
      </c>
      <c r="AA191" s="631" t="s">
        <v>182</v>
      </c>
      <c r="AB191" s="631" t="s">
        <v>182</v>
      </c>
      <c r="AC191" s="631" t="s">
        <v>182</v>
      </c>
      <c r="AD191" s="631" t="s">
        <v>182</v>
      </c>
      <c r="AE191" s="631" t="s">
        <v>182</v>
      </c>
      <c r="AF191" s="631" t="s">
        <v>182</v>
      </c>
      <c r="AG191" s="631" t="s">
        <v>182</v>
      </c>
      <c r="AH191" s="631" t="s">
        <v>182</v>
      </c>
      <c r="AI191" s="631" t="s">
        <v>182</v>
      </c>
      <c r="AJ191" s="631" t="s">
        <v>182</v>
      </c>
      <c r="AK191" s="631" t="s">
        <v>182</v>
      </c>
      <c r="AL191" s="631" t="s">
        <v>182</v>
      </c>
      <c r="AM191" s="631" t="s">
        <v>182</v>
      </c>
      <c r="AN191" s="631" t="s">
        <v>182</v>
      </c>
      <c r="AO191" s="631" t="s">
        <v>182</v>
      </c>
      <c r="AP191" s="631" t="s">
        <v>182</v>
      </c>
      <c r="AQ191" s="631" t="s">
        <v>182</v>
      </c>
      <c r="AR191" s="631" t="s">
        <v>182</v>
      </c>
      <c r="AS191" s="631" t="s">
        <v>182</v>
      </c>
      <c r="AT191" s="631" t="s">
        <v>182</v>
      </c>
      <c r="AU191" s="631" t="s">
        <v>182</v>
      </c>
      <c r="AV191" s="631" t="s">
        <v>182</v>
      </c>
      <c r="AW191" s="631" t="s">
        <v>182</v>
      </c>
      <c r="AX191" s="631" t="s">
        <v>182</v>
      </c>
      <c r="AY191" s="631" t="s">
        <v>182</v>
      </c>
      <c r="AZ191" s="631" t="s">
        <v>182</v>
      </c>
      <c r="BA191" s="631" t="s">
        <v>182</v>
      </c>
      <c r="BB191" s="631" t="s">
        <v>182</v>
      </c>
      <c r="BC191" s="631" t="s">
        <v>182</v>
      </c>
      <c r="BD191" s="631" t="s">
        <v>182</v>
      </c>
      <c r="BE191" s="631" t="s">
        <v>182</v>
      </c>
      <c r="BF191" s="631" t="s">
        <v>182</v>
      </c>
      <c r="BG191" s="631" t="s">
        <v>182</v>
      </c>
      <c r="BH191" s="631" t="s">
        <v>182</v>
      </c>
      <c r="BI191" s="631" t="s">
        <v>182</v>
      </c>
      <c r="BJ191" s="631" t="s">
        <v>182</v>
      </c>
      <c r="BK191" s="631" t="s">
        <v>182</v>
      </c>
      <c r="BL191" s="631" t="s">
        <v>182</v>
      </c>
      <c r="BM191" s="631" t="s">
        <v>182</v>
      </c>
      <c r="BN191" s="632" t="s">
        <v>182</v>
      </c>
    </row>
    <row r="192" customFormat="false" ht="12.75" hidden="false" customHeight="false" outlineLevel="0" collapsed="false">
      <c r="A192" s="224"/>
      <c r="B192" s="535"/>
      <c r="C192" s="556"/>
      <c r="D192" s="622"/>
      <c r="E192" s="623"/>
      <c r="F192" s="623"/>
      <c r="G192" s="641" t="n">
        <f aca="false">'d)Pers.Técnico'!E134</f>
        <v>15</v>
      </c>
      <c r="H192" s="641" t="n">
        <f aca="false">'d)Pers.Técnico'!F134</f>
        <v>16</v>
      </c>
      <c r="I192" s="641" t="n">
        <f aca="false">'d)Pers.Técnico'!G134</f>
        <v>15</v>
      </c>
      <c r="J192" s="641" t="n">
        <f aca="false">'d)Pers.Técnico'!H134</f>
        <v>14</v>
      </c>
      <c r="K192" s="641" t="n">
        <f aca="false">'d)Pers.Técnico'!I134</f>
        <v>15</v>
      </c>
      <c r="L192" s="641" t="n">
        <f aca="false">'d)Pers.Técnico'!J134</f>
        <v>16</v>
      </c>
      <c r="M192" s="641" t="n">
        <f aca="false">'d)Pers.Técnico'!K134</f>
        <v>15</v>
      </c>
      <c r="N192" s="641" t="n">
        <f aca="false">'d)Pers.Técnico'!L134</f>
        <v>15</v>
      </c>
      <c r="O192" s="641" t="n">
        <f aca="false">'d)Pers.Técnico'!M134</f>
        <v>15</v>
      </c>
      <c r="P192" s="641" t="n">
        <f aca="false">'d)Pers.Técnico'!N134</f>
        <v>16</v>
      </c>
      <c r="Q192" s="641" t="n">
        <f aca="false">'d)Pers.Técnico'!O134</f>
        <v>15</v>
      </c>
      <c r="R192" s="642" t="n">
        <f aca="false">'d)Pers.Técnico'!P134</f>
        <v>15</v>
      </c>
      <c r="S192" s="643" t="n">
        <f aca="false">'d)Pers.Técnico'!Q134</f>
        <v>15</v>
      </c>
      <c r="T192" s="641" t="n">
        <f aca="false">'d)Pers.Técnico'!R134</f>
        <v>16</v>
      </c>
      <c r="U192" s="641" t="n">
        <f aca="false">'d)Pers.Técnico'!S134</f>
        <v>15</v>
      </c>
      <c r="V192" s="641" t="n">
        <f aca="false">'d)Pers.Técnico'!T134</f>
        <v>16</v>
      </c>
      <c r="W192" s="641" t="n">
        <f aca="false">'d)Pers.Técnico'!U134</f>
        <v>15</v>
      </c>
      <c r="X192" s="641" t="n">
        <f aca="false">'d)Pers.Técnico'!V134</f>
        <v>15</v>
      </c>
      <c r="Y192" s="641" t="n">
        <f aca="false">'d)Pers.Técnico'!W134</f>
        <v>15</v>
      </c>
      <c r="Z192" s="641" t="n">
        <f aca="false">'d)Pers.Técnico'!X134</f>
        <v>16</v>
      </c>
      <c r="AA192" s="641" t="n">
        <f aca="false">'d)Pers.Técnico'!Y134</f>
        <v>15</v>
      </c>
      <c r="AB192" s="641" t="n">
        <f aca="false">'d)Pers.Técnico'!Z134</f>
        <v>15</v>
      </c>
      <c r="AC192" s="641" t="n">
        <f aca="false">'d)Pers.Técnico'!AA134</f>
        <v>15</v>
      </c>
      <c r="AD192" s="642" t="n">
        <f aca="false">'d)Pers.Técnico'!AB134</f>
        <v>16</v>
      </c>
      <c r="AE192" s="643" t="n">
        <f aca="false">'d)Pers.Técnico'!AC134</f>
        <v>15</v>
      </c>
      <c r="AF192" s="641" t="n">
        <f aca="false">'d)Pers.Técnico'!AD134</f>
        <v>16</v>
      </c>
      <c r="AG192" s="641" t="n">
        <f aca="false">'d)Pers.Técnico'!AE134</f>
        <v>15</v>
      </c>
      <c r="AH192" s="641" t="n">
        <f aca="false">'d)Pers.Técnico'!AF134</f>
        <v>13</v>
      </c>
      <c r="AI192" s="641" t="n">
        <f aca="false">'d)Pers.Técnico'!AG134</f>
        <v>15</v>
      </c>
      <c r="AJ192" s="641" t="n">
        <f aca="false">'d)Pers.Técnico'!AH134</f>
        <v>16</v>
      </c>
      <c r="AK192" s="641" t="n">
        <f aca="false">'d)Pers.Técnico'!AI134</f>
        <v>15</v>
      </c>
      <c r="AL192" s="641" t="n">
        <f aca="false">'d)Pers.Técnico'!AJ134</f>
        <v>15</v>
      </c>
      <c r="AM192" s="641" t="n">
        <f aca="false">'d)Pers.Técnico'!AK134</f>
        <v>15</v>
      </c>
      <c r="AN192" s="641" t="n">
        <f aca="false">'d)Pers.Técnico'!AL134</f>
        <v>16</v>
      </c>
      <c r="AO192" s="641" t="n">
        <f aca="false">'d)Pers.Técnico'!AM134</f>
        <v>15</v>
      </c>
      <c r="AP192" s="642" t="n">
        <f aca="false">'d)Pers.Técnico'!AN134</f>
        <v>15</v>
      </c>
      <c r="AQ192" s="643" t="n">
        <f aca="false">'d)Pers.Técnico'!AO134</f>
        <v>15</v>
      </c>
      <c r="AR192" s="641" t="n">
        <f aca="false">'d)Pers.Técnico'!AP134</f>
        <v>16</v>
      </c>
      <c r="AS192" s="641" t="n">
        <f aca="false">'d)Pers.Técnico'!AQ134</f>
        <v>15</v>
      </c>
      <c r="AT192" s="641" t="n">
        <f aca="false">'d)Pers.Técnico'!AR134</f>
        <v>16</v>
      </c>
      <c r="AU192" s="641" t="n">
        <f aca="false">'d)Pers.Técnico'!AS134</f>
        <v>15</v>
      </c>
      <c r="AV192" s="641" t="n">
        <f aca="false">'d)Pers.Técnico'!AT134</f>
        <v>15</v>
      </c>
      <c r="AW192" s="641" t="n">
        <f aca="false">'d)Pers.Técnico'!AU134</f>
        <v>15</v>
      </c>
      <c r="AX192" s="641" t="n">
        <f aca="false">'d)Pers.Técnico'!AV134</f>
        <v>16</v>
      </c>
      <c r="AY192" s="641" t="n">
        <f aca="false">'d)Pers.Técnico'!AW134</f>
        <v>15</v>
      </c>
      <c r="AZ192" s="641" t="n">
        <f aca="false">'d)Pers.Técnico'!AX134</f>
        <v>15</v>
      </c>
      <c r="BA192" s="644" t="n">
        <f aca="false">'d)Pers.Técnico'!AY134</f>
        <v>15</v>
      </c>
      <c r="BB192" s="645" t="n">
        <f aca="false">'d)Pers.Técnico'!AZ134</f>
        <v>16</v>
      </c>
      <c r="BC192" s="646" t="n">
        <f aca="false">'d)Pers.Técnico'!BA134</f>
        <v>15</v>
      </c>
      <c r="BD192" s="641" t="n">
        <f aca="false">'d)Pers.Técnico'!BB134</f>
        <v>16</v>
      </c>
      <c r="BE192" s="641" t="n">
        <f aca="false">'d)Pers.Técnico'!BC134</f>
        <v>15</v>
      </c>
      <c r="BF192" s="641" t="n">
        <f aca="false">'d)Pers.Técnico'!BD134</f>
        <v>13</v>
      </c>
      <c r="BG192" s="641" t="n">
        <f aca="false">'d)Pers.Técnico'!BE134</f>
        <v>15</v>
      </c>
      <c r="BH192" s="641" t="n">
        <f aca="false">'d)Pers.Técnico'!BF134</f>
        <v>16</v>
      </c>
      <c r="BI192" s="641" t="n">
        <f aca="false">'d)Pers.Técnico'!BG134</f>
        <v>15</v>
      </c>
      <c r="BJ192" s="641" t="n">
        <f aca="false">'d)Pers.Técnico'!BH134</f>
        <v>15</v>
      </c>
      <c r="BK192" s="641" t="n">
        <f aca="false">'d)Pers.Técnico'!BI134</f>
        <v>15</v>
      </c>
      <c r="BL192" s="641" t="n">
        <f aca="false">'d)Pers.Técnico'!BJ134</f>
        <v>16</v>
      </c>
      <c r="BM192" s="641" t="n">
        <f aca="false">'d)Pers.Técnico'!BK134</f>
        <v>15</v>
      </c>
      <c r="BN192" s="642" t="n">
        <f aca="false">'d)Pers.Técnico'!BL134</f>
        <v>15</v>
      </c>
    </row>
    <row r="193" customFormat="false" ht="12.75" hidden="false" customHeight="false" outlineLevel="0" collapsed="false">
      <c r="A193" s="224"/>
      <c r="B193" s="535" t="str">
        <f aca="false">+'d)Pers.Técnico'!B134</f>
        <v>AUXILIAR 5</v>
      </c>
      <c r="C193" s="556" t="str">
        <f aca="false">'d)Pers.Técnico'!C134</f>
        <v>Jornal</v>
      </c>
      <c r="D193" s="622" t="n">
        <f aca="false">SUM(G192:BN192)</f>
        <v>912</v>
      </c>
      <c r="E193" s="623" t="n">
        <f aca="false">IF('a)Plantilla'!C64&gt;0,'a)Plantilla'!D64/30,0)</f>
        <v>300</v>
      </c>
      <c r="F193" s="623" t="n">
        <f aca="false">SUM(G193:BN193)</f>
        <v>273600</v>
      </c>
      <c r="G193" s="624" t="n">
        <f aca="false">IF(TipoProgramaPersonalTecnico=1,$E193*'a)Plantilla'!$C64*Programa!D$13,IF(TipoProgramaPersonalTecnico=2,$E193*G192,$E193/Hjor*G192))</f>
        <v>4500</v>
      </c>
      <c r="H193" s="624" t="n">
        <f aca="false">IF(TipoProgramaPersonalTecnico=1,$E193*'a)Plantilla'!$C64*Programa!D$14,IF(TipoProgramaPersonalTecnico=2,$E193*H192,$E193/Hjor*H192))</f>
        <v>4800</v>
      </c>
      <c r="I193" s="624" t="n">
        <f aca="false">IF(TipoProgramaPersonalTecnico=1,$E193*'a)Plantilla'!$C64*Programa!D$15,IF(TipoProgramaPersonalTecnico=2,$E193*I192,$E193/Hjor*I192))</f>
        <v>4500</v>
      </c>
      <c r="J193" s="624" t="n">
        <f aca="false">IF(TipoProgramaPersonalTecnico=1,$E193*'a)Plantilla'!$C64*Programa!D$16,IF(TipoProgramaPersonalTecnico=2,$E193*J192,$E193/Hjor*J192))</f>
        <v>4200</v>
      </c>
      <c r="K193" s="624" t="n">
        <f aca="false">IF(TipoProgramaPersonalTecnico=1,$E193*'a)Plantilla'!$C64*Programa!D$17,IF(TipoProgramaPersonalTecnico=2,$E193*K192,$E193/Hjor*K192))</f>
        <v>4500</v>
      </c>
      <c r="L193" s="624" t="n">
        <f aca="false">IF(TipoProgramaPersonalTecnico=1,$E193*'a)Plantilla'!$C64*Programa!D$18,IF(TipoProgramaPersonalTecnico=2,$E193*L192,$E193/Hjor*L192))</f>
        <v>4800</v>
      </c>
      <c r="M193" s="624" t="n">
        <f aca="false">IF(TipoProgramaPersonalTecnico=1,$E193*'a)Plantilla'!$C64*Programa!D$19,IF(TipoProgramaPersonalTecnico=2,$E193*M192,$E193/Hjor*M192))</f>
        <v>4500</v>
      </c>
      <c r="N193" s="624" t="n">
        <f aca="false">IF(TipoProgramaPersonalTecnico=1,$E193*'a)Plantilla'!$C64*Programa!D$20,IF(TipoProgramaPersonalTecnico=2,$E193*N192,$E193/Hjor*N192))</f>
        <v>4500</v>
      </c>
      <c r="O193" s="624" t="n">
        <f aca="false">IF(TipoProgramaPersonalTecnico=1,$E193*'a)Plantilla'!$C64*Programa!D$21,IF(TipoProgramaPersonalTecnico=2,$E193*O192,$E193/Hjor*O192))</f>
        <v>4500</v>
      </c>
      <c r="P193" s="624" t="n">
        <f aca="false">IF(TipoProgramaPersonalTecnico=1,$E193*'a)Plantilla'!$C64*Programa!D$22,IF(TipoProgramaPersonalTecnico=2,$E193*P192,$E193/Hjor*P192))</f>
        <v>4800</v>
      </c>
      <c r="Q193" s="624" t="n">
        <f aca="false">IF(TipoProgramaPersonalTecnico=1,$E193*'a)Plantilla'!$C64*Programa!D$23,IF(TipoProgramaPersonalTecnico=2,$E193*Q192,$E193/Hjor*Q192))</f>
        <v>4500</v>
      </c>
      <c r="R193" s="625" t="n">
        <f aca="false">IF(TipoProgramaPersonalTecnico=1,$E193*'a)Plantilla'!$C64*Programa!D$24,IF(TipoProgramaPersonalTecnico=2,$E193*R192,$E193/Hjor*R192))</f>
        <v>4500</v>
      </c>
      <c r="S193" s="623" t="n">
        <f aca="false">IF(TipoProgramaPersonalTecnico=1,$E193*'a)Plantilla'!$C64*Programa!D$25,IF(TipoProgramaPersonalTecnico=2,$E193*S192,$E193/Hjor*S192))</f>
        <v>4500</v>
      </c>
      <c r="T193" s="624" t="n">
        <f aca="false">IF(TipoProgramaPersonalTecnico=1,$E193*'a)Plantilla'!$C64*Programa!D$26,IF(TipoProgramaPersonalTecnico=2,$E193*T192,$E193/Hjor*T192))</f>
        <v>4800</v>
      </c>
      <c r="U193" s="624" t="n">
        <f aca="false">IF(TipoProgramaPersonalTecnico=1,$E193*'a)Plantilla'!$C64*Programa!D$27,IF(TipoProgramaPersonalTecnico=2,$E193*U192,$E193/Hjor*U192))</f>
        <v>4500</v>
      </c>
      <c r="V193" s="624" t="n">
        <f aca="false">IF(TipoProgramaPersonalTecnico=1,$E193*'a)Plantilla'!$C64*Programa!D$28,IF(TipoProgramaPersonalTecnico=2,$E193*V192,$E193/Hjor*V192))</f>
        <v>4800</v>
      </c>
      <c r="W193" s="624" t="n">
        <f aca="false">IF(TipoProgramaPersonalTecnico=1,$E193*'a)Plantilla'!$C64*Programa!D$29,IF(TipoProgramaPersonalTecnico=2,$E193*W192,$E193/Hjor*W192))</f>
        <v>4500</v>
      </c>
      <c r="X193" s="624" t="n">
        <f aca="false">IF(TipoProgramaPersonalTecnico=1,$E193*'a)Plantilla'!$C64*Programa!D$30,IF(TipoProgramaPersonalTecnico=2,$E193*X192,$E193/Hjor*X192))</f>
        <v>4500</v>
      </c>
      <c r="Y193" s="624" t="n">
        <f aca="false">IF(TipoProgramaPersonalTecnico=1,$E193*'a)Plantilla'!$C64*Programa!D$31,IF(TipoProgramaPersonalTecnico=2,$E193*Y192,$E193/Hjor*Y192))</f>
        <v>4500</v>
      </c>
      <c r="Z193" s="624" t="n">
        <f aca="false">IF(TipoProgramaPersonalTecnico=1,$E193*'a)Plantilla'!$C64*Programa!D$32,IF(TipoProgramaPersonalTecnico=2,$E193*Z192,$E193/Hjor*Z192))</f>
        <v>4800</v>
      </c>
      <c r="AA193" s="624" t="n">
        <f aca="false">IF(TipoProgramaPersonalTecnico=1,$E193*'a)Plantilla'!$C64*Programa!D$33,IF(TipoProgramaPersonalTecnico=2,$E193*AA192,$E193/Hjor*AA192))</f>
        <v>4500</v>
      </c>
      <c r="AB193" s="624" t="n">
        <f aca="false">IF(TipoProgramaPersonalTecnico=1,$E193*'a)Plantilla'!$C64*Programa!D$34,IF(TipoProgramaPersonalTecnico=2,$E193*AB192,$E193/Hjor*AB192))</f>
        <v>4500</v>
      </c>
      <c r="AC193" s="624" t="n">
        <f aca="false">IF(TipoProgramaPersonalTecnico=1,$E193*'a)Plantilla'!$C64*Programa!D$35,IF(TipoProgramaPersonalTecnico=2,$E193*AC192,$E193/Hjor*AC192))</f>
        <v>4500</v>
      </c>
      <c r="AD193" s="625" t="n">
        <f aca="false">IF(TipoProgramaPersonalTecnico=1,$E193*'a)Plantilla'!$C64*Programa!D$36,IF(TipoProgramaPersonalTecnico=2,$E193*AD192,$E193/Hjor*AD192))</f>
        <v>4800</v>
      </c>
      <c r="AE193" s="623" t="n">
        <f aca="false">IF(TipoProgramaPersonalTecnico=1,$E193*'a)Plantilla'!$C64*Programa!D$37,IF(TipoProgramaPersonalTecnico=2,$E193*AE192,$E193/Hjor*AE192))</f>
        <v>4500</v>
      </c>
      <c r="AF193" s="624" t="n">
        <f aca="false">IF(TipoProgramaPersonalTecnico=1,$E193*'a)Plantilla'!$C64*Programa!D$38,IF(TipoProgramaPersonalTecnico=2,$E193*AF192,$E193/Hjor*AF192))</f>
        <v>4800</v>
      </c>
      <c r="AG193" s="624" t="n">
        <f aca="false">IF(TipoProgramaPersonalTecnico=1,$E193*'a)Plantilla'!$C64*Programa!D$39,IF(TipoProgramaPersonalTecnico=2,$E193*AG192,$E193/Hjor*AG192))</f>
        <v>4500</v>
      </c>
      <c r="AH193" s="624" t="n">
        <f aca="false">IF(TipoProgramaPersonalTecnico=1,$E193*'a)Plantilla'!$C64*Programa!D$40,IF(TipoProgramaPersonalTecnico=2,$E193*AH192,$E193/Hjor*AH192))</f>
        <v>3900</v>
      </c>
      <c r="AI193" s="624" t="n">
        <f aca="false">IF(TipoProgramaPersonalTecnico=1,$E193*'a)Plantilla'!$C64*Programa!D$41,IF(TipoProgramaPersonalTecnico=2,$E193*AI192,$E193/Hjor*AI192))</f>
        <v>4500</v>
      </c>
      <c r="AJ193" s="624" t="n">
        <f aca="false">IF(TipoProgramaPersonalTecnico=1,$E193*'a)Plantilla'!$C64*Programa!D$42,IF(TipoProgramaPersonalTecnico=2,$E193*AJ192,$E193/Hjor*AJ192))</f>
        <v>4800</v>
      </c>
      <c r="AK193" s="624" t="n">
        <f aca="false">IF(TipoProgramaPersonalTecnico=1,$E193*'a)Plantilla'!$C64*Programa!D$43,IF(TipoProgramaPersonalTecnico=2,$E193*AK192,$E193/Hjor*AK192))</f>
        <v>4500</v>
      </c>
      <c r="AL193" s="624" t="n">
        <f aca="false">IF(TipoProgramaPersonalTecnico=1,$E193*'a)Plantilla'!$C64*Programa!D$44,IF(TipoProgramaPersonalTecnico=2,$E193*AL192,$E193/Hjor*AL192))</f>
        <v>4500</v>
      </c>
      <c r="AM193" s="624" t="n">
        <f aca="false">IF(TipoProgramaPersonalTecnico=1,$E193*'a)Plantilla'!$C64*Programa!D$45,IF(TipoProgramaPersonalTecnico=2,$E193*AM192,$E193/Hjor*AM192))</f>
        <v>4500</v>
      </c>
      <c r="AN193" s="624" t="n">
        <f aca="false">IF(TipoProgramaPersonalTecnico=1,$E193*'a)Plantilla'!$C64*Programa!D$46,IF(TipoProgramaPersonalTecnico=2,$E193*AN192,$E193/Hjor*AN192))</f>
        <v>4800</v>
      </c>
      <c r="AO193" s="624" t="n">
        <f aca="false">IF(TipoProgramaPersonalTecnico=1,$E193*'a)Plantilla'!$C64*Programa!D$47,IF(TipoProgramaPersonalTecnico=2,$E193*AO192,$E193/Hjor*AO192))</f>
        <v>4500</v>
      </c>
      <c r="AP193" s="625" t="n">
        <f aca="false">IF(TipoProgramaPersonalTecnico=1,$E193*'a)Plantilla'!$C64*Programa!D$48,IF(TipoProgramaPersonalTecnico=2,$E193*AP192,$E193/Hjor*AP192))</f>
        <v>4500</v>
      </c>
      <c r="AQ193" s="623" t="n">
        <f aca="false">IF(TipoProgramaPersonalTecnico=1,$E193*'a)Plantilla'!$C64*Programa!D$49,IF(TipoProgramaPersonalTecnico=2,$E193*AQ192,$E193/Hjor*AQ192))</f>
        <v>4500</v>
      </c>
      <c r="AR193" s="624" t="n">
        <f aca="false">IF(TipoProgramaPersonalTecnico=1,$E193*'a)Plantilla'!$C64*Programa!D$50,IF(TipoProgramaPersonalTecnico=2,$E193*AR192,$E193/Hjor*AR192))</f>
        <v>4800</v>
      </c>
      <c r="AS193" s="624" t="n">
        <f aca="false">IF(TipoProgramaPersonalTecnico=1,$E193*'a)Plantilla'!$C64*Programa!D$51,IF(TipoProgramaPersonalTecnico=2,$E193*AS192,$E193/Hjor*AS192))</f>
        <v>4500</v>
      </c>
      <c r="AT193" s="624" t="n">
        <f aca="false">IF(TipoProgramaPersonalTecnico=1,$E193*'a)Plantilla'!$C64*Programa!D$52,IF(TipoProgramaPersonalTecnico=2,$E193*AT192,$E193/Hjor*AT192))</f>
        <v>4800</v>
      </c>
      <c r="AU193" s="624" t="n">
        <f aca="false">IF(TipoProgramaPersonalTecnico=1,$E193*'a)Plantilla'!$C64*Programa!D$53,IF(TipoProgramaPersonalTecnico=2,$E193*AU192,$E193/Hjor*AU192))</f>
        <v>4500</v>
      </c>
      <c r="AV193" s="624" t="n">
        <f aca="false">IF(TipoProgramaPersonalTecnico=1,$E193*'a)Plantilla'!$C64*Programa!D$54,IF(TipoProgramaPersonalTecnico=2,$E193*AV192,$E193/Hjor*AV192))</f>
        <v>4500</v>
      </c>
      <c r="AW193" s="624" t="n">
        <f aca="false">IF(TipoProgramaPersonalTecnico=1,$E193*'a)Plantilla'!$C64*Programa!D$55,IF(TipoProgramaPersonalTecnico=2,$E193*AW192,$E193/Hjor*AW192))</f>
        <v>4500</v>
      </c>
      <c r="AX193" s="624" t="n">
        <f aca="false">IF(TipoProgramaPersonalTecnico=1,$E193*'a)Plantilla'!$C64*Programa!D$56,IF(TipoProgramaPersonalTecnico=2,$E193*AX192,$E193/Hjor*AX192))</f>
        <v>4800</v>
      </c>
      <c r="AY193" s="624" t="n">
        <f aca="false">IF(TipoProgramaPersonalTecnico=1,$E193*'a)Plantilla'!$C64*Programa!D$57,IF(TipoProgramaPersonalTecnico=2,$E193*AY192,$E193/Hjor*AY192))</f>
        <v>4500</v>
      </c>
      <c r="AZ193" s="624" t="n">
        <f aca="false">IF(TipoProgramaPersonalTecnico=1,$E193*'a)Plantilla'!$C64*Programa!D$58,IF(TipoProgramaPersonalTecnico=2,$E193*AZ192,$E193/Hjor*AZ192))</f>
        <v>4500</v>
      </c>
      <c r="BA193" s="626" t="n">
        <f aca="false">IF(TipoProgramaPersonalTecnico=1,$E193*'a)Plantilla'!$C64*Programa!D$59,IF(TipoProgramaPersonalTecnico=2,$E193*BA192,$E193/Hjor*BA192))</f>
        <v>4500</v>
      </c>
      <c r="BB193" s="627" t="n">
        <f aca="false">IF(TipoProgramaPersonalTecnico=1,$E193*'a)Plantilla'!$C64*Programa!D$60,IF(TipoProgramaPersonalTecnico=2,$E193*BB192,$E193/Hjor*BB192))</f>
        <v>4800</v>
      </c>
      <c r="BC193" s="628" t="n">
        <f aca="false">IF(TipoProgramaPersonalTecnico=1,$E193*'a)Plantilla'!$C64*Programa!D$61,IF(TipoProgramaPersonalTecnico=2,$E193*BC192,$E193/Hjor*BC192))</f>
        <v>4500</v>
      </c>
      <c r="BD193" s="624" t="n">
        <f aca="false">IF(TipoProgramaPersonalTecnico=1,$E193*'a)Plantilla'!$C64*Programa!D$62,IF(TipoProgramaPersonalTecnico=2,$E193*BD192,$E193/Hjor*BD192))</f>
        <v>4800</v>
      </c>
      <c r="BE193" s="624" t="n">
        <f aca="false">IF(TipoProgramaPersonalTecnico=1,$E193*'a)Plantilla'!$C64*Programa!D$63,IF(TipoProgramaPersonalTecnico=2,$E193*BE192,$E193/Hjor*BE192))</f>
        <v>4500</v>
      </c>
      <c r="BF193" s="624" t="n">
        <f aca="false">IF(TipoProgramaPersonalTecnico=1,$E193*'a)Plantilla'!$C64*Programa!D$64,IF(TipoProgramaPersonalTecnico=2,$E193*BF192,$E193/Hjor*BF192))</f>
        <v>3900</v>
      </c>
      <c r="BG193" s="624" t="n">
        <f aca="false">IF(TipoProgramaPersonalTecnico=1,$E193*'a)Plantilla'!$C64*Programa!D$65,IF(TipoProgramaPersonalTecnico=2,$E193*BG192,$E193/Hjor*BG192))</f>
        <v>4500</v>
      </c>
      <c r="BH193" s="624" t="n">
        <f aca="false">IF(TipoProgramaPersonalTecnico=1,$E193*'a)Plantilla'!$C64*Programa!D$66,IF(TipoProgramaPersonalTecnico=2,$E193*BH192,$E193/Hjor*BH192))</f>
        <v>4800</v>
      </c>
      <c r="BI193" s="624" t="n">
        <f aca="false">IF(TipoProgramaPersonalTecnico=1,$E193*'a)Plantilla'!$C64*Programa!D$67,IF(TipoProgramaPersonalTecnico=2,$E193*BI192,$E193/Hjor*BI192))</f>
        <v>4500</v>
      </c>
      <c r="BJ193" s="624" t="n">
        <f aca="false">IF(TipoProgramaPersonalTecnico=1,$E193*'a)Plantilla'!$C64*Programa!D$68,IF(TipoProgramaPersonalTecnico=2,$E193*BJ192,$E193/Hjor*BJ192))</f>
        <v>4500</v>
      </c>
      <c r="BK193" s="624" t="n">
        <f aca="false">IF(TipoProgramaPersonalTecnico=1,$E193*'a)Plantilla'!$C64*Programa!D$69,IF(TipoProgramaPersonalTecnico=2,$E193*BK192,$E193/Hjor*BK192))</f>
        <v>4500</v>
      </c>
      <c r="BL193" s="624" t="n">
        <f aca="false">IF(TipoProgramaPersonalTecnico=1,$E193*'a)Plantilla'!$C64*Programa!D$70,IF(TipoProgramaPersonalTecnico=2,$E193*BL192,$E193/Hjor*BL192))</f>
        <v>4800</v>
      </c>
      <c r="BM193" s="624" t="n">
        <f aca="false">IF(TipoProgramaPersonalTecnico=1,$E193*'a)Plantilla'!$C64*Programa!D$71,IF(TipoProgramaPersonalTecnico=2,$E193*BM192,$E193/Hjor*BM192))</f>
        <v>4500</v>
      </c>
      <c r="BN193" s="625" t="n">
        <f aca="false">IF(TipoProgramaPersonalTecnico=1,$E193*'a)Plantilla'!$C64*Programa!D$72,IF(TipoProgramaPersonalTecnico=2,$E193*BN192,$E193/Hjor*BN192))</f>
        <v>4500</v>
      </c>
    </row>
    <row r="194" customFormat="false" ht="7.5" hidden="false" customHeight="true" outlineLevel="0" collapsed="false">
      <c r="A194" s="224"/>
      <c r="B194" s="535"/>
      <c r="C194" s="556"/>
      <c r="D194" s="622"/>
      <c r="E194" s="623"/>
      <c r="F194" s="623"/>
      <c r="G194" s="631" t="s">
        <v>182</v>
      </c>
      <c r="H194" s="631" t="s">
        <v>182</v>
      </c>
      <c r="I194" s="631" t="s">
        <v>182</v>
      </c>
      <c r="J194" s="631" t="s">
        <v>182</v>
      </c>
      <c r="K194" s="631" t="s">
        <v>182</v>
      </c>
      <c r="L194" s="631" t="s">
        <v>182</v>
      </c>
      <c r="M194" s="631" t="s">
        <v>182</v>
      </c>
      <c r="N194" s="631" t="s">
        <v>182</v>
      </c>
      <c r="O194" s="631" t="s">
        <v>182</v>
      </c>
      <c r="P194" s="631" t="s">
        <v>182</v>
      </c>
      <c r="Q194" s="631" t="s">
        <v>182</v>
      </c>
      <c r="R194" s="632" t="s">
        <v>182</v>
      </c>
      <c r="S194" s="633" t="s">
        <v>182</v>
      </c>
      <c r="T194" s="631" t="s">
        <v>182</v>
      </c>
      <c r="U194" s="631" t="s">
        <v>182</v>
      </c>
      <c r="V194" s="631" t="s">
        <v>182</v>
      </c>
      <c r="W194" s="631" t="s">
        <v>182</v>
      </c>
      <c r="X194" s="631" t="s">
        <v>182</v>
      </c>
      <c r="Y194" s="631" t="s">
        <v>182</v>
      </c>
      <c r="Z194" s="631" t="s">
        <v>182</v>
      </c>
      <c r="AA194" s="631" t="s">
        <v>182</v>
      </c>
      <c r="AB194" s="631" t="s">
        <v>182</v>
      </c>
      <c r="AC194" s="631" t="s">
        <v>182</v>
      </c>
      <c r="AD194" s="631" t="s">
        <v>182</v>
      </c>
      <c r="AE194" s="631" t="s">
        <v>182</v>
      </c>
      <c r="AF194" s="631" t="s">
        <v>182</v>
      </c>
      <c r="AG194" s="631" t="s">
        <v>182</v>
      </c>
      <c r="AH194" s="631" t="s">
        <v>182</v>
      </c>
      <c r="AI194" s="631" t="s">
        <v>182</v>
      </c>
      <c r="AJ194" s="631" t="s">
        <v>182</v>
      </c>
      <c r="AK194" s="631" t="s">
        <v>182</v>
      </c>
      <c r="AL194" s="631" t="s">
        <v>182</v>
      </c>
      <c r="AM194" s="631" t="s">
        <v>182</v>
      </c>
      <c r="AN194" s="631" t="s">
        <v>182</v>
      </c>
      <c r="AO194" s="631" t="s">
        <v>182</v>
      </c>
      <c r="AP194" s="631" t="s">
        <v>182</v>
      </c>
      <c r="AQ194" s="631" t="s">
        <v>182</v>
      </c>
      <c r="AR194" s="631" t="s">
        <v>182</v>
      </c>
      <c r="AS194" s="631" t="s">
        <v>182</v>
      </c>
      <c r="AT194" s="631" t="s">
        <v>182</v>
      </c>
      <c r="AU194" s="631" t="s">
        <v>182</v>
      </c>
      <c r="AV194" s="631" t="s">
        <v>182</v>
      </c>
      <c r="AW194" s="631" t="s">
        <v>182</v>
      </c>
      <c r="AX194" s="631" t="s">
        <v>182</v>
      </c>
      <c r="AY194" s="631" t="s">
        <v>182</v>
      </c>
      <c r="AZ194" s="631" t="s">
        <v>182</v>
      </c>
      <c r="BA194" s="631" t="s">
        <v>182</v>
      </c>
      <c r="BB194" s="631" t="s">
        <v>182</v>
      </c>
      <c r="BC194" s="631" t="s">
        <v>182</v>
      </c>
      <c r="BD194" s="631" t="s">
        <v>182</v>
      </c>
      <c r="BE194" s="631" t="s">
        <v>182</v>
      </c>
      <c r="BF194" s="631" t="s">
        <v>182</v>
      </c>
      <c r="BG194" s="631" t="s">
        <v>182</v>
      </c>
      <c r="BH194" s="631" t="s">
        <v>182</v>
      </c>
      <c r="BI194" s="631" t="s">
        <v>182</v>
      </c>
      <c r="BJ194" s="631" t="s">
        <v>182</v>
      </c>
      <c r="BK194" s="631" t="s">
        <v>182</v>
      </c>
      <c r="BL194" s="631" t="s">
        <v>182</v>
      </c>
      <c r="BM194" s="631" t="s">
        <v>182</v>
      </c>
      <c r="BN194" s="632" t="s">
        <v>182</v>
      </c>
    </row>
    <row r="195" customFormat="false" ht="12.75" hidden="false" customHeight="false" outlineLevel="0" collapsed="false">
      <c r="A195" s="224"/>
      <c r="B195" s="535"/>
      <c r="C195" s="556"/>
      <c r="D195" s="622"/>
      <c r="E195" s="623"/>
      <c r="F195" s="623"/>
      <c r="G195" s="641" t="n">
        <f aca="false">'d)Pers.Técnico'!E136</f>
        <v>15</v>
      </c>
      <c r="H195" s="641" t="n">
        <f aca="false">'d)Pers.Técnico'!F136</f>
        <v>16</v>
      </c>
      <c r="I195" s="641" t="n">
        <f aca="false">'d)Pers.Técnico'!G136</f>
        <v>15</v>
      </c>
      <c r="J195" s="641" t="n">
        <f aca="false">'d)Pers.Técnico'!H136</f>
        <v>14</v>
      </c>
      <c r="K195" s="641" t="n">
        <f aca="false">'d)Pers.Técnico'!I136</f>
        <v>15</v>
      </c>
      <c r="L195" s="641" t="n">
        <f aca="false">'d)Pers.Técnico'!J136</f>
        <v>16</v>
      </c>
      <c r="M195" s="641" t="n">
        <f aca="false">'d)Pers.Técnico'!K136</f>
        <v>15</v>
      </c>
      <c r="N195" s="641" t="n">
        <f aca="false">'d)Pers.Técnico'!L136</f>
        <v>15</v>
      </c>
      <c r="O195" s="641" t="n">
        <f aca="false">'d)Pers.Técnico'!M136</f>
        <v>15</v>
      </c>
      <c r="P195" s="641" t="n">
        <f aca="false">'d)Pers.Técnico'!N136</f>
        <v>16</v>
      </c>
      <c r="Q195" s="641" t="n">
        <f aca="false">'d)Pers.Técnico'!O136</f>
        <v>15</v>
      </c>
      <c r="R195" s="642" t="n">
        <f aca="false">'d)Pers.Técnico'!P136</f>
        <v>15</v>
      </c>
      <c r="S195" s="643" t="n">
        <f aca="false">'d)Pers.Técnico'!Q136</f>
        <v>15</v>
      </c>
      <c r="T195" s="641" t="n">
        <f aca="false">'d)Pers.Técnico'!R136</f>
        <v>16</v>
      </c>
      <c r="U195" s="641" t="n">
        <f aca="false">'d)Pers.Técnico'!S136</f>
        <v>15</v>
      </c>
      <c r="V195" s="641" t="n">
        <f aca="false">'d)Pers.Técnico'!T136</f>
        <v>16</v>
      </c>
      <c r="W195" s="641" t="n">
        <f aca="false">'d)Pers.Técnico'!U136</f>
        <v>15</v>
      </c>
      <c r="X195" s="641" t="n">
        <f aca="false">'d)Pers.Técnico'!V136</f>
        <v>15</v>
      </c>
      <c r="Y195" s="641" t="n">
        <f aca="false">'d)Pers.Técnico'!W136</f>
        <v>15</v>
      </c>
      <c r="Z195" s="641" t="n">
        <f aca="false">'d)Pers.Técnico'!X136</f>
        <v>16</v>
      </c>
      <c r="AA195" s="641" t="n">
        <f aca="false">'d)Pers.Técnico'!Y136</f>
        <v>15</v>
      </c>
      <c r="AB195" s="641" t="n">
        <f aca="false">'d)Pers.Técnico'!Z136</f>
        <v>15</v>
      </c>
      <c r="AC195" s="641" t="n">
        <f aca="false">'d)Pers.Técnico'!AA136</f>
        <v>15</v>
      </c>
      <c r="AD195" s="642" t="n">
        <f aca="false">'d)Pers.Técnico'!AB136</f>
        <v>16</v>
      </c>
      <c r="AE195" s="643" t="n">
        <f aca="false">'d)Pers.Técnico'!AC136</f>
        <v>15</v>
      </c>
      <c r="AF195" s="641" t="n">
        <f aca="false">'d)Pers.Técnico'!AD136</f>
        <v>16</v>
      </c>
      <c r="AG195" s="641" t="n">
        <f aca="false">'d)Pers.Técnico'!AE136</f>
        <v>15</v>
      </c>
      <c r="AH195" s="641" t="n">
        <f aca="false">'d)Pers.Técnico'!AF136</f>
        <v>13</v>
      </c>
      <c r="AI195" s="641" t="n">
        <f aca="false">'d)Pers.Técnico'!AG136</f>
        <v>15</v>
      </c>
      <c r="AJ195" s="641" t="n">
        <f aca="false">'d)Pers.Técnico'!AH136</f>
        <v>16</v>
      </c>
      <c r="AK195" s="641" t="n">
        <f aca="false">'d)Pers.Técnico'!AI136</f>
        <v>15</v>
      </c>
      <c r="AL195" s="641" t="n">
        <f aca="false">'d)Pers.Técnico'!AJ136</f>
        <v>15</v>
      </c>
      <c r="AM195" s="641" t="n">
        <f aca="false">'d)Pers.Técnico'!AK136</f>
        <v>15</v>
      </c>
      <c r="AN195" s="641" t="n">
        <f aca="false">'d)Pers.Técnico'!AL136</f>
        <v>16</v>
      </c>
      <c r="AO195" s="641" t="n">
        <f aca="false">'d)Pers.Técnico'!AM136</f>
        <v>15</v>
      </c>
      <c r="AP195" s="642" t="n">
        <f aca="false">'d)Pers.Técnico'!AN136</f>
        <v>15</v>
      </c>
      <c r="AQ195" s="643" t="n">
        <f aca="false">'d)Pers.Técnico'!AO136</f>
        <v>15</v>
      </c>
      <c r="AR195" s="641" t="n">
        <f aca="false">'d)Pers.Técnico'!AP136</f>
        <v>16</v>
      </c>
      <c r="AS195" s="641" t="n">
        <f aca="false">'d)Pers.Técnico'!AQ136</f>
        <v>15</v>
      </c>
      <c r="AT195" s="641" t="n">
        <f aca="false">'d)Pers.Técnico'!AR136</f>
        <v>16</v>
      </c>
      <c r="AU195" s="641" t="n">
        <f aca="false">'d)Pers.Técnico'!AS136</f>
        <v>15</v>
      </c>
      <c r="AV195" s="641" t="n">
        <f aca="false">'d)Pers.Técnico'!AT136</f>
        <v>15</v>
      </c>
      <c r="AW195" s="641" t="n">
        <f aca="false">'d)Pers.Técnico'!AU136</f>
        <v>15</v>
      </c>
      <c r="AX195" s="641" t="n">
        <f aca="false">'d)Pers.Técnico'!AV136</f>
        <v>16</v>
      </c>
      <c r="AY195" s="641" t="n">
        <f aca="false">'d)Pers.Técnico'!AW136</f>
        <v>15</v>
      </c>
      <c r="AZ195" s="641" t="n">
        <f aca="false">'d)Pers.Técnico'!AX136</f>
        <v>15</v>
      </c>
      <c r="BA195" s="644" t="n">
        <f aca="false">'d)Pers.Técnico'!AY136</f>
        <v>15</v>
      </c>
      <c r="BB195" s="645" t="n">
        <f aca="false">'d)Pers.Técnico'!AZ136</f>
        <v>16</v>
      </c>
      <c r="BC195" s="646" t="n">
        <f aca="false">'d)Pers.Técnico'!BA136</f>
        <v>15</v>
      </c>
      <c r="BD195" s="641" t="n">
        <f aca="false">'d)Pers.Técnico'!BB136</f>
        <v>16</v>
      </c>
      <c r="BE195" s="641" t="n">
        <f aca="false">'d)Pers.Técnico'!BC136</f>
        <v>15</v>
      </c>
      <c r="BF195" s="641" t="n">
        <f aca="false">'d)Pers.Técnico'!BD136</f>
        <v>13</v>
      </c>
      <c r="BG195" s="641" t="n">
        <f aca="false">'d)Pers.Técnico'!BE136</f>
        <v>15</v>
      </c>
      <c r="BH195" s="641" t="n">
        <f aca="false">'d)Pers.Técnico'!BF136</f>
        <v>16</v>
      </c>
      <c r="BI195" s="641" t="n">
        <f aca="false">'d)Pers.Técnico'!BG136</f>
        <v>15</v>
      </c>
      <c r="BJ195" s="641" t="n">
        <f aca="false">'d)Pers.Técnico'!BH136</f>
        <v>15</v>
      </c>
      <c r="BK195" s="641" t="n">
        <f aca="false">'d)Pers.Técnico'!BI136</f>
        <v>15</v>
      </c>
      <c r="BL195" s="641" t="n">
        <f aca="false">'d)Pers.Técnico'!BJ136</f>
        <v>16</v>
      </c>
      <c r="BM195" s="641" t="n">
        <f aca="false">'d)Pers.Técnico'!BK136</f>
        <v>15</v>
      </c>
      <c r="BN195" s="642" t="n">
        <f aca="false">'d)Pers.Técnico'!BL136</f>
        <v>15</v>
      </c>
    </row>
    <row r="196" customFormat="false" ht="12.75" hidden="false" customHeight="false" outlineLevel="0" collapsed="false">
      <c r="A196" s="224"/>
      <c r="B196" s="535" t="str">
        <f aca="false">+'d)Pers.Técnico'!B136</f>
        <v>AUXILIAR 6</v>
      </c>
      <c r="C196" s="556" t="str">
        <f aca="false">'d)Pers.Técnico'!C136</f>
        <v>Jornal</v>
      </c>
      <c r="D196" s="622" t="n">
        <f aca="false">SUM(G195:BN195)</f>
        <v>912</v>
      </c>
      <c r="E196" s="623" t="n">
        <f aca="false">IF('a)Plantilla'!C65&gt;0,'a)Plantilla'!D65/30,0)</f>
        <v>333.33</v>
      </c>
      <c r="F196" s="623" t="n">
        <f aca="false">SUM(G196:BN196)</f>
        <v>303996.96</v>
      </c>
      <c r="G196" s="624" t="n">
        <f aca="false">IF(TipoProgramaPersonalTecnico=1,$E196*'a)Plantilla'!$C65*Programa!D$13,IF(TipoProgramaPersonalTecnico=2,$E196*G195,$E196/Hjor*G195))</f>
        <v>4999.95</v>
      </c>
      <c r="H196" s="624" t="n">
        <f aca="false">IF(TipoProgramaPersonalTecnico=1,$E196*'a)Plantilla'!$C65*Programa!D$14,IF(TipoProgramaPersonalTecnico=2,$E196*H195,$E196/Hjor*H195))</f>
        <v>5333.28</v>
      </c>
      <c r="I196" s="624" t="n">
        <f aca="false">IF(TipoProgramaPersonalTecnico=1,$E196*'a)Plantilla'!$C65*Programa!D$15,IF(TipoProgramaPersonalTecnico=2,$E196*I195,$E196/Hjor*I195))</f>
        <v>4999.95</v>
      </c>
      <c r="J196" s="624" t="n">
        <f aca="false">IF(TipoProgramaPersonalTecnico=1,$E196*'a)Plantilla'!$C65*Programa!D$16,IF(TipoProgramaPersonalTecnico=2,$E196*J195,$E196/Hjor*J195))</f>
        <v>4666.62</v>
      </c>
      <c r="K196" s="624" t="n">
        <f aca="false">IF(TipoProgramaPersonalTecnico=1,$E196*'a)Plantilla'!$C65*Programa!D$17,IF(TipoProgramaPersonalTecnico=2,$E196*K195,$E196/Hjor*K195))</f>
        <v>4999.95</v>
      </c>
      <c r="L196" s="624" t="n">
        <f aca="false">IF(TipoProgramaPersonalTecnico=1,$E196*'a)Plantilla'!$C65*Programa!D$18,IF(TipoProgramaPersonalTecnico=2,$E196*L195,$E196/Hjor*L195))</f>
        <v>5333.28</v>
      </c>
      <c r="M196" s="624" t="n">
        <f aca="false">IF(TipoProgramaPersonalTecnico=1,$E196*'a)Plantilla'!$C65*Programa!D$19,IF(TipoProgramaPersonalTecnico=2,$E196*M195,$E196/Hjor*M195))</f>
        <v>4999.95</v>
      </c>
      <c r="N196" s="624" t="n">
        <f aca="false">IF(TipoProgramaPersonalTecnico=1,$E196*'a)Plantilla'!$C65*Programa!D$20,IF(TipoProgramaPersonalTecnico=2,$E196*N195,$E196/Hjor*N195))</f>
        <v>4999.95</v>
      </c>
      <c r="O196" s="624" t="n">
        <f aca="false">IF(TipoProgramaPersonalTecnico=1,$E196*'a)Plantilla'!$C65*Programa!D$21,IF(TipoProgramaPersonalTecnico=2,$E196*O195,$E196/Hjor*O195))</f>
        <v>4999.95</v>
      </c>
      <c r="P196" s="624" t="n">
        <f aca="false">IF(TipoProgramaPersonalTecnico=1,$E196*'a)Plantilla'!$C65*Programa!D$22,IF(TipoProgramaPersonalTecnico=2,$E196*P195,$E196/Hjor*P195))</f>
        <v>5333.28</v>
      </c>
      <c r="Q196" s="624" t="n">
        <f aca="false">IF(TipoProgramaPersonalTecnico=1,$E196*'a)Plantilla'!$C65*Programa!D$23,IF(TipoProgramaPersonalTecnico=2,$E196*Q195,$E196/Hjor*Q195))</f>
        <v>4999.95</v>
      </c>
      <c r="R196" s="625" t="n">
        <f aca="false">IF(TipoProgramaPersonalTecnico=1,$E196*'a)Plantilla'!$C65*Programa!D$24,IF(TipoProgramaPersonalTecnico=2,$E196*R195,$E196/Hjor*R195))</f>
        <v>4999.95</v>
      </c>
      <c r="S196" s="623" t="n">
        <f aca="false">IF(TipoProgramaPersonalTecnico=1,$E196*'a)Plantilla'!$C65*Programa!D$25,IF(TipoProgramaPersonalTecnico=2,$E196*S195,$E196/Hjor*S195))</f>
        <v>4999.95</v>
      </c>
      <c r="T196" s="624" t="n">
        <f aca="false">IF(TipoProgramaPersonalTecnico=1,$E196*'a)Plantilla'!$C65*Programa!D$26,IF(TipoProgramaPersonalTecnico=2,$E196*T195,$E196/Hjor*T195))</f>
        <v>5333.28</v>
      </c>
      <c r="U196" s="624" t="n">
        <f aca="false">IF(TipoProgramaPersonalTecnico=1,$E196*'a)Plantilla'!$C65*Programa!D$27,IF(TipoProgramaPersonalTecnico=2,$E196*U195,$E196/Hjor*U195))</f>
        <v>4999.95</v>
      </c>
      <c r="V196" s="624" t="n">
        <f aca="false">IF(TipoProgramaPersonalTecnico=1,$E196*'a)Plantilla'!$C65*Programa!D$28,IF(TipoProgramaPersonalTecnico=2,$E196*V195,$E196/Hjor*V195))</f>
        <v>5333.28</v>
      </c>
      <c r="W196" s="624" t="n">
        <f aca="false">IF(TipoProgramaPersonalTecnico=1,$E196*'a)Plantilla'!$C65*Programa!D$29,IF(TipoProgramaPersonalTecnico=2,$E196*W195,$E196/Hjor*W195))</f>
        <v>4999.95</v>
      </c>
      <c r="X196" s="624" t="n">
        <f aca="false">IF(TipoProgramaPersonalTecnico=1,$E196*'a)Plantilla'!$C65*Programa!D$30,IF(TipoProgramaPersonalTecnico=2,$E196*X195,$E196/Hjor*X195))</f>
        <v>4999.95</v>
      </c>
      <c r="Y196" s="624" t="n">
        <f aca="false">IF(TipoProgramaPersonalTecnico=1,$E196*'a)Plantilla'!$C65*Programa!D$31,IF(TipoProgramaPersonalTecnico=2,$E196*Y195,$E196/Hjor*Y195))</f>
        <v>4999.95</v>
      </c>
      <c r="Z196" s="624" t="n">
        <f aca="false">IF(TipoProgramaPersonalTecnico=1,$E196*'a)Plantilla'!$C65*Programa!D$32,IF(TipoProgramaPersonalTecnico=2,$E196*Z195,$E196/Hjor*Z195))</f>
        <v>5333.28</v>
      </c>
      <c r="AA196" s="624" t="n">
        <f aca="false">IF(TipoProgramaPersonalTecnico=1,$E196*'a)Plantilla'!$C65*Programa!D$33,IF(TipoProgramaPersonalTecnico=2,$E196*AA195,$E196/Hjor*AA195))</f>
        <v>4999.95</v>
      </c>
      <c r="AB196" s="624" t="n">
        <f aca="false">IF(TipoProgramaPersonalTecnico=1,$E196*'a)Plantilla'!$C65*Programa!D$34,IF(TipoProgramaPersonalTecnico=2,$E196*AB195,$E196/Hjor*AB195))</f>
        <v>4999.95</v>
      </c>
      <c r="AC196" s="624" t="n">
        <f aca="false">IF(TipoProgramaPersonalTecnico=1,$E196*'a)Plantilla'!$C65*Programa!D$35,IF(TipoProgramaPersonalTecnico=2,$E196*AC195,$E196/Hjor*AC195))</f>
        <v>4999.95</v>
      </c>
      <c r="AD196" s="625" t="n">
        <f aca="false">IF(TipoProgramaPersonalTecnico=1,$E196*'a)Plantilla'!$C65*Programa!D$36,IF(TipoProgramaPersonalTecnico=2,$E196*AD195,$E196/Hjor*AD195))</f>
        <v>5333.28</v>
      </c>
      <c r="AE196" s="623" t="n">
        <f aca="false">IF(TipoProgramaPersonalTecnico=1,$E196*'a)Plantilla'!$C65*Programa!D$37,IF(TipoProgramaPersonalTecnico=2,$E196*AE195,$E196/Hjor*AE195))</f>
        <v>4999.95</v>
      </c>
      <c r="AF196" s="624" t="n">
        <f aca="false">IF(TipoProgramaPersonalTecnico=1,$E196*'a)Plantilla'!$C65*Programa!D$38,IF(TipoProgramaPersonalTecnico=2,$E196*AF195,$E196/Hjor*AF195))</f>
        <v>5333.28</v>
      </c>
      <c r="AG196" s="624" t="n">
        <f aca="false">IF(TipoProgramaPersonalTecnico=1,$E196*'a)Plantilla'!$C65*Programa!D$39,IF(TipoProgramaPersonalTecnico=2,$E196*AG195,$E196/Hjor*AG195))</f>
        <v>4999.95</v>
      </c>
      <c r="AH196" s="624" t="n">
        <f aca="false">IF(TipoProgramaPersonalTecnico=1,$E196*'a)Plantilla'!$C65*Programa!D$40,IF(TipoProgramaPersonalTecnico=2,$E196*AH195,$E196/Hjor*AH195))</f>
        <v>4333.29</v>
      </c>
      <c r="AI196" s="624" t="n">
        <f aca="false">IF(TipoProgramaPersonalTecnico=1,$E196*'a)Plantilla'!$C65*Programa!D$41,IF(TipoProgramaPersonalTecnico=2,$E196*AI195,$E196/Hjor*AI195))</f>
        <v>4999.95</v>
      </c>
      <c r="AJ196" s="624" t="n">
        <f aca="false">IF(TipoProgramaPersonalTecnico=1,$E196*'a)Plantilla'!$C65*Programa!D$42,IF(TipoProgramaPersonalTecnico=2,$E196*AJ195,$E196/Hjor*AJ195))</f>
        <v>5333.28</v>
      </c>
      <c r="AK196" s="624" t="n">
        <f aca="false">IF(TipoProgramaPersonalTecnico=1,$E196*'a)Plantilla'!$C65*Programa!D$43,IF(TipoProgramaPersonalTecnico=2,$E196*AK195,$E196/Hjor*AK195))</f>
        <v>4999.95</v>
      </c>
      <c r="AL196" s="624" t="n">
        <f aca="false">IF(TipoProgramaPersonalTecnico=1,$E196*'a)Plantilla'!$C65*Programa!D$44,IF(TipoProgramaPersonalTecnico=2,$E196*AL195,$E196/Hjor*AL195))</f>
        <v>4999.95</v>
      </c>
      <c r="AM196" s="624" t="n">
        <f aca="false">IF(TipoProgramaPersonalTecnico=1,$E196*'a)Plantilla'!$C65*Programa!D$45,IF(TipoProgramaPersonalTecnico=2,$E196*AM195,$E196/Hjor*AM195))</f>
        <v>4999.95</v>
      </c>
      <c r="AN196" s="624" t="n">
        <f aca="false">IF(TipoProgramaPersonalTecnico=1,$E196*'a)Plantilla'!$C65*Programa!D$46,IF(TipoProgramaPersonalTecnico=2,$E196*AN195,$E196/Hjor*AN195))</f>
        <v>5333.28</v>
      </c>
      <c r="AO196" s="624" t="n">
        <f aca="false">IF(TipoProgramaPersonalTecnico=1,$E196*'a)Plantilla'!$C65*Programa!D$47,IF(TipoProgramaPersonalTecnico=2,$E196*AO195,$E196/Hjor*AO195))</f>
        <v>4999.95</v>
      </c>
      <c r="AP196" s="625" t="n">
        <f aca="false">IF(TipoProgramaPersonalTecnico=1,$E196*'a)Plantilla'!$C65*Programa!D$48,IF(TipoProgramaPersonalTecnico=2,$E196*AP195,$E196/Hjor*AP195))</f>
        <v>4999.95</v>
      </c>
      <c r="AQ196" s="623" t="n">
        <f aca="false">IF(TipoProgramaPersonalTecnico=1,$E196*'a)Plantilla'!$C65*Programa!D$49,IF(TipoProgramaPersonalTecnico=2,$E196*AQ195,$E196/Hjor*AQ195))</f>
        <v>4999.95</v>
      </c>
      <c r="AR196" s="624" t="n">
        <f aca="false">IF(TipoProgramaPersonalTecnico=1,$E196*'a)Plantilla'!$C65*Programa!D$50,IF(TipoProgramaPersonalTecnico=2,$E196*AR195,$E196/Hjor*AR195))</f>
        <v>5333.28</v>
      </c>
      <c r="AS196" s="624" t="n">
        <f aca="false">IF(TipoProgramaPersonalTecnico=1,$E196*'a)Plantilla'!$C65*Programa!D$51,IF(TipoProgramaPersonalTecnico=2,$E196*AS195,$E196/Hjor*AS195))</f>
        <v>4999.95</v>
      </c>
      <c r="AT196" s="624" t="n">
        <f aca="false">IF(TipoProgramaPersonalTecnico=1,$E196*'a)Plantilla'!$C65*Programa!D$52,IF(TipoProgramaPersonalTecnico=2,$E196*AT195,$E196/Hjor*AT195))</f>
        <v>5333.28</v>
      </c>
      <c r="AU196" s="624" t="n">
        <f aca="false">IF(TipoProgramaPersonalTecnico=1,$E196*'a)Plantilla'!$C65*Programa!D$53,IF(TipoProgramaPersonalTecnico=2,$E196*AU195,$E196/Hjor*AU195))</f>
        <v>4999.95</v>
      </c>
      <c r="AV196" s="624" t="n">
        <f aca="false">IF(TipoProgramaPersonalTecnico=1,$E196*'a)Plantilla'!$C65*Programa!D$54,IF(TipoProgramaPersonalTecnico=2,$E196*AV195,$E196/Hjor*AV195))</f>
        <v>4999.95</v>
      </c>
      <c r="AW196" s="624" t="n">
        <f aca="false">IF(TipoProgramaPersonalTecnico=1,$E196*'a)Plantilla'!$C65*Programa!D$55,IF(TipoProgramaPersonalTecnico=2,$E196*AW195,$E196/Hjor*AW195))</f>
        <v>4999.95</v>
      </c>
      <c r="AX196" s="624" t="n">
        <f aca="false">IF(TipoProgramaPersonalTecnico=1,$E196*'a)Plantilla'!$C65*Programa!D$56,IF(TipoProgramaPersonalTecnico=2,$E196*AX195,$E196/Hjor*AX195))</f>
        <v>5333.28</v>
      </c>
      <c r="AY196" s="624" t="n">
        <f aca="false">IF(TipoProgramaPersonalTecnico=1,$E196*'a)Plantilla'!$C65*Programa!D$57,IF(TipoProgramaPersonalTecnico=2,$E196*AY195,$E196/Hjor*AY195))</f>
        <v>4999.95</v>
      </c>
      <c r="AZ196" s="624" t="n">
        <f aca="false">IF(TipoProgramaPersonalTecnico=1,$E196*'a)Plantilla'!$C65*Programa!D$58,IF(TipoProgramaPersonalTecnico=2,$E196*AZ195,$E196/Hjor*AZ195))</f>
        <v>4999.95</v>
      </c>
      <c r="BA196" s="626" t="n">
        <f aca="false">IF(TipoProgramaPersonalTecnico=1,$E196*'a)Plantilla'!$C65*Programa!D$59,IF(TipoProgramaPersonalTecnico=2,$E196*BA195,$E196/Hjor*BA195))</f>
        <v>4999.95</v>
      </c>
      <c r="BB196" s="627" t="n">
        <f aca="false">IF(TipoProgramaPersonalTecnico=1,$E196*'a)Plantilla'!$C65*Programa!D$60,IF(TipoProgramaPersonalTecnico=2,$E196*BB195,$E196/Hjor*BB195))</f>
        <v>5333.28</v>
      </c>
      <c r="BC196" s="628" t="n">
        <f aca="false">IF(TipoProgramaPersonalTecnico=1,$E196*'a)Plantilla'!$C65*Programa!D$61,IF(TipoProgramaPersonalTecnico=2,$E196*BC195,$E196/Hjor*BC195))</f>
        <v>4999.95</v>
      </c>
      <c r="BD196" s="624" t="n">
        <f aca="false">IF(TipoProgramaPersonalTecnico=1,$E196*'a)Plantilla'!$C65*Programa!D$62,IF(TipoProgramaPersonalTecnico=2,$E196*BD195,$E196/Hjor*BD195))</f>
        <v>5333.28</v>
      </c>
      <c r="BE196" s="624" t="n">
        <f aca="false">IF(TipoProgramaPersonalTecnico=1,$E196*'a)Plantilla'!$C65*Programa!D$63,IF(TipoProgramaPersonalTecnico=2,$E196*BE195,$E196/Hjor*BE195))</f>
        <v>4999.95</v>
      </c>
      <c r="BF196" s="624" t="n">
        <f aca="false">IF(TipoProgramaPersonalTecnico=1,$E196*'a)Plantilla'!$C65*Programa!D$64,IF(TipoProgramaPersonalTecnico=2,$E196*BF195,$E196/Hjor*BF195))</f>
        <v>4333.29</v>
      </c>
      <c r="BG196" s="624" t="n">
        <f aca="false">IF(TipoProgramaPersonalTecnico=1,$E196*'a)Plantilla'!$C65*Programa!D$65,IF(TipoProgramaPersonalTecnico=2,$E196*BG195,$E196/Hjor*BG195))</f>
        <v>4999.95</v>
      </c>
      <c r="BH196" s="624" t="n">
        <f aca="false">IF(TipoProgramaPersonalTecnico=1,$E196*'a)Plantilla'!$C65*Programa!D$66,IF(TipoProgramaPersonalTecnico=2,$E196*BH195,$E196/Hjor*BH195))</f>
        <v>5333.28</v>
      </c>
      <c r="BI196" s="624" t="n">
        <f aca="false">IF(TipoProgramaPersonalTecnico=1,$E196*'a)Plantilla'!$C65*Programa!D$67,IF(TipoProgramaPersonalTecnico=2,$E196*BI195,$E196/Hjor*BI195))</f>
        <v>4999.95</v>
      </c>
      <c r="BJ196" s="624" t="n">
        <f aca="false">IF(TipoProgramaPersonalTecnico=1,$E196*'a)Plantilla'!$C65*Programa!D$68,IF(TipoProgramaPersonalTecnico=2,$E196*BJ195,$E196/Hjor*BJ195))</f>
        <v>4999.95</v>
      </c>
      <c r="BK196" s="624" t="n">
        <f aca="false">IF(TipoProgramaPersonalTecnico=1,$E196*'a)Plantilla'!$C65*Programa!D$69,IF(TipoProgramaPersonalTecnico=2,$E196*BK195,$E196/Hjor*BK195))</f>
        <v>4999.95</v>
      </c>
      <c r="BL196" s="624" t="n">
        <f aca="false">IF(TipoProgramaPersonalTecnico=1,$E196*'a)Plantilla'!$C65*Programa!D$70,IF(TipoProgramaPersonalTecnico=2,$E196*BL195,$E196/Hjor*BL195))</f>
        <v>5333.28</v>
      </c>
      <c r="BM196" s="624" t="n">
        <f aca="false">IF(TipoProgramaPersonalTecnico=1,$E196*'a)Plantilla'!$C65*Programa!D$71,IF(TipoProgramaPersonalTecnico=2,$E196*BM195,$E196/Hjor*BM195))</f>
        <v>4999.95</v>
      </c>
      <c r="BN196" s="625" t="n">
        <f aca="false">IF(TipoProgramaPersonalTecnico=1,$E196*'a)Plantilla'!$C65*Programa!D$72,IF(TipoProgramaPersonalTecnico=2,$E196*BN195,$E196/Hjor*BN195))</f>
        <v>4999.95</v>
      </c>
    </row>
    <row r="197" customFormat="false" ht="7.5" hidden="false" customHeight="true" outlineLevel="0" collapsed="false">
      <c r="A197" s="224"/>
      <c r="B197" s="630"/>
      <c r="C197" s="556"/>
      <c r="D197" s="629"/>
      <c r="E197" s="630"/>
      <c r="F197" s="630"/>
      <c r="G197" s="631" t="s">
        <v>182</v>
      </c>
      <c r="H197" s="631" t="s">
        <v>182</v>
      </c>
      <c r="I197" s="631" t="s">
        <v>182</v>
      </c>
      <c r="J197" s="631" t="s">
        <v>182</v>
      </c>
      <c r="K197" s="631" t="s">
        <v>182</v>
      </c>
      <c r="L197" s="631" t="s">
        <v>182</v>
      </c>
      <c r="M197" s="631" t="s">
        <v>182</v>
      </c>
      <c r="N197" s="631" t="s">
        <v>182</v>
      </c>
      <c r="O197" s="631" t="s">
        <v>182</v>
      </c>
      <c r="P197" s="631" t="s">
        <v>182</v>
      </c>
      <c r="Q197" s="631" t="s">
        <v>182</v>
      </c>
      <c r="R197" s="632" t="s">
        <v>182</v>
      </c>
      <c r="S197" s="633" t="s">
        <v>182</v>
      </c>
      <c r="T197" s="631" t="s">
        <v>182</v>
      </c>
      <c r="U197" s="631" t="s">
        <v>182</v>
      </c>
      <c r="V197" s="631" t="s">
        <v>182</v>
      </c>
      <c r="W197" s="631" t="s">
        <v>182</v>
      </c>
      <c r="X197" s="631" t="s">
        <v>182</v>
      </c>
      <c r="Y197" s="631" t="s">
        <v>182</v>
      </c>
      <c r="Z197" s="631" t="s">
        <v>182</v>
      </c>
      <c r="AA197" s="631" t="s">
        <v>182</v>
      </c>
      <c r="AB197" s="631" t="s">
        <v>182</v>
      </c>
      <c r="AC197" s="631" t="s">
        <v>182</v>
      </c>
      <c r="AD197" s="631" t="s">
        <v>182</v>
      </c>
      <c r="AE197" s="631" t="s">
        <v>182</v>
      </c>
      <c r="AF197" s="631" t="s">
        <v>182</v>
      </c>
      <c r="AG197" s="631" t="s">
        <v>182</v>
      </c>
      <c r="AH197" s="631" t="s">
        <v>182</v>
      </c>
      <c r="AI197" s="631" t="s">
        <v>182</v>
      </c>
      <c r="AJ197" s="631" t="s">
        <v>182</v>
      </c>
      <c r="AK197" s="631" t="s">
        <v>182</v>
      </c>
      <c r="AL197" s="631" t="s">
        <v>182</v>
      </c>
      <c r="AM197" s="631" t="s">
        <v>182</v>
      </c>
      <c r="AN197" s="631" t="s">
        <v>182</v>
      </c>
      <c r="AO197" s="631" t="s">
        <v>182</v>
      </c>
      <c r="AP197" s="631" t="s">
        <v>182</v>
      </c>
      <c r="AQ197" s="631" t="s">
        <v>182</v>
      </c>
      <c r="AR197" s="631" t="s">
        <v>182</v>
      </c>
      <c r="AS197" s="631" t="s">
        <v>182</v>
      </c>
      <c r="AT197" s="631" t="s">
        <v>182</v>
      </c>
      <c r="AU197" s="631" t="s">
        <v>182</v>
      </c>
      <c r="AV197" s="631" t="s">
        <v>182</v>
      </c>
      <c r="AW197" s="631" t="s">
        <v>182</v>
      </c>
      <c r="AX197" s="631" t="s">
        <v>182</v>
      </c>
      <c r="AY197" s="631" t="s">
        <v>182</v>
      </c>
      <c r="AZ197" s="631" t="s">
        <v>182</v>
      </c>
      <c r="BA197" s="631" t="s">
        <v>182</v>
      </c>
      <c r="BB197" s="631" t="s">
        <v>182</v>
      </c>
      <c r="BC197" s="631" t="s">
        <v>182</v>
      </c>
      <c r="BD197" s="631" t="s">
        <v>182</v>
      </c>
      <c r="BE197" s="631" t="s">
        <v>182</v>
      </c>
      <c r="BF197" s="631" t="s">
        <v>182</v>
      </c>
      <c r="BG197" s="631" t="s">
        <v>182</v>
      </c>
      <c r="BH197" s="631" t="s">
        <v>182</v>
      </c>
      <c r="BI197" s="631" t="s">
        <v>182</v>
      </c>
      <c r="BJ197" s="631" t="s">
        <v>182</v>
      </c>
      <c r="BK197" s="631" t="s">
        <v>182</v>
      </c>
      <c r="BL197" s="631" t="s">
        <v>182</v>
      </c>
      <c r="BM197" s="631" t="s">
        <v>182</v>
      </c>
      <c r="BN197" s="632" t="s">
        <v>182</v>
      </c>
    </row>
    <row r="198" customFormat="false" ht="12.75" hidden="false" customHeight="false" outlineLevel="0" collapsed="false">
      <c r="A198" s="544"/>
      <c r="B198" s="545" t="s">
        <v>182</v>
      </c>
      <c r="C198" s="558"/>
      <c r="D198" s="651"/>
      <c r="E198" s="652" t="s">
        <v>524</v>
      </c>
      <c r="F198" s="653" t="n">
        <f aca="false">SUM(F148:F197)</f>
        <v>3688137.12</v>
      </c>
      <c r="G198" s="654"/>
      <c r="H198" s="654"/>
      <c r="I198" s="654"/>
      <c r="J198" s="654"/>
      <c r="K198" s="654"/>
      <c r="L198" s="654"/>
      <c r="M198" s="654"/>
      <c r="N198" s="654"/>
      <c r="O198" s="654"/>
      <c r="P198" s="654"/>
      <c r="Q198" s="654"/>
      <c r="R198" s="655"/>
      <c r="S198" s="653"/>
      <c r="T198" s="654"/>
      <c r="U198" s="654"/>
      <c r="V198" s="654"/>
      <c r="W198" s="654"/>
      <c r="X198" s="654"/>
      <c r="Y198" s="654"/>
      <c r="Z198" s="654"/>
      <c r="AA198" s="654"/>
      <c r="AB198" s="654"/>
      <c r="AC198" s="654"/>
      <c r="AD198" s="655"/>
      <c r="AE198" s="653"/>
      <c r="AF198" s="654"/>
      <c r="AG198" s="654"/>
      <c r="AH198" s="654"/>
      <c r="AI198" s="654"/>
      <c r="AJ198" s="654"/>
      <c r="AK198" s="654"/>
      <c r="AL198" s="654"/>
      <c r="AM198" s="654"/>
      <c r="AN198" s="654"/>
      <c r="AO198" s="654"/>
      <c r="AP198" s="655"/>
      <c r="AQ198" s="653"/>
      <c r="AR198" s="654"/>
      <c r="AS198" s="654"/>
      <c r="AT198" s="654"/>
      <c r="AU198" s="654"/>
      <c r="AV198" s="654"/>
      <c r="AW198" s="654"/>
      <c r="AX198" s="654"/>
      <c r="AY198" s="654"/>
      <c r="AZ198" s="654"/>
      <c r="BA198" s="656"/>
      <c r="BB198" s="657"/>
      <c r="BC198" s="658"/>
      <c r="BD198" s="654"/>
      <c r="BE198" s="657"/>
      <c r="BF198" s="657"/>
      <c r="BG198" s="657"/>
      <c r="BH198" s="657"/>
      <c r="BI198" s="657"/>
      <c r="BJ198" s="657"/>
      <c r="BK198" s="657"/>
      <c r="BL198" s="657"/>
      <c r="BM198" s="657"/>
      <c r="BN198" s="655"/>
    </row>
    <row r="199" customFormat="false" ht="12.75" hidden="false" customHeight="false" outlineLevel="0" collapsed="false">
      <c r="A199" s="560" t="str">
        <f aca="false">'d)Pers.Técnico'!A137</f>
        <v>PERSONAL DE OFICINA CENTRAL</v>
      </c>
      <c r="B199" s="225"/>
      <c r="C199" s="321"/>
      <c r="D199" s="667"/>
      <c r="E199" s="671"/>
      <c r="F199" s="672"/>
      <c r="G199" s="672"/>
      <c r="H199" s="672"/>
      <c r="I199" s="672"/>
      <c r="J199" s="672"/>
      <c r="K199" s="672"/>
      <c r="L199" s="672"/>
      <c r="M199" s="672"/>
      <c r="N199" s="672"/>
      <c r="O199" s="672"/>
      <c r="P199" s="672"/>
      <c r="Q199" s="672"/>
      <c r="R199" s="663"/>
      <c r="S199" s="672"/>
      <c r="T199" s="672"/>
      <c r="U199" s="672"/>
      <c r="V199" s="672"/>
      <c r="W199" s="672"/>
      <c r="X199" s="672"/>
      <c r="Y199" s="672"/>
      <c r="Z199" s="672"/>
      <c r="AA199" s="672"/>
      <c r="AB199" s="672"/>
      <c r="AC199" s="672"/>
      <c r="AD199" s="663"/>
      <c r="AE199" s="672"/>
      <c r="AF199" s="672"/>
      <c r="AG199" s="672"/>
      <c r="AH199" s="672"/>
      <c r="AI199" s="672"/>
      <c r="AJ199" s="672"/>
      <c r="AK199" s="672"/>
      <c r="AL199" s="672"/>
      <c r="AM199" s="672"/>
      <c r="AN199" s="672"/>
      <c r="AO199" s="672"/>
      <c r="AP199" s="663"/>
      <c r="AQ199" s="672"/>
      <c r="AR199" s="672"/>
      <c r="AS199" s="672"/>
      <c r="AT199" s="672"/>
      <c r="AU199" s="672"/>
      <c r="AV199" s="672"/>
      <c r="AW199" s="672"/>
      <c r="AX199" s="672"/>
      <c r="AY199" s="672"/>
      <c r="AZ199" s="672"/>
      <c r="BA199" s="673"/>
      <c r="BB199" s="672"/>
      <c r="BC199" s="674"/>
      <c r="BD199" s="675"/>
      <c r="BE199" s="672"/>
      <c r="BF199" s="672"/>
      <c r="BG199" s="672"/>
      <c r="BH199" s="672"/>
      <c r="BI199" s="672"/>
      <c r="BJ199" s="672"/>
      <c r="BK199" s="672"/>
      <c r="BL199" s="672"/>
      <c r="BM199" s="672"/>
      <c r="BN199" s="663"/>
    </row>
    <row r="200" customFormat="false" ht="12.75" hidden="false" customHeight="false" outlineLevel="0" collapsed="false">
      <c r="A200" s="562" t="str">
        <f aca="false">'d)Pers.Técnico'!A138</f>
        <v>Personal directivo incluye: Prestaciones</v>
      </c>
      <c r="B200" s="372"/>
      <c r="C200" s="546"/>
      <c r="D200" s="676"/>
      <c r="E200" s="677"/>
      <c r="F200" s="678"/>
      <c r="G200" s="678"/>
      <c r="H200" s="678"/>
      <c r="I200" s="678"/>
      <c r="J200" s="678"/>
      <c r="K200" s="678"/>
      <c r="L200" s="678"/>
      <c r="M200" s="678"/>
      <c r="N200" s="678"/>
      <c r="O200" s="678"/>
      <c r="P200" s="678"/>
      <c r="Q200" s="678"/>
      <c r="R200" s="679"/>
      <c r="S200" s="678"/>
      <c r="T200" s="678"/>
      <c r="U200" s="678"/>
      <c r="V200" s="678"/>
      <c r="W200" s="678"/>
      <c r="X200" s="678"/>
      <c r="Y200" s="678"/>
      <c r="Z200" s="678"/>
      <c r="AA200" s="678"/>
      <c r="AB200" s="678"/>
      <c r="AC200" s="678"/>
      <c r="AD200" s="679"/>
      <c r="AE200" s="678"/>
      <c r="AF200" s="678"/>
      <c r="AG200" s="678"/>
      <c r="AH200" s="678"/>
      <c r="AI200" s="678"/>
      <c r="AJ200" s="678"/>
      <c r="AK200" s="678"/>
      <c r="AL200" s="678"/>
      <c r="AM200" s="678"/>
      <c r="AN200" s="678"/>
      <c r="AO200" s="678"/>
      <c r="AP200" s="679"/>
      <c r="AQ200" s="678"/>
      <c r="AR200" s="678"/>
      <c r="AS200" s="678"/>
      <c r="AT200" s="678"/>
      <c r="AU200" s="678"/>
      <c r="AV200" s="678"/>
      <c r="AW200" s="678"/>
      <c r="AX200" s="678"/>
      <c r="AY200" s="678"/>
      <c r="AZ200" s="678"/>
      <c r="BA200" s="677"/>
      <c r="BB200" s="678"/>
      <c r="BC200" s="658"/>
      <c r="BD200" s="678"/>
      <c r="BE200" s="678"/>
      <c r="BF200" s="678"/>
      <c r="BG200" s="678"/>
      <c r="BH200" s="678"/>
      <c r="BI200" s="678"/>
      <c r="BJ200" s="678"/>
      <c r="BK200" s="678"/>
      <c r="BL200" s="678"/>
      <c r="BM200" s="678"/>
      <c r="BN200" s="679"/>
    </row>
    <row r="201" customFormat="false" ht="12.75" hidden="false" customHeight="false" outlineLevel="0" collapsed="false">
      <c r="A201" s="524"/>
      <c r="B201" s="228"/>
      <c r="C201" s="527"/>
      <c r="D201" s="680"/>
      <c r="E201" s="668"/>
      <c r="F201" s="668"/>
      <c r="G201" s="670" t="n">
        <f aca="false">'d)Pers.Técnico'!E140</f>
        <v>15</v>
      </c>
      <c r="H201" s="670" t="n">
        <f aca="false">'d)Pers.Técnico'!F140</f>
        <v>16</v>
      </c>
      <c r="I201" s="670" t="n">
        <f aca="false">'d)Pers.Técnico'!G140</f>
        <v>15</v>
      </c>
      <c r="J201" s="670" t="n">
        <f aca="false">'d)Pers.Técnico'!H140</f>
        <v>14</v>
      </c>
      <c r="K201" s="670" t="n">
        <f aca="false">'d)Pers.Técnico'!I140</f>
        <v>15</v>
      </c>
      <c r="L201" s="670" t="n">
        <f aca="false">'d)Pers.Técnico'!J140</f>
        <v>16</v>
      </c>
      <c r="M201" s="670" t="n">
        <f aca="false">'d)Pers.Técnico'!K140</f>
        <v>15</v>
      </c>
      <c r="N201" s="670" t="n">
        <f aca="false">'d)Pers.Técnico'!L140</f>
        <v>15</v>
      </c>
      <c r="O201" s="670" t="n">
        <f aca="false">'d)Pers.Técnico'!M140</f>
        <v>15</v>
      </c>
      <c r="P201" s="670" t="n">
        <f aca="false">'d)Pers.Técnico'!N140</f>
        <v>16</v>
      </c>
      <c r="Q201" s="670" t="n">
        <f aca="false">'d)Pers.Técnico'!O140</f>
        <v>15</v>
      </c>
      <c r="R201" s="669" t="n">
        <f aca="false">'d)Pers.Técnico'!P140</f>
        <v>15</v>
      </c>
      <c r="S201" s="681" t="n">
        <f aca="false">'d)Pers.Técnico'!Q140</f>
        <v>15</v>
      </c>
      <c r="T201" s="670" t="n">
        <f aca="false">'d)Pers.Técnico'!R140</f>
        <v>16</v>
      </c>
      <c r="U201" s="670" t="n">
        <f aca="false">'d)Pers.Técnico'!S140</f>
        <v>15</v>
      </c>
      <c r="V201" s="670" t="n">
        <f aca="false">'d)Pers.Técnico'!T140</f>
        <v>16</v>
      </c>
      <c r="W201" s="670" t="n">
        <f aca="false">'d)Pers.Técnico'!U140</f>
        <v>15</v>
      </c>
      <c r="X201" s="670" t="n">
        <f aca="false">'d)Pers.Técnico'!V140</f>
        <v>15</v>
      </c>
      <c r="Y201" s="670" t="n">
        <f aca="false">'d)Pers.Técnico'!W140</f>
        <v>15</v>
      </c>
      <c r="Z201" s="670" t="n">
        <f aca="false">'d)Pers.Técnico'!X140</f>
        <v>16</v>
      </c>
      <c r="AA201" s="670" t="n">
        <f aca="false">'d)Pers.Técnico'!Y140</f>
        <v>15</v>
      </c>
      <c r="AB201" s="670" t="n">
        <f aca="false">'d)Pers.Técnico'!Z140</f>
        <v>15</v>
      </c>
      <c r="AC201" s="670" t="n">
        <f aca="false">'d)Pers.Técnico'!AA140</f>
        <v>15</v>
      </c>
      <c r="AD201" s="669" t="n">
        <f aca="false">'d)Pers.Técnico'!AB140</f>
        <v>16</v>
      </c>
      <c r="AE201" s="681" t="n">
        <f aca="false">'d)Pers.Técnico'!AC140</f>
        <v>15</v>
      </c>
      <c r="AF201" s="670" t="n">
        <f aca="false">'d)Pers.Técnico'!AD140</f>
        <v>16</v>
      </c>
      <c r="AG201" s="670" t="n">
        <f aca="false">'d)Pers.Técnico'!AE140</f>
        <v>15</v>
      </c>
      <c r="AH201" s="670" t="n">
        <f aca="false">'d)Pers.Técnico'!AF140</f>
        <v>13</v>
      </c>
      <c r="AI201" s="670" t="n">
        <f aca="false">'d)Pers.Técnico'!AG140</f>
        <v>15</v>
      </c>
      <c r="AJ201" s="670" t="n">
        <f aca="false">'d)Pers.Técnico'!AH140</f>
        <v>16</v>
      </c>
      <c r="AK201" s="670" t="n">
        <f aca="false">'d)Pers.Técnico'!AI140</f>
        <v>15</v>
      </c>
      <c r="AL201" s="670" t="n">
        <f aca="false">'d)Pers.Técnico'!AJ140</f>
        <v>15</v>
      </c>
      <c r="AM201" s="670" t="n">
        <f aca="false">'d)Pers.Técnico'!AK140</f>
        <v>15</v>
      </c>
      <c r="AN201" s="670" t="n">
        <f aca="false">'d)Pers.Técnico'!AL140</f>
        <v>16</v>
      </c>
      <c r="AO201" s="670" t="n">
        <f aca="false">'d)Pers.Técnico'!AM140</f>
        <v>15</v>
      </c>
      <c r="AP201" s="669" t="n">
        <f aca="false">'d)Pers.Técnico'!AN140</f>
        <v>15</v>
      </c>
      <c r="AQ201" s="681" t="n">
        <f aca="false">'d)Pers.Técnico'!AO140</f>
        <v>15</v>
      </c>
      <c r="AR201" s="670" t="n">
        <f aca="false">'d)Pers.Técnico'!AP140</f>
        <v>16</v>
      </c>
      <c r="AS201" s="670" t="n">
        <f aca="false">'d)Pers.Técnico'!AQ140</f>
        <v>15</v>
      </c>
      <c r="AT201" s="670" t="n">
        <f aca="false">'d)Pers.Técnico'!AR140</f>
        <v>16</v>
      </c>
      <c r="AU201" s="670" t="n">
        <f aca="false">'d)Pers.Técnico'!AS140</f>
        <v>15</v>
      </c>
      <c r="AV201" s="670" t="n">
        <f aca="false">'d)Pers.Técnico'!AT140</f>
        <v>15</v>
      </c>
      <c r="AW201" s="670" t="n">
        <f aca="false">'d)Pers.Técnico'!AU140</f>
        <v>15</v>
      </c>
      <c r="AX201" s="670" t="n">
        <f aca="false">'d)Pers.Técnico'!AV140</f>
        <v>16</v>
      </c>
      <c r="AY201" s="670" t="n">
        <f aca="false">'d)Pers.Técnico'!AW140</f>
        <v>15</v>
      </c>
      <c r="AZ201" s="670" t="n">
        <f aca="false">'d)Pers.Técnico'!AX140</f>
        <v>15</v>
      </c>
      <c r="BA201" s="617" t="n">
        <f aca="false">'d)Pers.Técnico'!AY140</f>
        <v>15</v>
      </c>
      <c r="BB201" s="682" t="n">
        <f aca="false">'d)Pers.Técnico'!AZ140</f>
        <v>16</v>
      </c>
      <c r="BC201" s="683" t="n">
        <f aca="false">'d)Pers.Técnico'!BA140</f>
        <v>15</v>
      </c>
      <c r="BD201" s="670" t="n">
        <f aca="false">'d)Pers.Técnico'!BB140</f>
        <v>16</v>
      </c>
      <c r="BE201" s="670" t="n">
        <f aca="false">'d)Pers.Técnico'!BC140</f>
        <v>15</v>
      </c>
      <c r="BF201" s="670" t="n">
        <f aca="false">'d)Pers.Técnico'!BD140</f>
        <v>13</v>
      </c>
      <c r="BG201" s="670" t="n">
        <f aca="false">'d)Pers.Técnico'!BE140</f>
        <v>15</v>
      </c>
      <c r="BH201" s="670" t="n">
        <f aca="false">'d)Pers.Técnico'!BF140</f>
        <v>16</v>
      </c>
      <c r="BI201" s="670" t="n">
        <f aca="false">'d)Pers.Técnico'!BG140</f>
        <v>15</v>
      </c>
      <c r="BJ201" s="670" t="n">
        <f aca="false">'d)Pers.Técnico'!BH140</f>
        <v>15</v>
      </c>
      <c r="BK201" s="670" t="n">
        <f aca="false">'d)Pers.Técnico'!BI140</f>
        <v>15</v>
      </c>
      <c r="BL201" s="670" t="n">
        <f aca="false">'d)Pers.Técnico'!BJ140</f>
        <v>16</v>
      </c>
      <c r="BM201" s="670" t="n">
        <f aca="false">'d)Pers.Técnico'!BK140</f>
        <v>15</v>
      </c>
      <c r="BN201" s="669" t="n">
        <f aca="false">'d)Pers.Técnico'!BL140</f>
        <v>15</v>
      </c>
    </row>
    <row r="202" s="150" customFormat="true" ht="12.75" hidden="false" customHeight="false" outlineLevel="0" collapsed="false">
      <c r="A202" s="684" t="s">
        <v>182</v>
      </c>
      <c r="B202" s="685" t="str">
        <f aca="false">+'d)Pers.Técnico'!B140</f>
        <v>DIRECTOR GENERAL</v>
      </c>
      <c r="C202" s="686" t="str">
        <f aca="false">'d)Pers.Técnico'!C140</f>
        <v>Jornal</v>
      </c>
      <c r="D202" s="622" t="n">
        <f aca="false">SUM(G201:BN201)</f>
        <v>912</v>
      </c>
      <c r="E202" s="623" t="n">
        <f aca="false">IF('a)Plantilla'!C71&gt;0,'a)Plantilla'!D71/30,0)</f>
        <v>1500</v>
      </c>
      <c r="F202" s="623" t="n">
        <f aca="false">SUM(G202:BN202)</f>
        <v>1368000</v>
      </c>
      <c r="G202" s="624" t="n">
        <f aca="false">IF(TipoProgramaPersonalTecnico=1,$E202*'a)Plantilla'!$C71*Programa!D$13,IF(TipoProgramaPersonalTecnico=2,$E202*G201,$E202/Hjor*G201))</f>
        <v>22500</v>
      </c>
      <c r="H202" s="624" t="n">
        <f aca="false">IF(TipoProgramaPersonalTecnico=1,$E202*'a)Plantilla'!$C71*Programa!D$14,IF(TipoProgramaPersonalTecnico=2,$E202*H201,$E202/Hjor*H201))</f>
        <v>24000</v>
      </c>
      <c r="I202" s="624" t="n">
        <f aca="false">IF(TipoProgramaPersonalTecnico=1,$E202*'a)Plantilla'!$C71*Programa!D$15,IF(TipoProgramaPersonalTecnico=2,$E202*I201,$E202/Hjor*I201))</f>
        <v>22500</v>
      </c>
      <c r="J202" s="624" t="n">
        <f aca="false">IF(TipoProgramaPersonalTecnico=1,$E202*'a)Plantilla'!$C71*Programa!D$16,IF(TipoProgramaPersonalTecnico=2,$E202*J201,$E202/Hjor*J201))</f>
        <v>21000</v>
      </c>
      <c r="K202" s="624" t="n">
        <f aca="false">IF(TipoProgramaPersonalTecnico=1,$E202*'a)Plantilla'!$C71*Programa!D$17,IF(TipoProgramaPersonalTecnico=2,$E202*K201,$E202/Hjor*K201))</f>
        <v>22500</v>
      </c>
      <c r="L202" s="624" t="n">
        <f aca="false">IF(TipoProgramaPersonalTecnico=1,$E202*'a)Plantilla'!$C71*Programa!D$18,IF(TipoProgramaPersonalTecnico=2,$E202*L201,$E202/Hjor*L201))</f>
        <v>24000</v>
      </c>
      <c r="M202" s="624" t="n">
        <f aca="false">IF(TipoProgramaPersonalTecnico=1,$E202*'a)Plantilla'!$C71*Programa!D$19,IF(TipoProgramaPersonalTecnico=2,$E202*M201,$E202/Hjor*M201))</f>
        <v>22500</v>
      </c>
      <c r="N202" s="624" t="n">
        <f aca="false">IF(TipoProgramaPersonalTecnico=1,$E202*'a)Plantilla'!$C71*Programa!D$20,IF(TipoProgramaPersonalTecnico=2,$E202*N201,$E202/Hjor*N201))</f>
        <v>22500</v>
      </c>
      <c r="O202" s="624" t="n">
        <f aca="false">IF(TipoProgramaPersonalTecnico=1,$E202*'a)Plantilla'!$C71*Programa!D$21,IF(TipoProgramaPersonalTecnico=2,$E202*O201,$E202/Hjor*O201))</f>
        <v>22500</v>
      </c>
      <c r="P202" s="624" t="n">
        <f aca="false">IF(TipoProgramaPersonalTecnico=1,$E202*'a)Plantilla'!$C71*Programa!D$22,IF(TipoProgramaPersonalTecnico=2,$E202*P201,$E202/Hjor*P201))</f>
        <v>24000</v>
      </c>
      <c r="Q202" s="624" t="n">
        <f aca="false">IF(TipoProgramaPersonalTecnico=1,$E202*'a)Plantilla'!$C71*Programa!D$23,IF(TipoProgramaPersonalTecnico=2,$E202*Q201,$E202/Hjor*Q201))</f>
        <v>22500</v>
      </c>
      <c r="R202" s="625" t="n">
        <f aca="false">IF(TipoProgramaPersonalTecnico=1,$E202*'a)Plantilla'!$C71*Programa!D$24,IF(TipoProgramaPersonalTecnico=2,$E202*R201,$E202/Hjor*R201))</f>
        <v>22500</v>
      </c>
      <c r="S202" s="623" t="n">
        <f aca="false">IF(TipoProgramaPersonalTecnico=1,$E202*'a)Plantilla'!$C71*Programa!D$25,IF(TipoProgramaPersonalTecnico=2,$E202*S201,$E202/Hjor*S201))</f>
        <v>22500</v>
      </c>
      <c r="T202" s="624" t="n">
        <f aca="false">IF(TipoProgramaPersonalTecnico=1,$E202*'a)Plantilla'!$C71*Programa!D$26,IF(TipoProgramaPersonalTecnico=2,$E202*T201,$E202/Hjor*T201))</f>
        <v>24000</v>
      </c>
      <c r="U202" s="624" t="n">
        <f aca="false">IF(TipoProgramaPersonalTecnico=1,$E202*'a)Plantilla'!$C71*Programa!D$27,IF(TipoProgramaPersonalTecnico=2,$E202*U201,$E202/Hjor*U201))</f>
        <v>22500</v>
      </c>
      <c r="V202" s="624" t="n">
        <f aca="false">IF(TipoProgramaPersonalTecnico=1,$E202*'a)Plantilla'!$C71*Programa!D$28,IF(TipoProgramaPersonalTecnico=2,$E202*V201,$E202/Hjor*V201))</f>
        <v>24000</v>
      </c>
      <c r="W202" s="624" t="n">
        <f aca="false">IF(TipoProgramaPersonalTecnico=1,$E202*'a)Plantilla'!$C71*Programa!D$29,IF(TipoProgramaPersonalTecnico=2,$E202*W201,$E202/Hjor*W201))</f>
        <v>22500</v>
      </c>
      <c r="X202" s="624" t="n">
        <f aca="false">IF(TipoProgramaPersonalTecnico=1,$E202*'a)Plantilla'!$C71*Programa!D$30,IF(TipoProgramaPersonalTecnico=2,$E202*X201,$E202/Hjor*X201))</f>
        <v>22500</v>
      </c>
      <c r="Y202" s="624" t="n">
        <f aca="false">IF(TipoProgramaPersonalTecnico=1,$E202*'a)Plantilla'!$C71*Programa!D$31,IF(TipoProgramaPersonalTecnico=2,$E202*Y201,$E202/Hjor*Y201))</f>
        <v>22500</v>
      </c>
      <c r="Z202" s="624" t="n">
        <f aca="false">IF(TipoProgramaPersonalTecnico=1,$E202*'a)Plantilla'!$C71*Programa!D$32,IF(TipoProgramaPersonalTecnico=2,$E202*Z201,$E202/Hjor*Z201))</f>
        <v>24000</v>
      </c>
      <c r="AA202" s="624" t="n">
        <f aca="false">IF(TipoProgramaPersonalTecnico=1,$E202*'a)Plantilla'!$C71*Programa!D$33,IF(TipoProgramaPersonalTecnico=2,$E202*AA201,$E202/Hjor*AA201))</f>
        <v>22500</v>
      </c>
      <c r="AB202" s="624" t="n">
        <f aca="false">IF(TipoProgramaPersonalTecnico=1,$E202*'a)Plantilla'!$C71*Programa!D$34,IF(TipoProgramaPersonalTecnico=2,$E202*AB201,$E202/Hjor*AB201))</f>
        <v>22500</v>
      </c>
      <c r="AC202" s="624" t="n">
        <f aca="false">IF(TipoProgramaPersonalTecnico=1,$E202*'a)Plantilla'!$C71*Programa!D$35,IF(TipoProgramaPersonalTecnico=2,$E202*AC201,$E202/Hjor*AC201))</f>
        <v>22500</v>
      </c>
      <c r="AD202" s="625" t="n">
        <f aca="false">IF(TipoProgramaPersonalTecnico=1,$E202*'a)Plantilla'!$C71*Programa!D$36,IF(TipoProgramaPersonalTecnico=2,$E202*AD201,$E202/Hjor*AD201))</f>
        <v>24000</v>
      </c>
      <c r="AE202" s="623" t="n">
        <f aca="false">IF(TipoProgramaPersonalTecnico=1,$E202*'a)Plantilla'!$C71*Programa!D$37,IF(TipoProgramaPersonalTecnico=2,$E202*AE201,$E202/Hjor*AE201))</f>
        <v>22500</v>
      </c>
      <c r="AF202" s="624" t="n">
        <f aca="false">IF(TipoProgramaPersonalTecnico=1,$E202*'a)Plantilla'!$C71*Programa!D$38,IF(TipoProgramaPersonalTecnico=2,$E202*AF201,$E202/Hjor*AF201))</f>
        <v>24000</v>
      </c>
      <c r="AG202" s="624" t="n">
        <f aca="false">IF(TipoProgramaPersonalTecnico=1,$E202*'a)Plantilla'!$C71*Programa!D$39,IF(TipoProgramaPersonalTecnico=2,$E202*AG201,$E202/Hjor*AG201))</f>
        <v>22500</v>
      </c>
      <c r="AH202" s="624" t="n">
        <f aca="false">IF(TipoProgramaPersonalTecnico=1,$E202*'a)Plantilla'!$C71*Programa!D$40,IF(TipoProgramaPersonalTecnico=2,$E202*AH201,$E202/Hjor*AH201))</f>
        <v>19500</v>
      </c>
      <c r="AI202" s="624" t="n">
        <f aca="false">IF(TipoProgramaPersonalTecnico=1,$E202*'a)Plantilla'!$C71*Programa!D$41,IF(TipoProgramaPersonalTecnico=2,$E202*AI201,$E202/Hjor*AI201))</f>
        <v>22500</v>
      </c>
      <c r="AJ202" s="624" t="n">
        <f aca="false">IF(TipoProgramaPersonalTecnico=1,$E202*'a)Plantilla'!$C71*Programa!D$42,IF(TipoProgramaPersonalTecnico=2,$E202*AJ201,$E202/Hjor*AJ201))</f>
        <v>24000</v>
      </c>
      <c r="AK202" s="624" t="n">
        <f aca="false">IF(TipoProgramaPersonalTecnico=1,$E202*'a)Plantilla'!$C71*Programa!D$43,IF(TipoProgramaPersonalTecnico=2,$E202*AK201,$E202/Hjor*AK201))</f>
        <v>22500</v>
      </c>
      <c r="AL202" s="624" t="n">
        <f aca="false">IF(TipoProgramaPersonalTecnico=1,$E202*'a)Plantilla'!$C71*Programa!D$44,IF(TipoProgramaPersonalTecnico=2,$E202*AL201,$E202/Hjor*AL201))</f>
        <v>22500</v>
      </c>
      <c r="AM202" s="624" t="n">
        <f aca="false">IF(TipoProgramaPersonalTecnico=1,$E202*'a)Plantilla'!$C71*Programa!D$45,IF(TipoProgramaPersonalTecnico=2,$E202*AM201,$E202/Hjor*AM201))</f>
        <v>22500</v>
      </c>
      <c r="AN202" s="624" t="n">
        <f aca="false">IF(TipoProgramaPersonalTecnico=1,$E202*'a)Plantilla'!$C71*Programa!D$46,IF(TipoProgramaPersonalTecnico=2,$E202*AN201,$E202/Hjor*AN201))</f>
        <v>24000</v>
      </c>
      <c r="AO202" s="624" t="n">
        <f aca="false">IF(TipoProgramaPersonalTecnico=1,$E202*'a)Plantilla'!$C71*Programa!D$47,IF(TipoProgramaPersonalTecnico=2,$E202*AO201,$E202/Hjor*AO201))</f>
        <v>22500</v>
      </c>
      <c r="AP202" s="625" t="n">
        <f aca="false">IF(TipoProgramaPersonalTecnico=1,$E202*'a)Plantilla'!$C71*Programa!D$48,IF(TipoProgramaPersonalTecnico=2,$E202*AP201,$E202/Hjor*AP201))</f>
        <v>22500</v>
      </c>
      <c r="AQ202" s="623" t="n">
        <f aca="false">IF(TipoProgramaPersonalTecnico=1,$E202*'a)Plantilla'!$C71*Programa!D$49,IF(TipoProgramaPersonalTecnico=2,$E202*AQ201,$E202/Hjor*AQ201))</f>
        <v>22500</v>
      </c>
      <c r="AR202" s="624" t="n">
        <f aca="false">IF(TipoProgramaPersonalTecnico=1,$E202*'a)Plantilla'!$C71*Programa!D$50,IF(TipoProgramaPersonalTecnico=2,$E202*AR201,$E202/Hjor*AR201))</f>
        <v>24000</v>
      </c>
      <c r="AS202" s="624" t="n">
        <f aca="false">IF(TipoProgramaPersonalTecnico=1,$E202*'a)Plantilla'!$C71*Programa!D$51,IF(TipoProgramaPersonalTecnico=2,$E202*AS201,$E202/Hjor*AS201))</f>
        <v>22500</v>
      </c>
      <c r="AT202" s="624" t="n">
        <f aca="false">IF(TipoProgramaPersonalTecnico=1,$E202*'a)Plantilla'!$C71*Programa!D$52,IF(TipoProgramaPersonalTecnico=2,$E202*AT201,$E202/Hjor*AT201))</f>
        <v>24000</v>
      </c>
      <c r="AU202" s="624" t="n">
        <f aca="false">IF(TipoProgramaPersonalTecnico=1,$E202*'a)Plantilla'!$C71*Programa!D$53,IF(TipoProgramaPersonalTecnico=2,$E202*AU201,$E202/Hjor*AU201))</f>
        <v>22500</v>
      </c>
      <c r="AV202" s="624" t="n">
        <f aca="false">IF(TipoProgramaPersonalTecnico=1,$E202*'a)Plantilla'!$C71*Programa!D$54,IF(TipoProgramaPersonalTecnico=2,$E202*AV201,$E202/Hjor*AV201))</f>
        <v>22500</v>
      </c>
      <c r="AW202" s="624" t="n">
        <f aca="false">IF(TipoProgramaPersonalTecnico=1,$E202*'a)Plantilla'!$C71*Programa!D$55,IF(TipoProgramaPersonalTecnico=2,$E202*AW201,$E202/Hjor*AW201))</f>
        <v>22500</v>
      </c>
      <c r="AX202" s="624" t="n">
        <f aca="false">IF(TipoProgramaPersonalTecnico=1,$E202*'a)Plantilla'!$C71*Programa!D$56,IF(TipoProgramaPersonalTecnico=2,$E202*AX201,$E202/Hjor*AX201))</f>
        <v>24000</v>
      </c>
      <c r="AY202" s="624" t="n">
        <f aca="false">IF(TipoProgramaPersonalTecnico=1,$E202*'a)Plantilla'!$C71*Programa!D$57,IF(TipoProgramaPersonalTecnico=2,$E202*AY201,$E202/Hjor*AY201))</f>
        <v>22500</v>
      </c>
      <c r="AZ202" s="624" t="n">
        <f aca="false">IF(TipoProgramaPersonalTecnico=1,$E202*'a)Plantilla'!$C71*Programa!D$58,IF(TipoProgramaPersonalTecnico=2,$E202*AZ201,$E202/Hjor*AZ201))</f>
        <v>22500</v>
      </c>
      <c r="BA202" s="626" t="n">
        <f aca="false">IF(TipoProgramaPersonalTecnico=1,$E202*'a)Plantilla'!$C71*Programa!D$59,IF(TipoProgramaPersonalTecnico=2,$E202*BA201,$E202/Hjor*BA201))</f>
        <v>22500</v>
      </c>
      <c r="BB202" s="627" t="n">
        <f aca="false">IF(TipoProgramaPersonalTecnico=1,$E202*'a)Plantilla'!$C71*Programa!D$60,IF(TipoProgramaPersonalTecnico=2,$E202*BB201,$E202/Hjor*BB201))</f>
        <v>24000</v>
      </c>
      <c r="BC202" s="628" t="n">
        <f aca="false">IF(TipoProgramaPersonalTecnico=1,$E202*'a)Plantilla'!$C71*Programa!D$61,IF(TipoProgramaPersonalTecnico=2,$E202*BC201,$E202/Hjor*BC201))</f>
        <v>22500</v>
      </c>
      <c r="BD202" s="624" t="n">
        <f aca="false">IF(TipoProgramaPersonalTecnico=1,$E202*'a)Plantilla'!$C71*Programa!D$62,IF(TipoProgramaPersonalTecnico=2,$E202*BD201,$E202/Hjor*BD201))</f>
        <v>24000</v>
      </c>
      <c r="BE202" s="624" t="n">
        <f aca="false">IF(TipoProgramaPersonalTecnico=1,$E202*'a)Plantilla'!$C71*Programa!D$63,IF(TipoProgramaPersonalTecnico=2,$E202*BE201,$E202/Hjor*BE201))</f>
        <v>22500</v>
      </c>
      <c r="BF202" s="624" t="n">
        <f aca="false">IF(TipoProgramaPersonalTecnico=1,$E202*'a)Plantilla'!$C71*Programa!D$64,IF(TipoProgramaPersonalTecnico=2,$E202*BF201,$E202/Hjor*BF201))</f>
        <v>19500</v>
      </c>
      <c r="BG202" s="624" t="n">
        <f aca="false">IF(TipoProgramaPersonalTecnico=1,$E202*'a)Plantilla'!$C71*Programa!D$65,IF(TipoProgramaPersonalTecnico=2,$E202*BG201,$E202/Hjor*BG201))</f>
        <v>22500</v>
      </c>
      <c r="BH202" s="624" t="n">
        <f aca="false">IF(TipoProgramaPersonalTecnico=1,$E202*'a)Plantilla'!$C71*Programa!D$66,IF(TipoProgramaPersonalTecnico=2,$E202*BH201,$E202/Hjor*BH201))</f>
        <v>24000</v>
      </c>
      <c r="BI202" s="624" t="n">
        <f aca="false">IF(TipoProgramaPersonalTecnico=1,$E202*'a)Plantilla'!$C71*Programa!D$67,IF(TipoProgramaPersonalTecnico=2,$E202*BI201,$E202/Hjor*BI201))</f>
        <v>22500</v>
      </c>
      <c r="BJ202" s="624" t="n">
        <f aca="false">IF(TipoProgramaPersonalTecnico=1,$E202*'a)Plantilla'!$C71*Programa!D$68,IF(TipoProgramaPersonalTecnico=2,$E202*BJ201,$E202/Hjor*BJ201))</f>
        <v>22500</v>
      </c>
      <c r="BK202" s="624" t="n">
        <f aca="false">IF(TipoProgramaPersonalTecnico=1,$E202*'a)Plantilla'!$C71*Programa!D$69,IF(TipoProgramaPersonalTecnico=2,$E202*BK201,$E202/Hjor*BK201))</f>
        <v>22500</v>
      </c>
      <c r="BL202" s="624" t="n">
        <f aca="false">IF(TipoProgramaPersonalTecnico=1,$E202*'a)Plantilla'!$C71*Programa!D$70,IF(TipoProgramaPersonalTecnico=2,$E202*BL201,$E202/Hjor*BL201))</f>
        <v>24000</v>
      </c>
      <c r="BM202" s="624" t="n">
        <f aca="false">IF(TipoProgramaPersonalTecnico=1,$E202*'a)Plantilla'!$C71*Programa!D$71,IF(TipoProgramaPersonalTecnico=2,$E202*BM201,$E202/Hjor*BM201))</f>
        <v>22500</v>
      </c>
      <c r="BN202" s="625" t="n">
        <f aca="false">IF(TipoProgramaPersonalTecnico=1,$E202*'a)Plantilla'!$C71*Programa!D$72,IF(TipoProgramaPersonalTecnico=2,$E202*BN201,$E202/Hjor*BN201))</f>
        <v>22500</v>
      </c>
    </row>
    <row r="203" s="150" customFormat="true" ht="7.5" hidden="false" customHeight="true" outlineLevel="0" collapsed="false">
      <c r="A203" s="224"/>
      <c r="B203" s="630"/>
      <c r="C203" s="556"/>
      <c r="D203" s="629"/>
      <c r="E203" s="630"/>
      <c r="F203" s="630"/>
      <c r="G203" s="631" t="s">
        <v>182</v>
      </c>
      <c r="H203" s="631" t="s">
        <v>182</v>
      </c>
      <c r="I203" s="631" t="s">
        <v>182</v>
      </c>
      <c r="J203" s="631" t="s">
        <v>182</v>
      </c>
      <c r="K203" s="631" t="s">
        <v>182</v>
      </c>
      <c r="L203" s="631" t="s">
        <v>182</v>
      </c>
      <c r="M203" s="631" t="s">
        <v>182</v>
      </c>
      <c r="N203" s="631" t="s">
        <v>182</v>
      </c>
      <c r="O203" s="631" t="s">
        <v>182</v>
      </c>
      <c r="P203" s="631" t="s">
        <v>182</v>
      </c>
      <c r="Q203" s="631" t="s">
        <v>182</v>
      </c>
      <c r="R203" s="632" t="s">
        <v>182</v>
      </c>
      <c r="S203" s="633" t="s">
        <v>182</v>
      </c>
      <c r="T203" s="631" t="s">
        <v>182</v>
      </c>
      <c r="U203" s="631" t="s">
        <v>182</v>
      </c>
      <c r="V203" s="631" t="s">
        <v>182</v>
      </c>
      <c r="W203" s="631" t="s">
        <v>182</v>
      </c>
      <c r="X203" s="631" t="s">
        <v>182</v>
      </c>
      <c r="Y203" s="631" t="s">
        <v>182</v>
      </c>
      <c r="Z203" s="631" t="s">
        <v>182</v>
      </c>
      <c r="AA203" s="631" t="s">
        <v>182</v>
      </c>
      <c r="AB203" s="631" t="s">
        <v>182</v>
      </c>
      <c r="AC203" s="631" t="s">
        <v>182</v>
      </c>
      <c r="AD203" s="631" t="s">
        <v>182</v>
      </c>
      <c r="AE203" s="631" t="s">
        <v>182</v>
      </c>
      <c r="AF203" s="631" t="s">
        <v>182</v>
      </c>
      <c r="AG203" s="631" t="s">
        <v>182</v>
      </c>
      <c r="AH203" s="631" t="s">
        <v>182</v>
      </c>
      <c r="AI203" s="631" t="s">
        <v>182</v>
      </c>
      <c r="AJ203" s="631" t="s">
        <v>182</v>
      </c>
      <c r="AK203" s="631" t="s">
        <v>182</v>
      </c>
      <c r="AL203" s="631" t="s">
        <v>182</v>
      </c>
      <c r="AM203" s="631" t="s">
        <v>182</v>
      </c>
      <c r="AN203" s="631" t="s">
        <v>182</v>
      </c>
      <c r="AO203" s="631" t="s">
        <v>182</v>
      </c>
      <c r="AP203" s="631" t="s">
        <v>182</v>
      </c>
      <c r="AQ203" s="631" t="s">
        <v>182</v>
      </c>
      <c r="AR203" s="631" t="s">
        <v>182</v>
      </c>
      <c r="AS203" s="631" t="s">
        <v>182</v>
      </c>
      <c r="AT203" s="631" t="s">
        <v>182</v>
      </c>
      <c r="AU203" s="631" t="s">
        <v>182</v>
      </c>
      <c r="AV203" s="631" t="s">
        <v>182</v>
      </c>
      <c r="AW203" s="631" t="s">
        <v>182</v>
      </c>
      <c r="AX203" s="631" t="s">
        <v>182</v>
      </c>
      <c r="AY203" s="631" t="s">
        <v>182</v>
      </c>
      <c r="AZ203" s="631" t="s">
        <v>182</v>
      </c>
      <c r="BA203" s="631" t="s">
        <v>182</v>
      </c>
      <c r="BB203" s="631" t="s">
        <v>182</v>
      </c>
      <c r="BC203" s="631" t="s">
        <v>182</v>
      </c>
      <c r="BD203" s="631" t="s">
        <v>182</v>
      </c>
      <c r="BE203" s="631" t="s">
        <v>182</v>
      </c>
      <c r="BF203" s="631" t="s">
        <v>182</v>
      </c>
      <c r="BG203" s="631" t="s">
        <v>182</v>
      </c>
      <c r="BH203" s="631" t="s">
        <v>182</v>
      </c>
      <c r="BI203" s="631" t="s">
        <v>182</v>
      </c>
      <c r="BJ203" s="631" t="s">
        <v>182</v>
      </c>
      <c r="BK203" s="631" t="s">
        <v>182</v>
      </c>
      <c r="BL203" s="631" t="s">
        <v>182</v>
      </c>
      <c r="BM203" s="631" t="s">
        <v>182</v>
      </c>
      <c r="BN203" s="632" t="s">
        <v>182</v>
      </c>
    </row>
    <row r="204" s="150" customFormat="true" ht="12.75" hidden="false" customHeight="false" outlineLevel="0" collapsed="false">
      <c r="A204" s="684"/>
      <c r="B204" s="685"/>
      <c r="C204" s="686"/>
      <c r="D204" s="687"/>
      <c r="E204" s="688"/>
      <c r="F204" s="688"/>
      <c r="G204" s="641" t="n">
        <f aca="false">'d)Pers.Técnico'!E142</f>
        <v>15</v>
      </c>
      <c r="H204" s="641" t="n">
        <f aca="false">'d)Pers.Técnico'!F142</f>
        <v>16</v>
      </c>
      <c r="I204" s="641" t="n">
        <f aca="false">'d)Pers.Técnico'!G142</f>
        <v>15</v>
      </c>
      <c r="J204" s="641" t="n">
        <f aca="false">'d)Pers.Técnico'!H142</f>
        <v>14</v>
      </c>
      <c r="K204" s="641" t="n">
        <f aca="false">'d)Pers.Técnico'!I142</f>
        <v>15</v>
      </c>
      <c r="L204" s="641" t="n">
        <f aca="false">'d)Pers.Técnico'!J142</f>
        <v>16</v>
      </c>
      <c r="M204" s="641" t="n">
        <f aca="false">'d)Pers.Técnico'!K142</f>
        <v>15</v>
      </c>
      <c r="N204" s="641" t="n">
        <f aca="false">'d)Pers.Técnico'!L142</f>
        <v>15</v>
      </c>
      <c r="O204" s="641" t="n">
        <f aca="false">'d)Pers.Técnico'!M142</f>
        <v>15</v>
      </c>
      <c r="P204" s="641" t="n">
        <f aca="false">'d)Pers.Técnico'!N142</f>
        <v>16</v>
      </c>
      <c r="Q204" s="641" t="n">
        <f aca="false">'d)Pers.Técnico'!O142</f>
        <v>15</v>
      </c>
      <c r="R204" s="642" t="n">
        <f aca="false">'d)Pers.Técnico'!P142</f>
        <v>15</v>
      </c>
      <c r="S204" s="643" t="n">
        <f aca="false">'d)Pers.Técnico'!Q142</f>
        <v>15</v>
      </c>
      <c r="T204" s="641" t="n">
        <f aca="false">'d)Pers.Técnico'!R142</f>
        <v>16</v>
      </c>
      <c r="U204" s="641" t="n">
        <f aca="false">'d)Pers.Técnico'!S142</f>
        <v>15</v>
      </c>
      <c r="V204" s="641" t="n">
        <f aca="false">'d)Pers.Técnico'!T142</f>
        <v>16</v>
      </c>
      <c r="W204" s="641" t="n">
        <f aca="false">'d)Pers.Técnico'!U142</f>
        <v>15</v>
      </c>
      <c r="X204" s="641" t="n">
        <f aca="false">'d)Pers.Técnico'!V142</f>
        <v>15</v>
      </c>
      <c r="Y204" s="641" t="n">
        <f aca="false">'d)Pers.Técnico'!W142</f>
        <v>15</v>
      </c>
      <c r="Z204" s="641" t="n">
        <f aca="false">'d)Pers.Técnico'!X142</f>
        <v>16</v>
      </c>
      <c r="AA204" s="641" t="n">
        <f aca="false">'d)Pers.Técnico'!Y142</f>
        <v>15</v>
      </c>
      <c r="AB204" s="641" t="n">
        <f aca="false">'d)Pers.Técnico'!Z142</f>
        <v>15</v>
      </c>
      <c r="AC204" s="641" t="n">
        <f aca="false">'d)Pers.Técnico'!AA142</f>
        <v>15</v>
      </c>
      <c r="AD204" s="642" t="n">
        <f aca="false">'d)Pers.Técnico'!AB142</f>
        <v>16</v>
      </c>
      <c r="AE204" s="643" t="n">
        <f aca="false">'d)Pers.Técnico'!AC142</f>
        <v>15</v>
      </c>
      <c r="AF204" s="641" t="n">
        <f aca="false">'d)Pers.Técnico'!AD142</f>
        <v>16</v>
      </c>
      <c r="AG204" s="641" t="n">
        <f aca="false">'d)Pers.Técnico'!AE142</f>
        <v>15</v>
      </c>
      <c r="AH204" s="641" t="n">
        <f aca="false">'d)Pers.Técnico'!AF142</f>
        <v>13</v>
      </c>
      <c r="AI204" s="641" t="n">
        <f aca="false">'d)Pers.Técnico'!AG142</f>
        <v>15</v>
      </c>
      <c r="AJ204" s="641" t="n">
        <f aca="false">'d)Pers.Técnico'!AH142</f>
        <v>16</v>
      </c>
      <c r="AK204" s="641" t="n">
        <f aca="false">'d)Pers.Técnico'!AI142</f>
        <v>15</v>
      </c>
      <c r="AL204" s="641" t="n">
        <f aca="false">'d)Pers.Técnico'!AJ142</f>
        <v>15</v>
      </c>
      <c r="AM204" s="641" t="n">
        <f aca="false">'d)Pers.Técnico'!AK142</f>
        <v>15</v>
      </c>
      <c r="AN204" s="641" t="n">
        <f aca="false">'d)Pers.Técnico'!AL142</f>
        <v>16</v>
      </c>
      <c r="AO204" s="641" t="n">
        <f aca="false">'d)Pers.Técnico'!AM142</f>
        <v>15</v>
      </c>
      <c r="AP204" s="642" t="n">
        <f aca="false">'d)Pers.Técnico'!AN142</f>
        <v>15</v>
      </c>
      <c r="AQ204" s="643" t="n">
        <f aca="false">'d)Pers.Técnico'!AO142</f>
        <v>15</v>
      </c>
      <c r="AR204" s="641" t="n">
        <f aca="false">'d)Pers.Técnico'!AP142</f>
        <v>16</v>
      </c>
      <c r="AS204" s="641" t="n">
        <f aca="false">'d)Pers.Técnico'!AQ142</f>
        <v>15</v>
      </c>
      <c r="AT204" s="641" t="n">
        <f aca="false">'d)Pers.Técnico'!AR142</f>
        <v>16</v>
      </c>
      <c r="AU204" s="641" t="n">
        <f aca="false">'d)Pers.Técnico'!AS142</f>
        <v>15</v>
      </c>
      <c r="AV204" s="641" t="n">
        <f aca="false">'d)Pers.Técnico'!AT142</f>
        <v>15</v>
      </c>
      <c r="AW204" s="641" t="n">
        <f aca="false">'d)Pers.Técnico'!AU142</f>
        <v>15</v>
      </c>
      <c r="AX204" s="641" t="n">
        <f aca="false">'d)Pers.Técnico'!AV142</f>
        <v>16</v>
      </c>
      <c r="AY204" s="641" t="n">
        <f aca="false">'d)Pers.Técnico'!AW142</f>
        <v>15</v>
      </c>
      <c r="AZ204" s="641" t="n">
        <f aca="false">'d)Pers.Técnico'!AX142</f>
        <v>15</v>
      </c>
      <c r="BA204" s="644" t="n">
        <f aca="false">'d)Pers.Técnico'!AY142</f>
        <v>15</v>
      </c>
      <c r="BB204" s="645" t="n">
        <f aca="false">'d)Pers.Técnico'!AZ142</f>
        <v>16</v>
      </c>
      <c r="BC204" s="646" t="n">
        <f aca="false">'d)Pers.Técnico'!BA142</f>
        <v>15</v>
      </c>
      <c r="BD204" s="641" t="n">
        <f aca="false">'d)Pers.Técnico'!BB142</f>
        <v>16</v>
      </c>
      <c r="BE204" s="641" t="n">
        <f aca="false">'d)Pers.Técnico'!BC142</f>
        <v>15</v>
      </c>
      <c r="BF204" s="641" t="n">
        <f aca="false">'d)Pers.Técnico'!BD142</f>
        <v>13</v>
      </c>
      <c r="BG204" s="641" t="n">
        <f aca="false">'d)Pers.Técnico'!BE142</f>
        <v>15</v>
      </c>
      <c r="BH204" s="641" t="n">
        <f aca="false">'d)Pers.Técnico'!BF142</f>
        <v>16</v>
      </c>
      <c r="BI204" s="641" t="n">
        <f aca="false">'d)Pers.Técnico'!BG142</f>
        <v>15</v>
      </c>
      <c r="BJ204" s="641" t="n">
        <f aca="false">'d)Pers.Técnico'!BH142</f>
        <v>15</v>
      </c>
      <c r="BK204" s="641" t="n">
        <f aca="false">'d)Pers.Técnico'!BI142</f>
        <v>15</v>
      </c>
      <c r="BL204" s="641" t="n">
        <f aca="false">'d)Pers.Técnico'!BJ142</f>
        <v>16</v>
      </c>
      <c r="BM204" s="641" t="n">
        <f aca="false">'d)Pers.Técnico'!BK142</f>
        <v>15</v>
      </c>
      <c r="BN204" s="642" t="n">
        <f aca="false">'d)Pers.Técnico'!BL142</f>
        <v>15</v>
      </c>
    </row>
    <row r="205" customFormat="false" ht="12.75" hidden="false" customHeight="false" outlineLevel="0" collapsed="false">
      <c r="A205" s="224"/>
      <c r="B205" s="535" t="str">
        <f aca="false">+'d)Pers.Técnico'!B142</f>
        <v>GERENTE GENERAL</v>
      </c>
      <c r="C205" s="686" t="str">
        <f aca="false">'d)Pers.Técnico'!C142</f>
        <v>Jornal</v>
      </c>
      <c r="D205" s="622" t="n">
        <f aca="false">SUM(G204:BN204)</f>
        <v>912</v>
      </c>
      <c r="E205" s="623" t="n">
        <f aca="false">IF('a)Plantilla'!C72&gt;0,'a)Plantilla'!D72/30,0)</f>
        <v>1200</v>
      </c>
      <c r="F205" s="623" t="n">
        <f aca="false">SUM(G205:BN205)</f>
        <v>1094400</v>
      </c>
      <c r="G205" s="624" t="n">
        <f aca="false">IF(TipoProgramaPersonalTecnico=1,$E205*'a)Plantilla'!$C72*Programa!D$13,IF(TipoProgramaPersonalTecnico=2,$E205*G204,$E205/Hjor*G204))</f>
        <v>18000</v>
      </c>
      <c r="H205" s="624" t="n">
        <f aca="false">IF(TipoProgramaPersonalTecnico=1,$E205*'a)Plantilla'!$C72*Programa!D$14,IF(TipoProgramaPersonalTecnico=2,$E205*H204,$E205/Hjor*H204))</f>
        <v>19200</v>
      </c>
      <c r="I205" s="624" t="n">
        <f aca="false">IF(TipoProgramaPersonalTecnico=1,$E205*'a)Plantilla'!$C72*Programa!D$15,IF(TipoProgramaPersonalTecnico=2,$E205*I204,$E205/Hjor*I204))</f>
        <v>18000</v>
      </c>
      <c r="J205" s="624" t="n">
        <f aca="false">IF(TipoProgramaPersonalTecnico=1,$E205*'a)Plantilla'!$C72*Programa!D$16,IF(TipoProgramaPersonalTecnico=2,$E205*J204,$E205/Hjor*J204))</f>
        <v>16800</v>
      </c>
      <c r="K205" s="624" t="n">
        <f aca="false">IF(TipoProgramaPersonalTecnico=1,$E205*'a)Plantilla'!$C72*Programa!D$17,IF(TipoProgramaPersonalTecnico=2,$E205*K204,$E205/Hjor*K204))</f>
        <v>18000</v>
      </c>
      <c r="L205" s="624" t="n">
        <f aca="false">IF(TipoProgramaPersonalTecnico=1,$E205*'a)Plantilla'!$C72*Programa!D$18,IF(TipoProgramaPersonalTecnico=2,$E205*L204,$E205/Hjor*L204))</f>
        <v>19200</v>
      </c>
      <c r="M205" s="624" t="n">
        <f aca="false">IF(TipoProgramaPersonalTecnico=1,$E205*'a)Plantilla'!$C72*Programa!D$19,IF(TipoProgramaPersonalTecnico=2,$E205*M204,$E205/Hjor*M204))</f>
        <v>18000</v>
      </c>
      <c r="N205" s="624" t="n">
        <f aca="false">IF(TipoProgramaPersonalTecnico=1,$E205*'a)Plantilla'!$C72*Programa!D$20,IF(TipoProgramaPersonalTecnico=2,$E205*N204,$E205/Hjor*N204))</f>
        <v>18000</v>
      </c>
      <c r="O205" s="624" t="n">
        <f aca="false">IF(TipoProgramaPersonalTecnico=1,$E205*'a)Plantilla'!$C72*Programa!D$21,IF(TipoProgramaPersonalTecnico=2,$E205*O204,$E205/Hjor*O204))</f>
        <v>18000</v>
      </c>
      <c r="P205" s="624" t="n">
        <f aca="false">IF(TipoProgramaPersonalTecnico=1,$E205*'a)Plantilla'!$C72*Programa!D$22,IF(TipoProgramaPersonalTecnico=2,$E205*P204,$E205/Hjor*P204))</f>
        <v>19200</v>
      </c>
      <c r="Q205" s="624" t="n">
        <f aca="false">IF(TipoProgramaPersonalTecnico=1,$E205*'a)Plantilla'!$C72*Programa!D$23,IF(TipoProgramaPersonalTecnico=2,$E205*Q204,$E205/Hjor*Q204))</f>
        <v>18000</v>
      </c>
      <c r="R205" s="625" t="n">
        <f aca="false">IF(TipoProgramaPersonalTecnico=1,$E205*'a)Plantilla'!$C72*Programa!D$24,IF(TipoProgramaPersonalTecnico=2,$E205*R204,$E205/Hjor*R204))</f>
        <v>18000</v>
      </c>
      <c r="S205" s="623" t="n">
        <f aca="false">IF(TipoProgramaPersonalTecnico=1,$E205*'a)Plantilla'!$C72*Programa!D$25,IF(TipoProgramaPersonalTecnico=2,$E205*S204,$E205/Hjor*S204))</f>
        <v>18000</v>
      </c>
      <c r="T205" s="624" t="n">
        <f aca="false">IF(TipoProgramaPersonalTecnico=1,$E205*'a)Plantilla'!$C72*Programa!D$26,IF(TipoProgramaPersonalTecnico=2,$E205*T204,$E205/Hjor*T204))</f>
        <v>19200</v>
      </c>
      <c r="U205" s="624" t="n">
        <f aca="false">IF(TipoProgramaPersonalTecnico=1,$E205*'a)Plantilla'!$C72*Programa!D$27,IF(TipoProgramaPersonalTecnico=2,$E205*U204,$E205/Hjor*U204))</f>
        <v>18000</v>
      </c>
      <c r="V205" s="624" t="n">
        <f aca="false">IF(TipoProgramaPersonalTecnico=1,$E205*'a)Plantilla'!$C72*Programa!D$28,IF(TipoProgramaPersonalTecnico=2,$E205*V204,$E205/Hjor*V204))</f>
        <v>19200</v>
      </c>
      <c r="W205" s="624" t="n">
        <f aca="false">IF(TipoProgramaPersonalTecnico=1,$E205*'a)Plantilla'!$C72*Programa!D$29,IF(TipoProgramaPersonalTecnico=2,$E205*W204,$E205/Hjor*W204))</f>
        <v>18000</v>
      </c>
      <c r="X205" s="624" t="n">
        <f aca="false">IF(TipoProgramaPersonalTecnico=1,$E205*'a)Plantilla'!$C72*Programa!D$30,IF(TipoProgramaPersonalTecnico=2,$E205*X204,$E205/Hjor*X204))</f>
        <v>18000</v>
      </c>
      <c r="Y205" s="624" t="n">
        <f aca="false">IF(TipoProgramaPersonalTecnico=1,$E205*'a)Plantilla'!$C72*Programa!D$31,IF(TipoProgramaPersonalTecnico=2,$E205*Y204,$E205/Hjor*Y204))</f>
        <v>18000</v>
      </c>
      <c r="Z205" s="624" t="n">
        <f aca="false">IF(TipoProgramaPersonalTecnico=1,$E205*'a)Plantilla'!$C72*Programa!D$32,IF(TipoProgramaPersonalTecnico=2,$E205*Z204,$E205/Hjor*Z204))</f>
        <v>19200</v>
      </c>
      <c r="AA205" s="624" t="n">
        <f aca="false">IF(TipoProgramaPersonalTecnico=1,$E205*'a)Plantilla'!$C72*Programa!D$33,IF(TipoProgramaPersonalTecnico=2,$E205*AA204,$E205/Hjor*AA204))</f>
        <v>18000</v>
      </c>
      <c r="AB205" s="624" t="n">
        <f aca="false">IF(TipoProgramaPersonalTecnico=1,$E205*'a)Plantilla'!$C72*Programa!D$34,IF(TipoProgramaPersonalTecnico=2,$E205*AB204,$E205/Hjor*AB204))</f>
        <v>18000</v>
      </c>
      <c r="AC205" s="624" t="n">
        <f aca="false">IF(TipoProgramaPersonalTecnico=1,$E205*'a)Plantilla'!$C72*Programa!D$35,IF(TipoProgramaPersonalTecnico=2,$E205*AC204,$E205/Hjor*AC204))</f>
        <v>18000</v>
      </c>
      <c r="AD205" s="625" t="n">
        <f aca="false">IF(TipoProgramaPersonalTecnico=1,$E205*'a)Plantilla'!$C72*Programa!D$36,IF(TipoProgramaPersonalTecnico=2,$E205*AD204,$E205/Hjor*AD204))</f>
        <v>19200</v>
      </c>
      <c r="AE205" s="623" t="n">
        <f aca="false">IF(TipoProgramaPersonalTecnico=1,$E205*'a)Plantilla'!$C72*Programa!D$37,IF(TipoProgramaPersonalTecnico=2,$E205*AE204,$E205/Hjor*AE204))</f>
        <v>18000</v>
      </c>
      <c r="AF205" s="624" t="n">
        <f aca="false">IF(TipoProgramaPersonalTecnico=1,$E205*'a)Plantilla'!$C72*Programa!D$38,IF(TipoProgramaPersonalTecnico=2,$E205*AF204,$E205/Hjor*AF204))</f>
        <v>19200</v>
      </c>
      <c r="AG205" s="624" t="n">
        <f aca="false">IF(TipoProgramaPersonalTecnico=1,$E205*'a)Plantilla'!$C72*Programa!D$39,IF(TipoProgramaPersonalTecnico=2,$E205*AG204,$E205/Hjor*AG204))</f>
        <v>18000</v>
      </c>
      <c r="AH205" s="624" t="n">
        <f aca="false">IF(TipoProgramaPersonalTecnico=1,$E205*'a)Plantilla'!$C72*Programa!D$40,IF(TipoProgramaPersonalTecnico=2,$E205*AH204,$E205/Hjor*AH204))</f>
        <v>15600</v>
      </c>
      <c r="AI205" s="624" t="n">
        <f aca="false">IF(TipoProgramaPersonalTecnico=1,$E205*'a)Plantilla'!$C72*Programa!D$41,IF(TipoProgramaPersonalTecnico=2,$E205*AI204,$E205/Hjor*AI204))</f>
        <v>18000</v>
      </c>
      <c r="AJ205" s="624" t="n">
        <f aca="false">IF(TipoProgramaPersonalTecnico=1,$E205*'a)Plantilla'!$C72*Programa!D$42,IF(TipoProgramaPersonalTecnico=2,$E205*AJ204,$E205/Hjor*AJ204))</f>
        <v>19200</v>
      </c>
      <c r="AK205" s="624" t="n">
        <f aca="false">IF(TipoProgramaPersonalTecnico=1,$E205*'a)Plantilla'!$C72*Programa!D$43,IF(TipoProgramaPersonalTecnico=2,$E205*AK204,$E205/Hjor*AK204))</f>
        <v>18000</v>
      </c>
      <c r="AL205" s="624" t="n">
        <f aca="false">IF(TipoProgramaPersonalTecnico=1,$E205*'a)Plantilla'!$C72*Programa!D$44,IF(TipoProgramaPersonalTecnico=2,$E205*AL204,$E205/Hjor*AL204))</f>
        <v>18000</v>
      </c>
      <c r="AM205" s="624" t="n">
        <f aca="false">IF(TipoProgramaPersonalTecnico=1,$E205*'a)Plantilla'!$C72*Programa!D$45,IF(TipoProgramaPersonalTecnico=2,$E205*AM204,$E205/Hjor*AM204))</f>
        <v>18000</v>
      </c>
      <c r="AN205" s="624" t="n">
        <f aca="false">IF(TipoProgramaPersonalTecnico=1,$E205*'a)Plantilla'!$C72*Programa!D$46,IF(TipoProgramaPersonalTecnico=2,$E205*AN204,$E205/Hjor*AN204))</f>
        <v>19200</v>
      </c>
      <c r="AO205" s="624" t="n">
        <f aca="false">IF(TipoProgramaPersonalTecnico=1,$E205*'a)Plantilla'!$C72*Programa!D$47,IF(TipoProgramaPersonalTecnico=2,$E205*AO204,$E205/Hjor*AO204))</f>
        <v>18000</v>
      </c>
      <c r="AP205" s="625" t="n">
        <f aca="false">IF(TipoProgramaPersonalTecnico=1,$E205*'a)Plantilla'!$C72*Programa!D$48,IF(TipoProgramaPersonalTecnico=2,$E205*AP204,$E205/Hjor*AP204))</f>
        <v>18000</v>
      </c>
      <c r="AQ205" s="623" t="n">
        <f aca="false">IF(TipoProgramaPersonalTecnico=1,$E205*'a)Plantilla'!$C72*Programa!D$49,IF(TipoProgramaPersonalTecnico=2,$E205*AQ204,$E205/Hjor*AQ204))</f>
        <v>18000</v>
      </c>
      <c r="AR205" s="624" t="n">
        <f aca="false">IF(TipoProgramaPersonalTecnico=1,$E205*'a)Plantilla'!$C72*Programa!D$50,IF(TipoProgramaPersonalTecnico=2,$E205*AR204,$E205/Hjor*AR204))</f>
        <v>19200</v>
      </c>
      <c r="AS205" s="624" t="n">
        <f aca="false">IF(TipoProgramaPersonalTecnico=1,$E205*'a)Plantilla'!$C72*Programa!D$51,IF(TipoProgramaPersonalTecnico=2,$E205*AS204,$E205/Hjor*AS204))</f>
        <v>18000</v>
      </c>
      <c r="AT205" s="624" t="n">
        <f aca="false">IF(TipoProgramaPersonalTecnico=1,$E205*'a)Plantilla'!$C72*Programa!D$52,IF(TipoProgramaPersonalTecnico=2,$E205*AT204,$E205/Hjor*AT204))</f>
        <v>19200</v>
      </c>
      <c r="AU205" s="624" t="n">
        <f aca="false">IF(TipoProgramaPersonalTecnico=1,$E205*'a)Plantilla'!$C72*Programa!D$53,IF(TipoProgramaPersonalTecnico=2,$E205*AU204,$E205/Hjor*AU204))</f>
        <v>18000</v>
      </c>
      <c r="AV205" s="624" t="n">
        <f aca="false">IF(TipoProgramaPersonalTecnico=1,$E205*'a)Plantilla'!$C72*Programa!D$54,IF(TipoProgramaPersonalTecnico=2,$E205*AV204,$E205/Hjor*AV204))</f>
        <v>18000</v>
      </c>
      <c r="AW205" s="624" t="n">
        <f aca="false">IF(TipoProgramaPersonalTecnico=1,$E205*'a)Plantilla'!$C72*Programa!D$55,IF(TipoProgramaPersonalTecnico=2,$E205*AW204,$E205/Hjor*AW204))</f>
        <v>18000</v>
      </c>
      <c r="AX205" s="624" t="n">
        <f aca="false">IF(TipoProgramaPersonalTecnico=1,$E205*'a)Plantilla'!$C72*Programa!D$56,IF(TipoProgramaPersonalTecnico=2,$E205*AX204,$E205/Hjor*AX204))</f>
        <v>19200</v>
      </c>
      <c r="AY205" s="624" t="n">
        <f aca="false">IF(TipoProgramaPersonalTecnico=1,$E205*'a)Plantilla'!$C72*Programa!D$57,IF(TipoProgramaPersonalTecnico=2,$E205*AY204,$E205/Hjor*AY204))</f>
        <v>18000</v>
      </c>
      <c r="AZ205" s="624" t="n">
        <f aca="false">IF(TipoProgramaPersonalTecnico=1,$E205*'a)Plantilla'!$C72*Programa!D$58,IF(TipoProgramaPersonalTecnico=2,$E205*AZ204,$E205/Hjor*AZ204))</f>
        <v>18000</v>
      </c>
      <c r="BA205" s="626" t="n">
        <f aca="false">IF(TipoProgramaPersonalTecnico=1,$E205*'a)Plantilla'!$C72*Programa!D$59,IF(TipoProgramaPersonalTecnico=2,$E205*BA204,$E205/Hjor*BA204))</f>
        <v>18000</v>
      </c>
      <c r="BB205" s="627" t="n">
        <f aca="false">IF(TipoProgramaPersonalTecnico=1,$E205*'a)Plantilla'!$C72*Programa!D$60,IF(TipoProgramaPersonalTecnico=2,$E205*BB204,$E205/Hjor*BB204))</f>
        <v>19200</v>
      </c>
      <c r="BC205" s="628" t="n">
        <f aca="false">IF(TipoProgramaPersonalTecnico=1,$E205*'a)Plantilla'!$C72*Programa!D$61,IF(TipoProgramaPersonalTecnico=2,$E205*BC204,$E205/Hjor*BC204))</f>
        <v>18000</v>
      </c>
      <c r="BD205" s="624" t="n">
        <f aca="false">IF(TipoProgramaPersonalTecnico=1,$E205*'a)Plantilla'!$C72*Programa!D$62,IF(TipoProgramaPersonalTecnico=2,$E205*BD204,$E205/Hjor*BD204))</f>
        <v>19200</v>
      </c>
      <c r="BE205" s="624" t="n">
        <f aca="false">IF(TipoProgramaPersonalTecnico=1,$E205*'a)Plantilla'!$C72*Programa!D$63,IF(TipoProgramaPersonalTecnico=2,$E205*BE204,$E205/Hjor*BE204))</f>
        <v>18000</v>
      </c>
      <c r="BF205" s="624" t="n">
        <f aca="false">IF(TipoProgramaPersonalTecnico=1,$E205*'a)Plantilla'!$C72*Programa!D$64,IF(TipoProgramaPersonalTecnico=2,$E205*BF204,$E205/Hjor*BF204))</f>
        <v>15600</v>
      </c>
      <c r="BG205" s="624" t="n">
        <f aca="false">IF(TipoProgramaPersonalTecnico=1,$E205*'a)Plantilla'!$C72*Programa!D$65,IF(TipoProgramaPersonalTecnico=2,$E205*BG204,$E205/Hjor*BG204))</f>
        <v>18000</v>
      </c>
      <c r="BH205" s="624" t="n">
        <f aca="false">IF(TipoProgramaPersonalTecnico=1,$E205*'a)Plantilla'!$C72*Programa!D$66,IF(TipoProgramaPersonalTecnico=2,$E205*BH204,$E205/Hjor*BH204))</f>
        <v>19200</v>
      </c>
      <c r="BI205" s="624" t="n">
        <f aca="false">IF(TipoProgramaPersonalTecnico=1,$E205*'a)Plantilla'!$C72*Programa!D$67,IF(TipoProgramaPersonalTecnico=2,$E205*BI204,$E205/Hjor*BI204))</f>
        <v>18000</v>
      </c>
      <c r="BJ205" s="624" t="n">
        <f aca="false">IF(TipoProgramaPersonalTecnico=1,$E205*'a)Plantilla'!$C72*Programa!D$68,IF(TipoProgramaPersonalTecnico=2,$E205*BJ204,$E205/Hjor*BJ204))</f>
        <v>18000</v>
      </c>
      <c r="BK205" s="624" t="n">
        <f aca="false">IF(TipoProgramaPersonalTecnico=1,$E205*'a)Plantilla'!$C72*Programa!D$69,IF(TipoProgramaPersonalTecnico=2,$E205*BK204,$E205/Hjor*BK204))</f>
        <v>18000</v>
      </c>
      <c r="BL205" s="624" t="n">
        <f aca="false">IF(TipoProgramaPersonalTecnico=1,$E205*'a)Plantilla'!$C72*Programa!D$70,IF(TipoProgramaPersonalTecnico=2,$E205*BL204,$E205/Hjor*BL204))</f>
        <v>19200</v>
      </c>
      <c r="BM205" s="624" t="n">
        <f aca="false">IF(TipoProgramaPersonalTecnico=1,$E205*'a)Plantilla'!$C72*Programa!D$71,IF(TipoProgramaPersonalTecnico=2,$E205*BM204,$E205/Hjor*BM204))</f>
        <v>18000</v>
      </c>
      <c r="BN205" s="625" t="n">
        <f aca="false">IF(TipoProgramaPersonalTecnico=1,$E205*'a)Plantilla'!$C72*Programa!D$72,IF(TipoProgramaPersonalTecnico=2,$E205*BN204,$E205/Hjor*BN204))</f>
        <v>18000</v>
      </c>
    </row>
    <row r="206" customFormat="false" ht="7.5" hidden="false" customHeight="true" outlineLevel="0" collapsed="false">
      <c r="A206" s="224"/>
      <c r="B206" s="630"/>
      <c r="C206" s="556"/>
      <c r="D206" s="629"/>
      <c r="E206" s="630"/>
      <c r="F206" s="630"/>
      <c r="G206" s="631" t="s">
        <v>182</v>
      </c>
      <c r="H206" s="631" t="s">
        <v>182</v>
      </c>
      <c r="I206" s="631" t="s">
        <v>182</v>
      </c>
      <c r="J206" s="631" t="s">
        <v>182</v>
      </c>
      <c r="K206" s="631" t="s">
        <v>182</v>
      </c>
      <c r="L206" s="631" t="s">
        <v>182</v>
      </c>
      <c r="M206" s="631" t="s">
        <v>182</v>
      </c>
      <c r="N206" s="631" t="s">
        <v>182</v>
      </c>
      <c r="O206" s="631" t="s">
        <v>182</v>
      </c>
      <c r="P206" s="631" t="s">
        <v>182</v>
      </c>
      <c r="Q206" s="631" t="s">
        <v>182</v>
      </c>
      <c r="R206" s="632" t="s">
        <v>182</v>
      </c>
      <c r="S206" s="633" t="s">
        <v>182</v>
      </c>
      <c r="T206" s="631" t="s">
        <v>182</v>
      </c>
      <c r="U206" s="631" t="s">
        <v>182</v>
      </c>
      <c r="V206" s="631" t="s">
        <v>182</v>
      </c>
      <c r="W206" s="631" t="s">
        <v>182</v>
      </c>
      <c r="X206" s="631" t="s">
        <v>182</v>
      </c>
      <c r="Y206" s="631" t="s">
        <v>182</v>
      </c>
      <c r="Z206" s="631" t="s">
        <v>182</v>
      </c>
      <c r="AA206" s="631" t="s">
        <v>182</v>
      </c>
      <c r="AB206" s="631" t="s">
        <v>182</v>
      </c>
      <c r="AC206" s="631" t="s">
        <v>182</v>
      </c>
      <c r="AD206" s="631" t="s">
        <v>182</v>
      </c>
      <c r="AE206" s="631" t="s">
        <v>182</v>
      </c>
      <c r="AF206" s="631" t="s">
        <v>182</v>
      </c>
      <c r="AG206" s="631" t="s">
        <v>182</v>
      </c>
      <c r="AH206" s="631" t="s">
        <v>182</v>
      </c>
      <c r="AI206" s="631" t="s">
        <v>182</v>
      </c>
      <c r="AJ206" s="631" t="s">
        <v>182</v>
      </c>
      <c r="AK206" s="631" t="s">
        <v>182</v>
      </c>
      <c r="AL206" s="631" t="s">
        <v>182</v>
      </c>
      <c r="AM206" s="631" t="s">
        <v>182</v>
      </c>
      <c r="AN206" s="631" t="s">
        <v>182</v>
      </c>
      <c r="AO206" s="631" t="s">
        <v>182</v>
      </c>
      <c r="AP206" s="631" t="s">
        <v>182</v>
      </c>
      <c r="AQ206" s="631" t="s">
        <v>182</v>
      </c>
      <c r="AR206" s="631" t="s">
        <v>182</v>
      </c>
      <c r="AS206" s="631" t="s">
        <v>182</v>
      </c>
      <c r="AT206" s="631" t="s">
        <v>182</v>
      </c>
      <c r="AU206" s="631" t="s">
        <v>182</v>
      </c>
      <c r="AV206" s="631" t="s">
        <v>182</v>
      </c>
      <c r="AW206" s="631" t="s">
        <v>182</v>
      </c>
      <c r="AX206" s="631" t="s">
        <v>182</v>
      </c>
      <c r="AY206" s="631" t="s">
        <v>182</v>
      </c>
      <c r="AZ206" s="631" t="s">
        <v>182</v>
      </c>
      <c r="BA206" s="631" t="s">
        <v>182</v>
      </c>
      <c r="BB206" s="631" t="s">
        <v>182</v>
      </c>
      <c r="BC206" s="631" t="s">
        <v>182</v>
      </c>
      <c r="BD206" s="631" t="s">
        <v>182</v>
      </c>
      <c r="BE206" s="631" t="s">
        <v>182</v>
      </c>
      <c r="BF206" s="631" t="s">
        <v>182</v>
      </c>
      <c r="BG206" s="631" t="s">
        <v>182</v>
      </c>
      <c r="BH206" s="631" t="s">
        <v>182</v>
      </c>
      <c r="BI206" s="631" t="s">
        <v>182</v>
      </c>
      <c r="BJ206" s="631" t="s">
        <v>182</v>
      </c>
      <c r="BK206" s="631" t="s">
        <v>182</v>
      </c>
      <c r="BL206" s="631" t="s">
        <v>182</v>
      </c>
      <c r="BM206" s="631" t="s">
        <v>182</v>
      </c>
      <c r="BN206" s="632" t="s">
        <v>182</v>
      </c>
    </row>
    <row r="207" customFormat="false" ht="12.75" hidden="false" customHeight="false" outlineLevel="0" collapsed="false">
      <c r="A207" s="224"/>
      <c r="B207" s="535"/>
      <c r="C207" s="556"/>
      <c r="D207" s="622"/>
      <c r="E207" s="634"/>
      <c r="F207" s="634"/>
      <c r="G207" s="641" t="n">
        <f aca="false">'d)Pers.Técnico'!E144</f>
        <v>15</v>
      </c>
      <c r="H207" s="641" t="n">
        <f aca="false">'d)Pers.Técnico'!F144</f>
        <v>16</v>
      </c>
      <c r="I207" s="641" t="n">
        <f aca="false">'d)Pers.Técnico'!G144</f>
        <v>15</v>
      </c>
      <c r="J207" s="641" t="n">
        <f aca="false">'d)Pers.Técnico'!H144</f>
        <v>14</v>
      </c>
      <c r="K207" s="641" t="n">
        <f aca="false">'d)Pers.Técnico'!I144</f>
        <v>15</v>
      </c>
      <c r="L207" s="641" t="n">
        <f aca="false">'d)Pers.Técnico'!J144</f>
        <v>16</v>
      </c>
      <c r="M207" s="641" t="n">
        <f aca="false">'d)Pers.Técnico'!K144</f>
        <v>15</v>
      </c>
      <c r="N207" s="641" t="n">
        <f aca="false">'d)Pers.Técnico'!L144</f>
        <v>15</v>
      </c>
      <c r="O207" s="641" t="n">
        <f aca="false">'d)Pers.Técnico'!M144</f>
        <v>15</v>
      </c>
      <c r="P207" s="641" t="n">
        <f aca="false">'d)Pers.Técnico'!N144</f>
        <v>16</v>
      </c>
      <c r="Q207" s="641" t="n">
        <f aca="false">'d)Pers.Técnico'!O144</f>
        <v>15</v>
      </c>
      <c r="R207" s="642" t="n">
        <f aca="false">'d)Pers.Técnico'!P144</f>
        <v>15</v>
      </c>
      <c r="S207" s="643" t="n">
        <f aca="false">'d)Pers.Técnico'!Q144</f>
        <v>15</v>
      </c>
      <c r="T207" s="641" t="n">
        <f aca="false">'d)Pers.Técnico'!R144</f>
        <v>16</v>
      </c>
      <c r="U207" s="641" t="n">
        <f aca="false">'d)Pers.Técnico'!S144</f>
        <v>15</v>
      </c>
      <c r="V207" s="641" t="n">
        <f aca="false">'d)Pers.Técnico'!T144</f>
        <v>16</v>
      </c>
      <c r="W207" s="641" t="n">
        <f aca="false">'d)Pers.Técnico'!U144</f>
        <v>15</v>
      </c>
      <c r="X207" s="641" t="n">
        <f aca="false">'d)Pers.Técnico'!V144</f>
        <v>15</v>
      </c>
      <c r="Y207" s="641" t="n">
        <f aca="false">'d)Pers.Técnico'!W144</f>
        <v>15</v>
      </c>
      <c r="Z207" s="641" t="n">
        <f aca="false">'d)Pers.Técnico'!X144</f>
        <v>16</v>
      </c>
      <c r="AA207" s="641" t="n">
        <f aca="false">'d)Pers.Técnico'!Y144</f>
        <v>15</v>
      </c>
      <c r="AB207" s="641" t="n">
        <f aca="false">'d)Pers.Técnico'!Z144</f>
        <v>15</v>
      </c>
      <c r="AC207" s="641" t="n">
        <f aca="false">'d)Pers.Técnico'!AA144</f>
        <v>15</v>
      </c>
      <c r="AD207" s="642" t="n">
        <f aca="false">'d)Pers.Técnico'!AB144</f>
        <v>16</v>
      </c>
      <c r="AE207" s="643" t="n">
        <f aca="false">'d)Pers.Técnico'!AC144</f>
        <v>15</v>
      </c>
      <c r="AF207" s="641" t="n">
        <f aca="false">'d)Pers.Técnico'!AD144</f>
        <v>16</v>
      </c>
      <c r="AG207" s="641" t="n">
        <f aca="false">'d)Pers.Técnico'!AE144</f>
        <v>15</v>
      </c>
      <c r="AH207" s="641" t="n">
        <f aca="false">'d)Pers.Técnico'!AF144</f>
        <v>13</v>
      </c>
      <c r="AI207" s="641" t="n">
        <f aca="false">'d)Pers.Técnico'!AG144</f>
        <v>15</v>
      </c>
      <c r="AJ207" s="641" t="n">
        <f aca="false">'d)Pers.Técnico'!AH144</f>
        <v>16</v>
      </c>
      <c r="AK207" s="641" t="n">
        <f aca="false">'d)Pers.Técnico'!AI144</f>
        <v>15</v>
      </c>
      <c r="AL207" s="641" t="n">
        <f aca="false">'d)Pers.Técnico'!AJ144</f>
        <v>15</v>
      </c>
      <c r="AM207" s="641" t="n">
        <f aca="false">'d)Pers.Técnico'!AK144</f>
        <v>15</v>
      </c>
      <c r="AN207" s="641" t="n">
        <f aca="false">'d)Pers.Técnico'!AL144</f>
        <v>16</v>
      </c>
      <c r="AO207" s="641" t="n">
        <f aca="false">'d)Pers.Técnico'!AM144</f>
        <v>15</v>
      </c>
      <c r="AP207" s="642" t="n">
        <f aca="false">'d)Pers.Técnico'!AN144</f>
        <v>15</v>
      </c>
      <c r="AQ207" s="643" t="n">
        <f aca="false">'d)Pers.Técnico'!AO144</f>
        <v>15</v>
      </c>
      <c r="AR207" s="641" t="n">
        <f aca="false">'d)Pers.Técnico'!AP144</f>
        <v>16</v>
      </c>
      <c r="AS207" s="641" t="n">
        <f aca="false">'d)Pers.Técnico'!AQ144</f>
        <v>15</v>
      </c>
      <c r="AT207" s="641" t="n">
        <f aca="false">'d)Pers.Técnico'!AR144</f>
        <v>16</v>
      </c>
      <c r="AU207" s="641" t="n">
        <f aca="false">'d)Pers.Técnico'!AS144</f>
        <v>15</v>
      </c>
      <c r="AV207" s="641" t="n">
        <f aca="false">'d)Pers.Técnico'!AT144</f>
        <v>15</v>
      </c>
      <c r="AW207" s="641" t="n">
        <f aca="false">'d)Pers.Técnico'!AU144</f>
        <v>15</v>
      </c>
      <c r="AX207" s="641" t="n">
        <f aca="false">'d)Pers.Técnico'!AV144</f>
        <v>16</v>
      </c>
      <c r="AY207" s="641" t="n">
        <f aca="false">'d)Pers.Técnico'!AW144</f>
        <v>15</v>
      </c>
      <c r="AZ207" s="641" t="n">
        <f aca="false">'d)Pers.Técnico'!AX144</f>
        <v>15</v>
      </c>
      <c r="BA207" s="644" t="n">
        <f aca="false">'d)Pers.Técnico'!AY144</f>
        <v>15</v>
      </c>
      <c r="BB207" s="645" t="n">
        <f aca="false">'d)Pers.Técnico'!AZ144</f>
        <v>16</v>
      </c>
      <c r="BC207" s="646" t="n">
        <f aca="false">'d)Pers.Técnico'!BA144</f>
        <v>15</v>
      </c>
      <c r="BD207" s="641" t="n">
        <f aca="false">'d)Pers.Técnico'!BB144</f>
        <v>16</v>
      </c>
      <c r="BE207" s="641" t="n">
        <f aca="false">'d)Pers.Técnico'!BC144</f>
        <v>15</v>
      </c>
      <c r="BF207" s="641" t="n">
        <f aca="false">'d)Pers.Técnico'!BD144</f>
        <v>13</v>
      </c>
      <c r="BG207" s="641" t="n">
        <f aca="false">'d)Pers.Técnico'!BE144</f>
        <v>15</v>
      </c>
      <c r="BH207" s="641" t="n">
        <f aca="false">'d)Pers.Técnico'!BF144</f>
        <v>16</v>
      </c>
      <c r="BI207" s="641" t="n">
        <f aca="false">'d)Pers.Técnico'!BG144</f>
        <v>15</v>
      </c>
      <c r="BJ207" s="641" t="n">
        <f aca="false">'d)Pers.Técnico'!BH144</f>
        <v>15</v>
      </c>
      <c r="BK207" s="641" t="n">
        <f aca="false">'d)Pers.Técnico'!BI144</f>
        <v>15</v>
      </c>
      <c r="BL207" s="641" t="n">
        <f aca="false">'d)Pers.Técnico'!BJ144</f>
        <v>16</v>
      </c>
      <c r="BM207" s="641" t="n">
        <f aca="false">'d)Pers.Técnico'!BK144</f>
        <v>15</v>
      </c>
      <c r="BN207" s="642" t="n">
        <f aca="false">'d)Pers.Técnico'!BL144</f>
        <v>15</v>
      </c>
    </row>
    <row r="208" customFormat="false" ht="12.75" hidden="false" customHeight="false" outlineLevel="0" collapsed="false">
      <c r="A208" s="224"/>
      <c r="B208" s="535" t="str">
        <f aca="false">+'d)Pers.Técnico'!B144</f>
        <v>GERENTE DE CONTROL</v>
      </c>
      <c r="C208" s="686" t="str">
        <f aca="false">'d)Pers.Técnico'!C144</f>
        <v>Jornal</v>
      </c>
      <c r="D208" s="622" t="n">
        <f aca="false">SUM(G207:BN207)</f>
        <v>912</v>
      </c>
      <c r="E208" s="623" t="n">
        <f aca="false">IF('a)Plantilla'!C73&gt;0,'a)Plantilla'!D73/30,0)</f>
        <v>1200</v>
      </c>
      <c r="F208" s="623" t="n">
        <f aca="false">SUM(G208:BN208)</f>
        <v>1094400</v>
      </c>
      <c r="G208" s="624" t="n">
        <f aca="false">IF(TipoProgramaPersonalTecnico=1,$E208*'a)Plantilla'!$C73*Programa!D$13,IF(TipoProgramaPersonalTecnico=2,$E208*G207,$E208/Hjor*G207))</f>
        <v>18000</v>
      </c>
      <c r="H208" s="624" t="n">
        <f aca="false">IF(TipoProgramaPersonalTecnico=1,$E208*'a)Plantilla'!$C73*Programa!D$14,IF(TipoProgramaPersonalTecnico=2,$E208*H207,$E208/Hjor*H207))</f>
        <v>19200</v>
      </c>
      <c r="I208" s="624" t="n">
        <f aca="false">IF(TipoProgramaPersonalTecnico=1,$E208*'a)Plantilla'!$C73*Programa!D$15,IF(TipoProgramaPersonalTecnico=2,$E208*I207,$E208/Hjor*I207))</f>
        <v>18000</v>
      </c>
      <c r="J208" s="624" t="n">
        <f aca="false">IF(TipoProgramaPersonalTecnico=1,$E208*'a)Plantilla'!$C73*Programa!D$16,IF(TipoProgramaPersonalTecnico=2,$E208*J207,$E208/Hjor*J207))</f>
        <v>16800</v>
      </c>
      <c r="K208" s="624" t="n">
        <f aca="false">IF(TipoProgramaPersonalTecnico=1,$E208*'a)Plantilla'!$C73*Programa!D$17,IF(TipoProgramaPersonalTecnico=2,$E208*K207,$E208/Hjor*K207))</f>
        <v>18000</v>
      </c>
      <c r="L208" s="624" t="n">
        <f aca="false">IF(TipoProgramaPersonalTecnico=1,$E208*'a)Plantilla'!$C73*Programa!D$18,IF(TipoProgramaPersonalTecnico=2,$E208*L207,$E208/Hjor*L207))</f>
        <v>19200</v>
      </c>
      <c r="M208" s="624" t="n">
        <f aca="false">IF(TipoProgramaPersonalTecnico=1,$E208*'a)Plantilla'!$C73*Programa!D$19,IF(TipoProgramaPersonalTecnico=2,$E208*M207,$E208/Hjor*M207))</f>
        <v>18000</v>
      </c>
      <c r="N208" s="624" t="n">
        <f aca="false">IF(TipoProgramaPersonalTecnico=1,$E208*'a)Plantilla'!$C73*Programa!D$20,IF(TipoProgramaPersonalTecnico=2,$E208*N207,$E208/Hjor*N207))</f>
        <v>18000</v>
      </c>
      <c r="O208" s="624" t="n">
        <f aca="false">IF(TipoProgramaPersonalTecnico=1,$E208*'a)Plantilla'!$C73*Programa!D$21,IF(TipoProgramaPersonalTecnico=2,$E208*O207,$E208/Hjor*O207))</f>
        <v>18000</v>
      </c>
      <c r="P208" s="624" t="n">
        <f aca="false">IF(TipoProgramaPersonalTecnico=1,$E208*'a)Plantilla'!$C73*Programa!D$22,IF(TipoProgramaPersonalTecnico=2,$E208*P207,$E208/Hjor*P207))</f>
        <v>19200</v>
      </c>
      <c r="Q208" s="624" t="n">
        <f aca="false">IF(TipoProgramaPersonalTecnico=1,$E208*'a)Plantilla'!$C73*Programa!D$23,IF(TipoProgramaPersonalTecnico=2,$E208*Q207,$E208/Hjor*Q207))</f>
        <v>18000</v>
      </c>
      <c r="R208" s="625" t="n">
        <f aca="false">IF(TipoProgramaPersonalTecnico=1,$E208*'a)Plantilla'!$C73*Programa!D$24,IF(TipoProgramaPersonalTecnico=2,$E208*R207,$E208/Hjor*R207))</f>
        <v>18000</v>
      </c>
      <c r="S208" s="623" t="n">
        <f aca="false">IF(TipoProgramaPersonalTecnico=1,$E208*'a)Plantilla'!$C73*Programa!D$25,IF(TipoProgramaPersonalTecnico=2,$E208*S207,$E208/Hjor*S207))</f>
        <v>18000</v>
      </c>
      <c r="T208" s="624" t="n">
        <f aca="false">IF(TipoProgramaPersonalTecnico=1,$E208*'a)Plantilla'!$C73*Programa!D$26,IF(TipoProgramaPersonalTecnico=2,$E208*T207,$E208/Hjor*T207))</f>
        <v>19200</v>
      </c>
      <c r="U208" s="624" t="n">
        <f aca="false">IF(TipoProgramaPersonalTecnico=1,$E208*'a)Plantilla'!$C73*Programa!D$27,IF(TipoProgramaPersonalTecnico=2,$E208*U207,$E208/Hjor*U207))</f>
        <v>18000</v>
      </c>
      <c r="V208" s="624" t="n">
        <f aca="false">IF(TipoProgramaPersonalTecnico=1,$E208*'a)Plantilla'!$C73*Programa!D$28,IF(TipoProgramaPersonalTecnico=2,$E208*V207,$E208/Hjor*V207))</f>
        <v>19200</v>
      </c>
      <c r="W208" s="624" t="n">
        <f aca="false">IF(TipoProgramaPersonalTecnico=1,$E208*'a)Plantilla'!$C73*Programa!D$29,IF(TipoProgramaPersonalTecnico=2,$E208*W207,$E208/Hjor*W207))</f>
        <v>18000</v>
      </c>
      <c r="X208" s="624" t="n">
        <f aca="false">IF(TipoProgramaPersonalTecnico=1,$E208*'a)Plantilla'!$C73*Programa!D$30,IF(TipoProgramaPersonalTecnico=2,$E208*X207,$E208/Hjor*X207))</f>
        <v>18000</v>
      </c>
      <c r="Y208" s="624" t="n">
        <f aca="false">IF(TipoProgramaPersonalTecnico=1,$E208*'a)Plantilla'!$C73*Programa!D$31,IF(TipoProgramaPersonalTecnico=2,$E208*Y207,$E208/Hjor*Y207))</f>
        <v>18000</v>
      </c>
      <c r="Z208" s="624" t="n">
        <f aca="false">IF(TipoProgramaPersonalTecnico=1,$E208*'a)Plantilla'!$C73*Programa!D$32,IF(TipoProgramaPersonalTecnico=2,$E208*Z207,$E208/Hjor*Z207))</f>
        <v>19200</v>
      </c>
      <c r="AA208" s="624" t="n">
        <f aca="false">IF(TipoProgramaPersonalTecnico=1,$E208*'a)Plantilla'!$C73*Programa!D$33,IF(TipoProgramaPersonalTecnico=2,$E208*AA207,$E208/Hjor*AA207))</f>
        <v>18000</v>
      </c>
      <c r="AB208" s="624" t="n">
        <f aca="false">IF(TipoProgramaPersonalTecnico=1,$E208*'a)Plantilla'!$C73*Programa!D$34,IF(TipoProgramaPersonalTecnico=2,$E208*AB207,$E208/Hjor*AB207))</f>
        <v>18000</v>
      </c>
      <c r="AC208" s="624" t="n">
        <f aca="false">IF(TipoProgramaPersonalTecnico=1,$E208*'a)Plantilla'!$C73*Programa!D$35,IF(TipoProgramaPersonalTecnico=2,$E208*AC207,$E208/Hjor*AC207))</f>
        <v>18000</v>
      </c>
      <c r="AD208" s="625" t="n">
        <f aca="false">IF(TipoProgramaPersonalTecnico=1,$E208*'a)Plantilla'!$C73*Programa!D$36,IF(TipoProgramaPersonalTecnico=2,$E208*AD207,$E208/Hjor*AD207))</f>
        <v>19200</v>
      </c>
      <c r="AE208" s="623" t="n">
        <f aca="false">IF(TipoProgramaPersonalTecnico=1,$E208*'a)Plantilla'!$C73*Programa!D$37,IF(TipoProgramaPersonalTecnico=2,$E208*AE207,$E208/Hjor*AE207))</f>
        <v>18000</v>
      </c>
      <c r="AF208" s="624" t="n">
        <f aca="false">IF(TipoProgramaPersonalTecnico=1,$E208*'a)Plantilla'!$C73*Programa!D$38,IF(TipoProgramaPersonalTecnico=2,$E208*AF207,$E208/Hjor*AF207))</f>
        <v>19200</v>
      </c>
      <c r="AG208" s="624" t="n">
        <f aca="false">IF(TipoProgramaPersonalTecnico=1,$E208*'a)Plantilla'!$C73*Programa!D$39,IF(TipoProgramaPersonalTecnico=2,$E208*AG207,$E208/Hjor*AG207))</f>
        <v>18000</v>
      </c>
      <c r="AH208" s="624" t="n">
        <f aca="false">IF(TipoProgramaPersonalTecnico=1,$E208*'a)Plantilla'!$C73*Programa!D$40,IF(TipoProgramaPersonalTecnico=2,$E208*AH207,$E208/Hjor*AH207))</f>
        <v>15600</v>
      </c>
      <c r="AI208" s="624" t="n">
        <f aca="false">IF(TipoProgramaPersonalTecnico=1,$E208*'a)Plantilla'!$C73*Programa!D$41,IF(TipoProgramaPersonalTecnico=2,$E208*AI207,$E208/Hjor*AI207))</f>
        <v>18000</v>
      </c>
      <c r="AJ208" s="624" t="n">
        <f aca="false">IF(TipoProgramaPersonalTecnico=1,$E208*'a)Plantilla'!$C73*Programa!D$42,IF(TipoProgramaPersonalTecnico=2,$E208*AJ207,$E208/Hjor*AJ207))</f>
        <v>19200</v>
      </c>
      <c r="AK208" s="624" t="n">
        <f aca="false">IF(TipoProgramaPersonalTecnico=1,$E208*'a)Plantilla'!$C73*Programa!D$43,IF(TipoProgramaPersonalTecnico=2,$E208*AK207,$E208/Hjor*AK207))</f>
        <v>18000</v>
      </c>
      <c r="AL208" s="624" t="n">
        <f aca="false">IF(TipoProgramaPersonalTecnico=1,$E208*'a)Plantilla'!$C73*Programa!D$44,IF(TipoProgramaPersonalTecnico=2,$E208*AL207,$E208/Hjor*AL207))</f>
        <v>18000</v>
      </c>
      <c r="AM208" s="624" t="n">
        <f aca="false">IF(TipoProgramaPersonalTecnico=1,$E208*'a)Plantilla'!$C73*Programa!D$45,IF(TipoProgramaPersonalTecnico=2,$E208*AM207,$E208/Hjor*AM207))</f>
        <v>18000</v>
      </c>
      <c r="AN208" s="624" t="n">
        <f aca="false">IF(TipoProgramaPersonalTecnico=1,$E208*'a)Plantilla'!$C73*Programa!D$46,IF(TipoProgramaPersonalTecnico=2,$E208*AN207,$E208/Hjor*AN207))</f>
        <v>19200</v>
      </c>
      <c r="AO208" s="624" t="n">
        <f aca="false">IF(TipoProgramaPersonalTecnico=1,$E208*'a)Plantilla'!$C73*Programa!D$47,IF(TipoProgramaPersonalTecnico=2,$E208*AO207,$E208/Hjor*AO207))</f>
        <v>18000</v>
      </c>
      <c r="AP208" s="625" t="n">
        <f aca="false">IF(TipoProgramaPersonalTecnico=1,$E208*'a)Plantilla'!$C73*Programa!D$48,IF(TipoProgramaPersonalTecnico=2,$E208*AP207,$E208/Hjor*AP207))</f>
        <v>18000</v>
      </c>
      <c r="AQ208" s="623" t="n">
        <f aca="false">IF(TipoProgramaPersonalTecnico=1,$E208*'a)Plantilla'!$C73*Programa!D$49,IF(TipoProgramaPersonalTecnico=2,$E208*AQ207,$E208/Hjor*AQ207))</f>
        <v>18000</v>
      </c>
      <c r="AR208" s="624" t="n">
        <f aca="false">IF(TipoProgramaPersonalTecnico=1,$E208*'a)Plantilla'!$C73*Programa!D$50,IF(TipoProgramaPersonalTecnico=2,$E208*AR207,$E208/Hjor*AR207))</f>
        <v>19200</v>
      </c>
      <c r="AS208" s="624" t="n">
        <f aca="false">IF(TipoProgramaPersonalTecnico=1,$E208*'a)Plantilla'!$C73*Programa!D$51,IF(TipoProgramaPersonalTecnico=2,$E208*AS207,$E208/Hjor*AS207))</f>
        <v>18000</v>
      </c>
      <c r="AT208" s="624" t="n">
        <f aca="false">IF(TipoProgramaPersonalTecnico=1,$E208*'a)Plantilla'!$C73*Programa!D$52,IF(TipoProgramaPersonalTecnico=2,$E208*AT207,$E208/Hjor*AT207))</f>
        <v>19200</v>
      </c>
      <c r="AU208" s="624" t="n">
        <f aca="false">IF(TipoProgramaPersonalTecnico=1,$E208*'a)Plantilla'!$C73*Programa!D$53,IF(TipoProgramaPersonalTecnico=2,$E208*AU207,$E208/Hjor*AU207))</f>
        <v>18000</v>
      </c>
      <c r="AV208" s="624" t="n">
        <f aca="false">IF(TipoProgramaPersonalTecnico=1,$E208*'a)Plantilla'!$C73*Programa!D$54,IF(TipoProgramaPersonalTecnico=2,$E208*AV207,$E208/Hjor*AV207))</f>
        <v>18000</v>
      </c>
      <c r="AW208" s="624" t="n">
        <f aca="false">IF(TipoProgramaPersonalTecnico=1,$E208*'a)Plantilla'!$C73*Programa!D$55,IF(TipoProgramaPersonalTecnico=2,$E208*AW207,$E208/Hjor*AW207))</f>
        <v>18000</v>
      </c>
      <c r="AX208" s="624" t="n">
        <f aca="false">IF(TipoProgramaPersonalTecnico=1,$E208*'a)Plantilla'!$C73*Programa!D$56,IF(TipoProgramaPersonalTecnico=2,$E208*AX207,$E208/Hjor*AX207))</f>
        <v>19200</v>
      </c>
      <c r="AY208" s="624" t="n">
        <f aca="false">IF(TipoProgramaPersonalTecnico=1,$E208*'a)Plantilla'!$C73*Programa!D$57,IF(TipoProgramaPersonalTecnico=2,$E208*AY207,$E208/Hjor*AY207))</f>
        <v>18000</v>
      </c>
      <c r="AZ208" s="624" t="n">
        <f aca="false">IF(TipoProgramaPersonalTecnico=1,$E208*'a)Plantilla'!$C73*Programa!D$58,IF(TipoProgramaPersonalTecnico=2,$E208*AZ207,$E208/Hjor*AZ207))</f>
        <v>18000</v>
      </c>
      <c r="BA208" s="626" t="n">
        <f aca="false">IF(TipoProgramaPersonalTecnico=1,$E208*'a)Plantilla'!$C73*Programa!D$59,IF(TipoProgramaPersonalTecnico=2,$E208*BA207,$E208/Hjor*BA207))</f>
        <v>18000</v>
      </c>
      <c r="BB208" s="627" t="n">
        <f aca="false">IF(TipoProgramaPersonalTecnico=1,$E208*'a)Plantilla'!$C73*Programa!D$60,IF(TipoProgramaPersonalTecnico=2,$E208*BB207,$E208/Hjor*BB207))</f>
        <v>19200</v>
      </c>
      <c r="BC208" s="628" t="n">
        <f aca="false">IF(TipoProgramaPersonalTecnico=1,$E208*'a)Plantilla'!$C73*Programa!D$61,IF(TipoProgramaPersonalTecnico=2,$E208*BC207,$E208/Hjor*BC207))</f>
        <v>18000</v>
      </c>
      <c r="BD208" s="624" t="n">
        <f aca="false">IF(TipoProgramaPersonalTecnico=1,$E208*'a)Plantilla'!$C73*Programa!D$62,IF(TipoProgramaPersonalTecnico=2,$E208*BD207,$E208/Hjor*BD207))</f>
        <v>19200</v>
      </c>
      <c r="BE208" s="624" t="n">
        <f aca="false">IF(TipoProgramaPersonalTecnico=1,$E208*'a)Plantilla'!$C73*Programa!D$63,IF(TipoProgramaPersonalTecnico=2,$E208*BE207,$E208/Hjor*BE207))</f>
        <v>18000</v>
      </c>
      <c r="BF208" s="624" t="n">
        <f aca="false">IF(TipoProgramaPersonalTecnico=1,$E208*'a)Plantilla'!$C73*Programa!D$64,IF(TipoProgramaPersonalTecnico=2,$E208*BF207,$E208/Hjor*BF207))</f>
        <v>15600</v>
      </c>
      <c r="BG208" s="624" t="n">
        <f aca="false">IF(TipoProgramaPersonalTecnico=1,$E208*'a)Plantilla'!$C73*Programa!D$65,IF(TipoProgramaPersonalTecnico=2,$E208*BG207,$E208/Hjor*BG207))</f>
        <v>18000</v>
      </c>
      <c r="BH208" s="624" t="n">
        <f aca="false">IF(TipoProgramaPersonalTecnico=1,$E208*'a)Plantilla'!$C73*Programa!D$66,IF(TipoProgramaPersonalTecnico=2,$E208*BH207,$E208/Hjor*BH207))</f>
        <v>19200</v>
      </c>
      <c r="BI208" s="624" t="n">
        <f aca="false">IF(TipoProgramaPersonalTecnico=1,$E208*'a)Plantilla'!$C73*Programa!D$67,IF(TipoProgramaPersonalTecnico=2,$E208*BI207,$E208/Hjor*BI207))</f>
        <v>18000</v>
      </c>
      <c r="BJ208" s="624" t="n">
        <f aca="false">IF(TipoProgramaPersonalTecnico=1,$E208*'a)Plantilla'!$C73*Programa!D$68,IF(TipoProgramaPersonalTecnico=2,$E208*BJ207,$E208/Hjor*BJ207))</f>
        <v>18000</v>
      </c>
      <c r="BK208" s="624" t="n">
        <f aca="false">IF(TipoProgramaPersonalTecnico=1,$E208*'a)Plantilla'!$C73*Programa!D$69,IF(TipoProgramaPersonalTecnico=2,$E208*BK207,$E208/Hjor*BK207))</f>
        <v>18000</v>
      </c>
      <c r="BL208" s="624" t="n">
        <f aca="false">IF(TipoProgramaPersonalTecnico=1,$E208*'a)Plantilla'!$C73*Programa!D$70,IF(TipoProgramaPersonalTecnico=2,$E208*BL207,$E208/Hjor*BL207))</f>
        <v>19200</v>
      </c>
      <c r="BM208" s="624" t="n">
        <f aca="false">IF(TipoProgramaPersonalTecnico=1,$E208*'a)Plantilla'!$C73*Programa!D$71,IF(TipoProgramaPersonalTecnico=2,$E208*BM207,$E208/Hjor*BM207))</f>
        <v>18000</v>
      </c>
      <c r="BN208" s="625" t="n">
        <f aca="false">IF(TipoProgramaPersonalTecnico=1,$E208*'a)Plantilla'!$C73*Programa!D$72,IF(TipoProgramaPersonalTecnico=2,$E208*BN207,$E208/Hjor*BN207))</f>
        <v>18000</v>
      </c>
    </row>
    <row r="209" customFormat="false" ht="7.5" hidden="false" customHeight="true" outlineLevel="0" collapsed="false">
      <c r="A209" s="224"/>
      <c r="B209" s="630"/>
      <c r="C209" s="556"/>
      <c r="D209" s="629"/>
      <c r="E209" s="630"/>
      <c r="F209" s="630"/>
      <c r="G209" s="631" t="s">
        <v>182</v>
      </c>
      <c r="H209" s="631" t="s">
        <v>182</v>
      </c>
      <c r="I209" s="631" t="s">
        <v>182</v>
      </c>
      <c r="J209" s="631" t="s">
        <v>182</v>
      </c>
      <c r="K209" s="631" t="s">
        <v>182</v>
      </c>
      <c r="L209" s="631" t="s">
        <v>182</v>
      </c>
      <c r="M209" s="631" t="s">
        <v>182</v>
      </c>
      <c r="N209" s="631" t="s">
        <v>182</v>
      </c>
      <c r="O209" s="631" t="s">
        <v>182</v>
      </c>
      <c r="P209" s="631" t="s">
        <v>182</v>
      </c>
      <c r="Q209" s="631" t="s">
        <v>182</v>
      </c>
      <c r="R209" s="632" t="s">
        <v>182</v>
      </c>
      <c r="S209" s="633" t="s">
        <v>182</v>
      </c>
      <c r="T209" s="631" t="s">
        <v>182</v>
      </c>
      <c r="U209" s="631" t="s">
        <v>182</v>
      </c>
      <c r="V209" s="631" t="s">
        <v>182</v>
      </c>
      <c r="W209" s="631" t="s">
        <v>182</v>
      </c>
      <c r="X209" s="631" t="s">
        <v>182</v>
      </c>
      <c r="Y209" s="631" t="s">
        <v>182</v>
      </c>
      <c r="Z209" s="631" t="s">
        <v>182</v>
      </c>
      <c r="AA209" s="631" t="s">
        <v>182</v>
      </c>
      <c r="AB209" s="631" t="s">
        <v>182</v>
      </c>
      <c r="AC209" s="631" t="s">
        <v>182</v>
      </c>
      <c r="AD209" s="631" t="s">
        <v>182</v>
      </c>
      <c r="AE209" s="631" t="s">
        <v>182</v>
      </c>
      <c r="AF209" s="631" t="s">
        <v>182</v>
      </c>
      <c r="AG209" s="631" t="s">
        <v>182</v>
      </c>
      <c r="AH209" s="631" t="s">
        <v>182</v>
      </c>
      <c r="AI209" s="631" t="s">
        <v>182</v>
      </c>
      <c r="AJ209" s="631" t="s">
        <v>182</v>
      </c>
      <c r="AK209" s="631" t="s">
        <v>182</v>
      </c>
      <c r="AL209" s="631" t="s">
        <v>182</v>
      </c>
      <c r="AM209" s="631" t="s">
        <v>182</v>
      </c>
      <c r="AN209" s="631" t="s">
        <v>182</v>
      </c>
      <c r="AO209" s="631" t="s">
        <v>182</v>
      </c>
      <c r="AP209" s="631" t="s">
        <v>182</v>
      </c>
      <c r="AQ209" s="631" t="s">
        <v>182</v>
      </c>
      <c r="AR209" s="631" t="s">
        <v>182</v>
      </c>
      <c r="AS209" s="631" t="s">
        <v>182</v>
      </c>
      <c r="AT209" s="631" t="s">
        <v>182</v>
      </c>
      <c r="AU209" s="631" t="s">
        <v>182</v>
      </c>
      <c r="AV209" s="631" t="s">
        <v>182</v>
      </c>
      <c r="AW209" s="631" t="s">
        <v>182</v>
      </c>
      <c r="AX209" s="631" t="s">
        <v>182</v>
      </c>
      <c r="AY209" s="631" t="s">
        <v>182</v>
      </c>
      <c r="AZ209" s="631" t="s">
        <v>182</v>
      </c>
      <c r="BA209" s="631" t="s">
        <v>182</v>
      </c>
      <c r="BB209" s="631" t="s">
        <v>182</v>
      </c>
      <c r="BC209" s="631" t="s">
        <v>182</v>
      </c>
      <c r="BD209" s="631" t="s">
        <v>182</v>
      </c>
      <c r="BE209" s="631" t="s">
        <v>182</v>
      </c>
      <c r="BF209" s="631" t="s">
        <v>182</v>
      </c>
      <c r="BG209" s="631" t="s">
        <v>182</v>
      </c>
      <c r="BH209" s="631" t="s">
        <v>182</v>
      </c>
      <c r="BI209" s="631" t="s">
        <v>182</v>
      </c>
      <c r="BJ209" s="631" t="s">
        <v>182</v>
      </c>
      <c r="BK209" s="631" t="s">
        <v>182</v>
      </c>
      <c r="BL209" s="631" t="s">
        <v>182</v>
      </c>
      <c r="BM209" s="631" t="s">
        <v>182</v>
      </c>
      <c r="BN209" s="632" t="s">
        <v>182</v>
      </c>
    </row>
    <row r="210" customFormat="false" ht="12.75" hidden="false" customHeight="false" outlineLevel="0" collapsed="false">
      <c r="A210" s="224"/>
      <c r="B210" s="535"/>
      <c r="C210" s="556"/>
      <c r="D210" s="622"/>
      <c r="E210" s="634"/>
      <c r="F210" s="634"/>
      <c r="G210" s="641" t="n">
        <f aca="false">'d)Pers.Técnico'!E146</f>
        <v>15</v>
      </c>
      <c r="H210" s="641" t="n">
        <f aca="false">'d)Pers.Técnico'!F146</f>
        <v>16</v>
      </c>
      <c r="I210" s="641" t="n">
        <f aca="false">'d)Pers.Técnico'!G146</f>
        <v>15</v>
      </c>
      <c r="J210" s="641" t="n">
        <f aca="false">'d)Pers.Técnico'!H146</f>
        <v>14</v>
      </c>
      <c r="K210" s="641" t="n">
        <f aca="false">'d)Pers.Técnico'!I146</f>
        <v>15</v>
      </c>
      <c r="L210" s="641" t="n">
        <f aca="false">'d)Pers.Técnico'!J146</f>
        <v>16</v>
      </c>
      <c r="M210" s="641" t="n">
        <f aca="false">'d)Pers.Técnico'!K146</f>
        <v>15</v>
      </c>
      <c r="N210" s="641" t="n">
        <f aca="false">'d)Pers.Técnico'!L146</f>
        <v>15</v>
      </c>
      <c r="O210" s="641" t="n">
        <f aca="false">'d)Pers.Técnico'!M146</f>
        <v>15</v>
      </c>
      <c r="P210" s="641" t="n">
        <f aca="false">'d)Pers.Técnico'!N146</f>
        <v>16</v>
      </c>
      <c r="Q210" s="641" t="n">
        <f aca="false">'d)Pers.Técnico'!O146</f>
        <v>15</v>
      </c>
      <c r="R210" s="642" t="n">
        <f aca="false">'d)Pers.Técnico'!P146</f>
        <v>15</v>
      </c>
      <c r="S210" s="643" t="n">
        <f aca="false">'d)Pers.Técnico'!Q146</f>
        <v>15</v>
      </c>
      <c r="T210" s="641" t="n">
        <f aca="false">'d)Pers.Técnico'!R146</f>
        <v>16</v>
      </c>
      <c r="U210" s="641" t="n">
        <f aca="false">'d)Pers.Técnico'!S146</f>
        <v>15</v>
      </c>
      <c r="V210" s="641" t="n">
        <f aca="false">'d)Pers.Técnico'!T146</f>
        <v>16</v>
      </c>
      <c r="W210" s="641" t="n">
        <f aca="false">'d)Pers.Técnico'!U146</f>
        <v>15</v>
      </c>
      <c r="X210" s="641" t="n">
        <f aca="false">'d)Pers.Técnico'!V146</f>
        <v>15</v>
      </c>
      <c r="Y210" s="641" t="n">
        <f aca="false">'d)Pers.Técnico'!W146</f>
        <v>15</v>
      </c>
      <c r="Z210" s="641" t="n">
        <f aca="false">'d)Pers.Técnico'!X146</f>
        <v>16</v>
      </c>
      <c r="AA210" s="641" t="n">
        <f aca="false">'d)Pers.Técnico'!Y146</f>
        <v>15</v>
      </c>
      <c r="AB210" s="641" t="n">
        <f aca="false">'d)Pers.Técnico'!Z146</f>
        <v>15</v>
      </c>
      <c r="AC210" s="641" t="n">
        <f aca="false">'d)Pers.Técnico'!AA146</f>
        <v>15</v>
      </c>
      <c r="AD210" s="642" t="n">
        <f aca="false">'d)Pers.Técnico'!AB146</f>
        <v>16</v>
      </c>
      <c r="AE210" s="643" t="n">
        <f aca="false">'d)Pers.Técnico'!AC146</f>
        <v>15</v>
      </c>
      <c r="AF210" s="641" t="n">
        <f aca="false">'d)Pers.Técnico'!AD146</f>
        <v>16</v>
      </c>
      <c r="AG210" s="641" t="n">
        <f aca="false">'d)Pers.Técnico'!AE146</f>
        <v>15</v>
      </c>
      <c r="AH210" s="641" t="n">
        <f aca="false">'d)Pers.Técnico'!AF146</f>
        <v>13</v>
      </c>
      <c r="AI210" s="641" t="n">
        <f aca="false">'d)Pers.Técnico'!AG146</f>
        <v>15</v>
      </c>
      <c r="AJ210" s="641" t="n">
        <f aca="false">'d)Pers.Técnico'!AH146</f>
        <v>16</v>
      </c>
      <c r="AK210" s="641" t="n">
        <f aca="false">'d)Pers.Técnico'!AI146</f>
        <v>15</v>
      </c>
      <c r="AL210" s="641" t="n">
        <f aca="false">'d)Pers.Técnico'!AJ146</f>
        <v>15</v>
      </c>
      <c r="AM210" s="641" t="n">
        <f aca="false">'d)Pers.Técnico'!AK146</f>
        <v>15</v>
      </c>
      <c r="AN210" s="641" t="n">
        <f aca="false">'d)Pers.Técnico'!AL146</f>
        <v>16</v>
      </c>
      <c r="AO210" s="641" t="n">
        <f aca="false">'d)Pers.Técnico'!AM146</f>
        <v>15</v>
      </c>
      <c r="AP210" s="642" t="n">
        <f aca="false">'d)Pers.Técnico'!AN146</f>
        <v>15</v>
      </c>
      <c r="AQ210" s="643" t="n">
        <f aca="false">'d)Pers.Técnico'!AO146</f>
        <v>15</v>
      </c>
      <c r="AR210" s="641" t="n">
        <f aca="false">'d)Pers.Técnico'!AP146</f>
        <v>16</v>
      </c>
      <c r="AS210" s="641" t="n">
        <f aca="false">'d)Pers.Técnico'!AQ146</f>
        <v>15</v>
      </c>
      <c r="AT210" s="641" t="n">
        <f aca="false">'d)Pers.Técnico'!AR146</f>
        <v>16</v>
      </c>
      <c r="AU210" s="641" t="n">
        <f aca="false">'d)Pers.Técnico'!AS146</f>
        <v>15</v>
      </c>
      <c r="AV210" s="641" t="n">
        <f aca="false">'d)Pers.Técnico'!AT146</f>
        <v>15</v>
      </c>
      <c r="AW210" s="641" t="n">
        <f aca="false">'d)Pers.Técnico'!AU146</f>
        <v>15</v>
      </c>
      <c r="AX210" s="641" t="n">
        <f aca="false">'d)Pers.Técnico'!AV146</f>
        <v>16</v>
      </c>
      <c r="AY210" s="641" t="n">
        <f aca="false">'d)Pers.Técnico'!AW146</f>
        <v>15</v>
      </c>
      <c r="AZ210" s="641" t="n">
        <f aca="false">'d)Pers.Técnico'!AX146</f>
        <v>15</v>
      </c>
      <c r="BA210" s="644" t="n">
        <f aca="false">'d)Pers.Técnico'!AY146</f>
        <v>15</v>
      </c>
      <c r="BB210" s="645" t="n">
        <f aca="false">'d)Pers.Técnico'!AZ146</f>
        <v>16</v>
      </c>
      <c r="BC210" s="646" t="n">
        <f aca="false">'d)Pers.Técnico'!BA146</f>
        <v>15</v>
      </c>
      <c r="BD210" s="641" t="n">
        <f aca="false">'d)Pers.Técnico'!BB146</f>
        <v>16</v>
      </c>
      <c r="BE210" s="641" t="n">
        <f aca="false">'d)Pers.Técnico'!BC146</f>
        <v>15</v>
      </c>
      <c r="BF210" s="641" t="n">
        <f aca="false">'d)Pers.Técnico'!BD146</f>
        <v>13</v>
      </c>
      <c r="BG210" s="641" t="n">
        <f aca="false">'d)Pers.Técnico'!BE146</f>
        <v>15</v>
      </c>
      <c r="BH210" s="641" t="n">
        <f aca="false">'d)Pers.Técnico'!BF146</f>
        <v>16</v>
      </c>
      <c r="BI210" s="641" t="n">
        <f aca="false">'d)Pers.Técnico'!BG146</f>
        <v>15</v>
      </c>
      <c r="BJ210" s="641" t="n">
        <f aca="false">'d)Pers.Técnico'!BH146</f>
        <v>15</v>
      </c>
      <c r="BK210" s="641" t="n">
        <f aca="false">'d)Pers.Técnico'!BI146</f>
        <v>15</v>
      </c>
      <c r="BL210" s="641" t="n">
        <f aca="false">'d)Pers.Técnico'!BJ146</f>
        <v>16</v>
      </c>
      <c r="BM210" s="641" t="n">
        <f aca="false">'d)Pers.Técnico'!BK146</f>
        <v>15</v>
      </c>
      <c r="BN210" s="642" t="n">
        <f aca="false">'d)Pers.Técnico'!BL146</f>
        <v>15</v>
      </c>
    </row>
    <row r="211" customFormat="false" ht="12.75" hidden="false" customHeight="false" outlineLevel="0" collapsed="false">
      <c r="A211" s="224"/>
      <c r="B211" s="535" t="str">
        <f aca="false">+'d)Pers.Técnico'!B146</f>
        <v>GERENTE DE CONSTRUCCION</v>
      </c>
      <c r="C211" s="686" t="str">
        <f aca="false">'d)Pers.Técnico'!C146</f>
        <v>Jornal</v>
      </c>
      <c r="D211" s="622" t="n">
        <f aca="false">SUM(G210:BN210)</f>
        <v>912</v>
      </c>
      <c r="E211" s="623" t="n">
        <f aca="false">IF('a)Plantilla'!C74&gt;0,'a)Plantilla'!D74/30,0)</f>
        <v>1200</v>
      </c>
      <c r="F211" s="623" t="n">
        <f aca="false">SUM(G211:BN211)</f>
        <v>1094400</v>
      </c>
      <c r="G211" s="624" t="n">
        <f aca="false">IF(TipoProgramaPersonalTecnico=1,$E211*'a)Plantilla'!$C74*Programa!D$13,IF(TipoProgramaPersonalTecnico=2,$E211*G210,$E211/Hjor*G210))</f>
        <v>18000</v>
      </c>
      <c r="H211" s="624" t="n">
        <f aca="false">IF(TipoProgramaPersonalTecnico=1,$E211*'a)Plantilla'!$C74*Programa!D$14,IF(TipoProgramaPersonalTecnico=2,$E211*H210,$E211/Hjor*H210))</f>
        <v>19200</v>
      </c>
      <c r="I211" s="624" t="n">
        <f aca="false">IF(TipoProgramaPersonalTecnico=1,$E211*'a)Plantilla'!$C74*Programa!D$15,IF(TipoProgramaPersonalTecnico=2,$E211*I210,$E211/Hjor*I210))</f>
        <v>18000</v>
      </c>
      <c r="J211" s="624" t="n">
        <f aca="false">IF(TipoProgramaPersonalTecnico=1,$E211*'a)Plantilla'!$C74*Programa!D$16,IF(TipoProgramaPersonalTecnico=2,$E211*J210,$E211/Hjor*J210))</f>
        <v>16800</v>
      </c>
      <c r="K211" s="624" t="n">
        <f aca="false">IF(TipoProgramaPersonalTecnico=1,$E211*'a)Plantilla'!$C74*Programa!D$17,IF(TipoProgramaPersonalTecnico=2,$E211*K210,$E211/Hjor*K210))</f>
        <v>18000</v>
      </c>
      <c r="L211" s="624" t="n">
        <f aca="false">IF(TipoProgramaPersonalTecnico=1,$E211*'a)Plantilla'!$C74*Programa!D$18,IF(TipoProgramaPersonalTecnico=2,$E211*L210,$E211/Hjor*L210))</f>
        <v>19200</v>
      </c>
      <c r="M211" s="624" t="n">
        <f aca="false">IF(TipoProgramaPersonalTecnico=1,$E211*'a)Plantilla'!$C74*Programa!D$19,IF(TipoProgramaPersonalTecnico=2,$E211*M210,$E211/Hjor*M210))</f>
        <v>18000</v>
      </c>
      <c r="N211" s="624" t="n">
        <f aca="false">IF(TipoProgramaPersonalTecnico=1,$E211*'a)Plantilla'!$C74*Programa!D$20,IF(TipoProgramaPersonalTecnico=2,$E211*N210,$E211/Hjor*N210))</f>
        <v>18000</v>
      </c>
      <c r="O211" s="624" t="n">
        <f aca="false">IF(TipoProgramaPersonalTecnico=1,$E211*'a)Plantilla'!$C74*Programa!D$21,IF(TipoProgramaPersonalTecnico=2,$E211*O210,$E211/Hjor*O210))</f>
        <v>18000</v>
      </c>
      <c r="P211" s="624" t="n">
        <f aca="false">IF(TipoProgramaPersonalTecnico=1,$E211*'a)Plantilla'!$C74*Programa!D$22,IF(TipoProgramaPersonalTecnico=2,$E211*P210,$E211/Hjor*P210))</f>
        <v>19200</v>
      </c>
      <c r="Q211" s="624" t="n">
        <f aca="false">IF(TipoProgramaPersonalTecnico=1,$E211*'a)Plantilla'!$C74*Programa!D$23,IF(TipoProgramaPersonalTecnico=2,$E211*Q210,$E211/Hjor*Q210))</f>
        <v>18000</v>
      </c>
      <c r="R211" s="625" t="n">
        <f aca="false">IF(TipoProgramaPersonalTecnico=1,$E211*'a)Plantilla'!$C74*Programa!D$24,IF(TipoProgramaPersonalTecnico=2,$E211*R210,$E211/Hjor*R210))</f>
        <v>18000</v>
      </c>
      <c r="S211" s="623" t="n">
        <f aca="false">IF(TipoProgramaPersonalTecnico=1,$E211*'a)Plantilla'!$C74*Programa!D$25,IF(TipoProgramaPersonalTecnico=2,$E211*S210,$E211/Hjor*S210))</f>
        <v>18000</v>
      </c>
      <c r="T211" s="624" t="n">
        <f aca="false">IF(TipoProgramaPersonalTecnico=1,$E211*'a)Plantilla'!$C74*Programa!D$26,IF(TipoProgramaPersonalTecnico=2,$E211*T210,$E211/Hjor*T210))</f>
        <v>19200</v>
      </c>
      <c r="U211" s="624" t="n">
        <f aca="false">IF(TipoProgramaPersonalTecnico=1,$E211*'a)Plantilla'!$C74*Programa!D$27,IF(TipoProgramaPersonalTecnico=2,$E211*U210,$E211/Hjor*U210))</f>
        <v>18000</v>
      </c>
      <c r="V211" s="624" t="n">
        <f aca="false">IF(TipoProgramaPersonalTecnico=1,$E211*'a)Plantilla'!$C74*Programa!D$28,IF(TipoProgramaPersonalTecnico=2,$E211*V210,$E211/Hjor*V210))</f>
        <v>19200</v>
      </c>
      <c r="W211" s="624" t="n">
        <f aca="false">IF(TipoProgramaPersonalTecnico=1,$E211*'a)Plantilla'!$C74*Programa!D$29,IF(TipoProgramaPersonalTecnico=2,$E211*W210,$E211/Hjor*W210))</f>
        <v>18000</v>
      </c>
      <c r="X211" s="624" t="n">
        <f aca="false">IF(TipoProgramaPersonalTecnico=1,$E211*'a)Plantilla'!$C74*Programa!D$30,IF(TipoProgramaPersonalTecnico=2,$E211*X210,$E211/Hjor*X210))</f>
        <v>18000</v>
      </c>
      <c r="Y211" s="624" t="n">
        <f aca="false">IF(TipoProgramaPersonalTecnico=1,$E211*'a)Plantilla'!$C74*Programa!D$31,IF(TipoProgramaPersonalTecnico=2,$E211*Y210,$E211/Hjor*Y210))</f>
        <v>18000</v>
      </c>
      <c r="Z211" s="624" t="n">
        <f aca="false">IF(TipoProgramaPersonalTecnico=1,$E211*'a)Plantilla'!$C74*Programa!D$32,IF(TipoProgramaPersonalTecnico=2,$E211*Z210,$E211/Hjor*Z210))</f>
        <v>19200</v>
      </c>
      <c r="AA211" s="624" t="n">
        <f aca="false">IF(TipoProgramaPersonalTecnico=1,$E211*'a)Plantilla'!$C74*Programa!D$33,IF(TipoProgramaPersonalTecnico=2,$E211*AA210,$E211/Hjor*AA210))</f>
        <v>18000</v>
      </c>
      <c r="AB211" s="624" t="n">
        <f aca="false">IF(TipoProgramaPersonalTecnico=1,$E211*'a)Plantilla'!$C74*Programa!D$34,IF(TipoProgramaPersonalTecnico=2,$E211*AB210,$E211/Hjor*AB210))</f>
        <v>18000</v>
      </c>
      <c r="AC211" s="624" t="n">
        <f aca="false">IF(TipoProgramaPersonalTecnico=1,$E211*'a)Plantilla'!$C74*Programa!D$35,IF(TipoProgramaPersonalTecnico=2,$E211*AC210,$E211/Hjor*AC210))</f>
        <v>18000</v>
      </c>
      <c r="AD211" s="625" t="n">
        <f aca="false">IF(TipoProgramaPersonalTecnico=1,$E211*'a)Plantilla'!$C74*Programa!D$36,IF(TipoProgramaPersonalTecnico=2,$E211*AD210,$E211/Hjor*AD210))</f>
        <v>19200</v>
      </c>
      <c r="AE211" s="623" t="n">
        <f aca="false">IF(TipoProgramaPersonalTecnico=1,$E211*'a)Plantilla'!$C74*Programa!D$37,IF(TipoProgramaPersonalTecnico=2,$E211*AE210,$E211/Hjor*AE210))</f>
        <v>18000</v>
      </c>
      <c r="AF211" s="624" t="n">
        <f aca="false">IF(TipoProgramaPersonalTecnico=1,$E211*'a)Plantilla'!$C74*Programa!D$38,IF(TipoProgramaPersonalTecnico=2,$E211*AF210,$E211/Hjor*AF210))</f>
        <v>19200</v>
      </c>
      <c r="AG211" s="624" t="n">
        <f aca="false">IF(TipoProgramaPersonalTecnico=1,$E211*'a)Plantilla'!$C74*Programa!D$39,IF(TipoProgramaPersonalTecnico=2,$E211*AG210,$E211/Hjor*AG210))</f>
        <v>18000</v>
      </c>
      <c r="AH211" s="624" t="n">
        <f aca="false">IF(TipoProgramaPersonalTecnico=1,$E211*'a)Plantilla'!$C74*Programa!D$40,IF(TipoProgramaPersonalTecnico=2,$E211*AH210,$E211/Hjor*AH210))</f>
        <v>15600</v>
      </c>
      <c r="AI211" s="624" t="n">
        <f aca="false">IF(TipoProgramaPersonalTecnico=1,$E211*'a)Plantilla'!$C74*Programa!D$41,IF(TipoProgramaPersonalTecnico=2,$E211*AI210,$E211/Hjor*AI210))</f>
        <v>18000</v>
      </c>
      <c r="AJ211" s="624" t="n">
        <f aca="false">IF(TipoProgramaPersonalTecnico=1,$E211*'a)Plantilla'!$C74*Programa!D$42,IF(TipoProgramaPersonalTecnico=2,$E211*AJ210,$E211/Hjor*AJ210))</f>
        <v>19200</v>
      </c>
      <c r="AK211" s="624" t="n">
        <f aca="false">IF(TipoProgramaPersonalTecnico=1,$E211*'a)Plantilla'!$C74*Programa!D$43,IF(TipoProgramaPersonalTecnico=2,$E211*AK210,$E211/Hjor*AK210))</f>
        <v>18000</v>
      </c>
      <c r="AL211" s="624" t="n">
        <f aca="false">IF(TipoProgramaPersonalTecnico=1,$E211*'a)Plantilla'!$C74*Programa!D$44,IF(TipoProgramaPersonalTecnico=2,$E211*AL210,$E211/Hjor*AL210))</f>
        <v>18000</v>
      </c>
      <c r="AM211" s="624" t="n">
        <f aca="false">IF(TipoProgramaPersonalTecnico=1,$E211*'a)Plantilla'!$C74*Programa!D$45,IF(TipoProgramaPersonalTecnico=2,$E211*AM210,$E211/Hjor*AM210))</f>
        <v>18000</v>
      </c>
      <c r="AN211" s="624" t="n">
        <f aca="false">IF(TipoProgramaPersonalTecnico=1,$E211*'a)Plantilla'!$C74*Programa!D$46,IF(TipoProgramaPersonalTecnico=2,$E211*AN210,$E211/Hjor*AN210))</f>
        <v>19200</v>
      </c>
      <c r="AO211" s="624" t="n">
        <f aca="false">IF(TipoProgramaPersonalTecnico=1,$E211*'a)Plantilla'!$C74*Programa!D$47,IF(TipoProgramaPersonalTecnico=2,$E211*AO210,$E211/Hjor*AO210))</f>
        <v>18000</v>
      </c>
      <c r="AP211" s="625" t="n">
        <f aca="false">IF(TipoProgramaPersonalTecnico=1,$E211*'a)Plantilla'!$C74*Programa!D$48,IF(TipoProgramaPersonalTecnico=2,$E211*AP210,$E211/Hjor*AP210))</f>
        <v>18000</v>
      </c>
      <c r="AQ211" s="623" t="n">
        <f aca="false">IF(TipoProgramaPersonalTecnico=1,$E211*'a)Plantilla'!$C74*Programa!D$49,IF(TipoProgramaPersonalTecnico=2,$E211*AQ210,$E211/Hjor*AQ210))</f>
        <v>18000</v>
      </c>
      <c r="AR211" s="624" t="n">
        <f aca="false">IF(TipoProgramaPersonalTecnico=1,$E211*'a)Plantilla'!$C74*Programa!D$50,IF(TipoProgramaPersonalTecnico=2,$E211*AR210,$E211/Hjor*AR210))</f>
        <v>19200</v>
      </c>
      <c r="AS211" s="624" t="n">
        <f aca="false">IF(TipoProgramaPersonalTecnico=1,$E211*'a)Plantilla'!$C74*Programa!D$51,IF(TipoProgramaPersonalTecnico=2,$E211*AS210,$E211/Hjor*AS210))</f>
        <v>18000</v>
      </c>
      <c r="AT211" s="624" t="n">
        <f aca="false">IF(TipoProgramaPersonalTecnico=1,$E211*'a)Plantilla'!$C74*Programa!D$52,IF(TipoProgramaPersonalTecnico=2,$E211*AT210,$E211/Hjor*AT210))</f>
        <v>19200</v>
      </c>
      <c r="AU211" s="624" t="n">
        <f aca="false">IF(TipoProgramaPersonalTecnico=1,$E211*'a)Plantilla'!$C74*Programa!D$53,IF(TipoProgramaPersonalTecnico=2,$E211*AU210,$E211/Hjor*AU210))</f>
        <v>18000</v>
      </c>
      <c r="AV211" s="624" t="n">
        <f aca="false">IF(TipoProgramaPersonalTecnico=1,$E211*'a)Plantilla'!$C74*Programa!D$54,IF(TipoProgramaPersonalTecnico=2,$E211*AV210,$E211/Hjor*AV210))</f>
        <v>18000</v>
      </c>
      <c r="AW211" s="624" t="n">
        <f aca="false">IF(TipoProgramaPersonalTecnico=1,$E211*'a)Plantilla'!$C74*Programa!D$55,IF(TipoProgramaPersonalTecnico=2,$E211*AW210,$E211/Hjor*AW210))</f>
        <v>18000</v>
      </c>
      <c r="AX211" s="624" t="n">
        <f aca="false">IF(TipoProgramaPersonalTecnico=1,$E211*'a)Plantilla'!$C74*Programa!D$56,IF(TipoProgramaPersonalTecnico=2,$E211*AX210,$E211/Hjor*AX210))</f>
        <v>19200</v>
      </c>
      <c r="AY211" s="624" t="n">
        <f aca="false">IF(TipoProgramaPersonalTecnico=1,$E211*'a)Plantilla'!$C74*Programa!D$57,IF(TipoProgramaPersonalTecnico=2,$E211*AY210,$E211/Hjor*AY210))</f>
        <v>18000</v>
      </c>
      <c r="AZ211" s="624" t="n">
        <f aca="false">IF(TipoProgramaPersonalTecnico=1,$E211*'a)Plantilla'!$C74*Programa!D$58,IF(TipoProgramaPersonalTecnico=2,$E211*AZ210,$E211/Hjor*AZ210))</f>
        <v>18000</v>
      </c>
      <c r="BA211" s="626" t="n">
        <f aca="false">IF(TipoProgramaPersonalTecnico=1,$E211*'a)Plantilla'!$C74*Programa!D$59,IF(TipoProgramaPersonalTecnico=2,$E211*BA210,$E211/Hjor*BA210))</f>
        <v>18000</v>
      </c>
      <c r="BB211" s="627" t="n">
        <f aca="false">IF(TipoProgramaPersonalTecnico=1,$E211*'a)Plantilla'!$C74*Programa!D$60,IF(TipoProgramaPersonalTecnico=2,$E211*BB210,$E211/Hjor*BB210))</f>
        <v>19200</v>
      </c>
      <c r="BC211" s="628" t="n">
        <f aca="false">IF(TipoProgramaPersonalTecnico=1,$E211*'a)Plantilla'!$C74*Programa!D$61,IF(TipoProgramaPersonalTecnico=2,$E211*BC210,$E211/Hjor*BC210))</f>
        <v>18000</v>
      </c>
      <c r="BD211" s="624" t="n">
        <f aca="false">IF(TipoProgramaPersonalTecnico=1,$E211*'a)Plantilla'!$C74*Programa!D$62,IF(TipoProgramaPersonalTecnico=2,$E211*BD210,$E211/Hjor*BD210))</f>
        <v>19200</v>
      </c>
      <c r="BE211" s="624" t="n">
        <f aca="false">IF(TipoProgramaPersonalTecnico=1,$E211*'a)Plantilla'!$C74*Programa!D$63,IF(TipoProgramaPersonalTecnico=2,$E211*BE210,$E211/Hjor*BE210))</f>
        <v>18000</v>
      </c>
      <c r="BF211" s="624" t="n">
        <f aca="false">IF(TipoProgramaPersonalTecnico=1,$E211*'a)Plantilla'!$C74*Programa!D$64,IF(TipoProgramaPersonalTecnico=2,$E211*BF210,$E211/Hjor*BF210))</f>
        <v>15600</v>
      </c>
      <c r="BG211" s="624" t="n">
        <f aca="false">IF(TipoProgramaPersonalTecnico=1,$E211*'a)Plantilla'!$C74*Programa!D$65,IF(TipoProgramaPersonalTecnico=2,$E211*BG210,$E211/Hjor*BG210))</f>
        <v>18000</v>
      </c>
      <c r="BH211" s="624" t="n">
        <f aca="false">IF(TipoProgramaPersonalTecnico=1,$E211*'a)Plantilla'!$C74*Programa!D$66,IF(TipoProgramaPersonalTecnico=2,$E211*BH210,$E211/Hjor*BH210))</f>
        <v>19200</v>
      </c>
      <c r="BI211" s="624" t="n">
        <f aca="false">IF(TipoProgramaPersonalTecnico=1,$E211*'a)Plantilla'!$C74*Programa!D$67,IF(TipoProgramaPersonalTecnico=2,$E211*BI210,$E211/Hjor*BI210))</f>
        <v>18000</v>
      </c>
      <c r="BJ211" s="624" t="n">
        <f aca="false">IF(TipoProgramaPersonalTecnico=1,$E211*'a)Plantilla'!$C74*Programa!D$68,IF(TipoProgramaPersonalTecnico=2,$E211*BJ210,$E211/Hjor*BJ210))</f>
        <v>18000</v>
      </c>
      <c r="BK211" s="624" t="n">
        <f aca="false">IF(TipoProgramaPersonalTecnico=1,$E211*'a)Plantilla'!$C74*Programa!D$69,IF(TipoProgramaPersonalTecnico=2,$E211*BK210,$E211/Hjor*BK210))</f>
        <v>18000</v>
      </c>
      <c r="BL211" s="624" t="n">
        <f aca="false">IF(TipoProgramaPersonalTecnico=1,$E211*'a)Plantilla'!$C74*Programa!D$70,IF(TipoProgramaPersonalTecnico=2,$E211*BL210,$E211/Hjor*BL210))</f>
        <v>19200</v>
      </c>
      <c r="BM211" s="624" t="n">
        <f aca="false">IF(TipoProgramaPersonalTecnico=1,$E211*'a)Plantilla'!$C74*Programa!D$71,IF(TipoProgramaPersonalTecnico=2,$E211*BM210,$E211/Hjor*BM210))</f>
        <v>18000</v>
      </c>
      <c r="BN211" s="625" t="n">
        <f aca="false">IF(TipoProgramaPersonalTecnico=1,$E211*'a)Plantilla'!$C74*Programa!D$72,IF(TipoProgramaPersonalTecnico=2,$E211*BN210,$E211/Hjor*BN210))</f>
        <v>18000</v>
      </c>
    </row>
    <row r="212" customFormat="false" ht="7.5" hidden="false" customHeight="true" outlineLevel="0" collapsed="false">
      <c r="A212" s="224"/>
      <c r="B212" s="630"/>
      <c r="C212" s="556"/>
      <c r="D212" s="629"/>
      <c r="E212" s="630"/>
      <c r="F212" s="630"/>
      <c r="G212" s="631" t="s">
        <v>182</v>
      </c>
      <c r="H212" s="631" t="s">
        <v>182</v>
      </c>
      <c r="I212" s="631" t="s">
        <v>182</v>
      </c>
      <c r="J212" s="631" t="s">
        <v>182</v>
      </c>
      <c r="K212" s="631" t="s">
        <v>182</v>
      </c>
      <c r="L212" s="631" t="s">
        <v>182</v>
      </c>
      <c r="M212" s="631" t="s">
        <v>182</v>
      </c>
      <c r="N212" s="631" t="s">
        <v>182</v>
      </c>
      <c r="O212" s="631" t="s">
        <v>182</v>
      </c>
      <c r="P212" s="631" t="s">
        <v>182</v>
      </c>
      <c r="Q212" s="631" t="s">
        <v>182</v>
      </c>
      <c r="R212" s="632" t="s">
        <v>182</v>
      </c>
      <c r="S212" s="633" t="s">
        <v>182</v>
      </c>
      <c r="T212" s="631" t="s">
        <v>182</v>
      </c>
      <c r="U212" s="631" t="s">
        <v>182</v>
      </c>
      <c r="V212" s="631" t="s">
        <v>182</v>
      </c>
      <c r="W212" s="631" t="s">
        <v>182</v>
      </c>
      <c r="X212" s="631" t="s">
        <v>182</v>
      </c>
      <c r="Y212" s="631" t="s">
        <v>182</v>
      </c>
      <c r="Z212" s="631" t="s">
        <v>182</v>
      </c>
      <c r="AA212" s="631" t="s">
        <v>182</v>
      </c>
      <c r="AB212" s="631" t="s">
        <v>182</v>
      </c>
      <c r="AC212" s="631" t="s">
        <v>182</v>
      </c>
      <c r="AD212" s="631" t="s">
        <v>182</v>
      </c>
      <c r="AE212" s="631" t="s">
        <v>182</v>
      </c>
      <c r="AF212" s="631" t="s">
        <v>182</v>
      </c>
      <c r="AG212" s="631" t="s">
        <v>182</v>
      </c>
      <c r="AH212" s="631" t="s">
        <v>182</v>
      </c>
      <c r="AI212" s="631" t="s">
        <v>182</v>
      </c>
      <c r="AJ212" s="631" t="s">
        <v>182</v>
      </c>
      <c r="AK212" s="631" t="s">
        <v>182</v>
      </c>
      <c r="AL212" s="631" t="s">
        <v>182</v>
      </c>
      <c r="AM212" s="631" t="s">
        <v>182</v>
      </c>
      <c r="AN212" s="631" t="s">
        <v>182</v>
      </c>
      <c r="AO212" s="631" t="s">
        <v>182</v>
      </c>
      <c r="AP212" s="631" t="s">
        <v>182</v>
      </c>
      <c r="AQ212" s="631" t="s">
        <v>182</v>
      </c>
      <c r="AR212" s="631" t="s">
        <v>182</v>
      </c>
      <c r="AS212" s="631" t="s">
        <v>182</v>
      </c>
      <c r="AT212" s="631" t="s">
        <v>182</v>
      </c>
      <c r="AU212" s="631" t="s">
        <v>182</v>
      </c>
      <c r="AV212" s="631" t="s">
        <v>182</v>
      </c>
      <c r="AW212" s="631" t="s">
        <v>182</v>
      </c>
      <c r="AX212" s="631" t="s">
        <v>182</v>
      </c>
      <c r="AY212" s="631" t="s">
        <v>182</v>
      </c>
      <c r="AZ212" s="631" t="s">
        <v>182</v>
      </c>
      <c r="BA212" s="631" t="s">
        <v>182</v>
      </c>
      <c r="BB212" s="631" t="s">
        <v>182</v>
      </c>
      <c r="BC212" s="631" t="s">
        <v>182</v>
      </c>
      <c r="BD212" s="631" t="s">
        <v>182</v>
      </c>
      <c r="BE212" s="631" t="s">
        <v>182</v>
      </c>
      <c r="BF212" s="631" t="s">
        <v>182</v>
      </c>
      <c r="BG212" s="631" t="s">
        <v>182</v>
      </c>
      <c r="BH212" s="631" t="s">
        <v>182</v>
      </c>
      <c r="BI212" s="631" t="s">
        <v>182</v>
      </c>
      <c r="BJ212" s="631" t="s">
        <v>182</v>
      </c>
      <c r="BK212" s="631" t="s">
        <v>182</v>
      </c>
      <c r="BL212" s="631" t="s">
        <v>182</v>
      </c>
      <c r="BM212" s="631" t="s">
        <v>182</v>
      </c>
      <c r="BN212" s="632" t="s">
        <v>182</v>
      </c>
    </row>
    <row r="213" customFormat="false" ht="12.75" hidden="false" customHeight="false" outlineLevel="0" collapsed="false">
      <c r="A213" s="224"/>
      <c r="B213" s="535"/>
      <c r="C213" s="556"/>
      <c r="D213" s="622"/>
      <c r="E213" s="634"/>
      <c r="F213" s="634"/>
      <c r="G213" s="641" t="n">
        <f aca="false">'d)Pers.Técnico'!E148</f>
        <v>15</v>
      </c>
      <c r="H213" s="641" t="n">
        <f aca="false">'d)Pers.Técnico'!F148</f>
        <v>16</v>
      </c>
      <c r="I213" s="641" t="n">
        <f aca="false">'d)Pers.Técnico'!G148</f>
        <v>15</v>
      </c>
      <c r="J213" s="641" t="n">
        <f aca="false">'d)Pers.Técnico'!H148</f>
        <v>14</v>
      </c>
      <c r="K213" s="641" t="n">
        <f aca="false">'d)Pers.Técnico'!I148</f>
        <v>15</v>
      </c>
      <c r="L213" s="641" t="n">
        <f aca="false">'d)Pers.Técnico'!J148</f>
        <v>16</v>
      </c>
      <c r="M213" s="641" t="n">
        <f aca="false">'d)Pers.Técnico'!K148</f>
        <v>15</v>
      </c>
      <c r="N213" s="641" t="n">
        <f aca="false">'d)Pers.Técnico'!L148</f>
        <v>15</v>
      </c>
      <c r="O213" s="641" t="n">
        <f aca="false">'d)Pers.Técnico'!M148</f>
        <v>15</v>
      </c>
      <c r="P213" s="641" t="n">
        <f aca="false">'d)Pers.Técnico'!N148</f>
        <v>16</v>
      </c>
      <c r="Q213" s="641" t="n">
        <f aca="false">'d)Pers.Técnico'!O148</f>
        <v>15</v>
      </c>
      <c r="R213" s="642" t="n">
        <f aca="false">'d)Pers.Técnico'!P148</f>
        <v>15</v>
      </c>
      <c r="S213" s="643" t="n">
        <f aca="false">'d)Pers.Técnico'!Q148</f>
        <v>15</v>
      </c>
      <c r="T213" s="641" t="n">
        <f aca="false">'d)Pers.Técnico'!R148</f>
        <v>16</v>
      </c>
      <c r="U213" s="641" t="n">
        <f aca="false">'d)Pers.Técnico'!S148</f>
        <v>15</v>
      </c>
      <c r="V213" s="641" t="n">
        <f aca="false">'d)Pers.Técnico'!T148</f>
        <v>16</v>
      </c>
      <c r="W213" s="641" t="n">
        <f aca="false">'d)Pers.Técnico'!U148</f>
        <v>15</v>
      </c>
      <c r="X213" s="641" t="n">
        <f aca="false">'d)Pers.Técnico'!V148</f>
        <v>15</v>
      </c>
      <c r="Y213" s="641" t="n">
        <f aca="false">'d)Pers.Técnico'!W148</f>
        <v>15</v>
      </c>
      <c r="Z213" s="641" t="n">
        <f aca="false">'d)Pers.Técnico'!X148</f>
        <v>16</v>
      </c>
      <c r="AA213" s="641" t="n">
        <f aca="false">'d)Pers.Técnico'!Y148</f>
        <v>15</v>
      </c>
      <c r="AB213" s="641" t="n">
        <f aca="false">'d)Pers.Técnico'!Z148</f>
        <v>15</v>
      </c>
      <c r="AC213" s="641" t="n">
        <f aca="false">'d)Pers.Técnico'!AA148</f>
        <v>15</v>
      </c>
      <c r="AD213" s="642" t="n">
        <f aca="false">'d)Pers.Técnico'!AB148</f>
        <v>16</v>
      </c>
      <c r="AE213" s="643" t="n">
        <f aca="false">'d)Pers.Técnico'!AC148</f>
        <v>15</v>
      </c>
      <c r="AF213" s="641" t="n">
        <f aca="false">'d)Pers.Técnico'!AD148</f>
        <v>16</v>
      </c>
      <c r="AG213" s="641" t="n">
        <f aca="false">'d)Pers.Técnico'!AE148</f>
        <v>15</v>
      </c>
      <c r="AH213" s="641" t="n">
        <f aca="false">'d)Pers.Técnico'!AF148</f>
        <v>13</v>
      </c>
      <c r="AI213" s="641" t="n">
        <f aca="false">'d)Pers.Técnico'!AG148</f>
        <v>15</v>
      </c>
      <c r="AJ213" s="641" t="n">
        <f aca="false">'d)Pers.Técnico'!AH148</f>
        <v>16</v>
      </c>
      <c r="AK213" s="641" t="n">
        <f aca="false">'d)Pers.Técnico'!AI148</f>
        <v>15</v>
      </c>
      <c r="AL213" s="641" t="n">
        <f aca="false">'d)Pers.Técnico'!AJ148</f>
        <v>15</v>
      </c>
      <c r="AM213" s="641" t="n">
        <f aca="false">'d)Pers.Técnico'!AK148</f>
        <v>15</v>
      </c>
      <c r="AN213" s="641" t="n">
        <f aca="false">'d)Pers.Técnico'!AL148</f>
        <v>16</v>
      </c>
      <c r="AO213" s="641" t="n">
        <f aca="false">'d)Pers.Técnico'!AM148</f>
        <v>15</v>
      </c>
      <c r="AP213" s="642" t="n">
        <f aca="false">'d)Pers.Técnico'!AN148</f>
        <v>15</v>
      </c>
      <c r="AQ213" s="643" t="n">
        <f aca="false">'d)Pers.Técnico'!AO148</f>
        <v>15</v>
      </c>
      <c r="AR213" s="641" t="n">
        <f aca="false">'d)Pers.Técnico'!AP148</f>
        <v>16</v>
      </c>
      <c r="AS213" s="641" t="n">
        <f aca="false">'d)Pers.Técnico'!AQ148</f>
        <v>15</v>
      </c>
      <c r="AT213" s="641" t="n">
        <f aca="false">'d)Pers.Técnico'!AR148</f>
        <v>16</v>
      </c>
      <c r="AU213" s="641" t="n">
        <f aca="false">'d)Pers.Técnico'!AS148</f>
        <v>15</v>
      </c>
      <c r="AV213" s="641" t="n">
        <f aca="false">'d)Pers.Técnico'!AT148</f>
        <v>15</v>
      </c>
      <c r="AW213" s="641" t="n">
        <f aca="false">'d)Pers.Técnico'!AU148</f>
        <v>15</v>
      </c>
      <c r="AX213" s="641" t="n">
        <f aca="false">'d)Pers.Técnico'!AV148</f>
        <v>16</v>
      </c>
      <c r="AY213" s="641" t="n">
        <f aca="false">'d)Pers.Técnico'!AW148</f>
        <v>15</v>
      </c>
      <c r="AZ213" s="641" t="n">
        <f aca="false">'d)Pers.Técnico'!AX148</f>
        <v>15</v>
      </c>
      <c r="BA213" s="644" t="n">
        <f aca="false">'d)Pers.Técnico'!AY148</f>
        <v>15</v>
      </c>
      <c r="BB213" s="645" t="n">
        <f aca="false">'d)Pers.Técnico'!AZ148</f>
        <v>16</v>
      </c>
      <c r="BC213" s="646" t="n">
        <f aca="false">'d)Pers.Técnico'!BA148</f>
        <v>15</v>
      </c>
      <c r="BD213" s="641" t="n">
        <f aca="false">'d)Pers.Técnico'!BB148</f>
        <v>16</v>
      </c>
      <c r="BE213" s="641" t="n">
        <f aca="false">'d)Pers.Técnico'!BC148</f>
        <v>15</v>
      </c>
      <c r="BF213" s="641" t="n">
        <f aca="false">'d)Pers.Técnico'!BD148</f>
        <v>13</v>
      </c>
      <c r="BG213" s="641" t="n">
        <f aca="false">'d)Pers.Técnico'!BE148</f>
        <v>15</v>
      </c>
      <c r="BH213" s="641" t="n">
        <f aca="false">'d)Pers.Técnico'!BF148</f>
        <v>16</v>
      </c>
      <c r="BI213" s="641" t="n">
        <f aca="false">'d)Pers.Técnico'!BG148</f>
        <v>15</v>
      </c>
      <c r="BJ213" s="641" t="n">
        <f aca="false">'d)Pers.Técnico'!BH148</f>
        <v>15</v>
      </c>
      <c r="BK213" s="641" t="n">
        <f aca="false">'d)Pers.Técnico'!BI148</f>
        <v>15</v>
      </c>
      <c r="BL213" s="641" t="n">
        <f aca="false">'d)Pers.Técnico'!BJ148</f>
        <v>16</v>
      </c>
      <c r="BM213" s="641" t="n">
        <f aca="false">'d)Pers.Técnico'!BK148</f>
        <v>15</v>
      </c>
      <c r="BN213" s="642" t="n">
        <f aca="false">'d)Pers.Técnico'!BL148</f>
        <v>15</v>
      </c>
    </row>
    <row r="214" customFormat="false" ht="12.75" hidden="false" customHeight="false" outlineLevel="0" collapsed="false">
      <c r="A214" s="224"/>
      <c r="B214" s="535" t="str">
        <f aca="false">+'d)Pers.Técnico'!B148</f>
        <v>GERENTE DE PLANEACION</v>
      </c>
      <c r="C214" s="686" t="str">
        <f aca="false">'d)Pers.Técnico'!C148</f>
        <v>Jornal</v>
      </c>
      <c r="D214" s="622" t="n">
        <f aca="false">SUM(G213:BN213)</f>
        <v>912</v>
      </c>
      <c r="E214" s="623" t="n">
        <f aca="false">IF('a)Plantilla'!C75&gt;0,'a)Plantilla'!D75/30,0)</f>
        <v>1200</v>
      </c>
      <c r="F214" s="623" t="n">
        <f aca="false">SUM(G214:BN214)</f>
        <v>1094400</v>
      </c>
      <c r="G214" s="624" t="n">
        <f aca="false">IF(TipoProgramaPersonalTecnico=1,$E214*'a)Plantilla'!$C75*Programa!D$13,IF(TipoProgramaPersonalTecnico=2,$E214*G213,$E214/Hjor*G213))</f>
        <v>18000</v>
      </c>
      <c r="H214" s="624" t="n">
        <f aca="false">IF(TipoProgramaPersonalTecnico=1,$E214*'a)Plantilla'!$C75*Programa!D$14,IF(TipoProgramaPersonalTecnico=2,$E214*H213,$E214/Hjor*H213))</f>
        <v>19200</v>
      </c>
      <c r="I214" s="624" t="n">
        <f aca="false">IF(TipoProgramaPersonalTecnico=1,$E214*'a)Plantilla'!$C75*Programa!D$15,IF(TipoProgramaPersonalTecnico=2,$E214*I213,$E214/Hjor*I213))</f>
        <v>18000</v>
      </c>
      <c r="J214" s="624" t="n">
        <f aca="false">IF(TipoProgramaPersonalTecnico=1,$E214*'a)Plantilla'!$C75*Programa!D$16,IF(TipoProgramaPersonalTecnico=2,$E214*J213,$E214/Hjor*J213))</f>
        <v>16800</v>
      </c>
      <c r="K214" s="624" t="n">
        <f aca="false">IF(TipoProgramaPersonalTecnico=1,$E214*'a)Plantilla'!$C75*Programa!D$17,IF(TipoProgramaPersonalTecnico=2,$E214*K213,$E214/Hjor*K213))</f>
        <v>18000</v>
      </c>
      <c r="L214" s="624" t="n">
        <f aca="false">IF(TipoProgramaPersonalTecnico=1,$E214*'a)Plantilla'!$C75*Programa!D$18,IF(TipoProgramaPersonalTecnico=2,$E214*L213,$E214/Hjor*L213))</f>
        <v>19200</v>
      </c>
      <c r="M214" s="624" t="n">
        <f aca="false">IF(TipoProgramaPersonalTecnico=1,$E214*'a)Plantilla'!$C75*Programa!D$19,IF(TipoProgramaPersonalTecnico=2,$E214*M213,$E214/Hjor*M213))</f>
        <v>18000</v>
      </c>
      <c r="N214" s="624" t="n">
        <f aca="false">IF(TipoProgramaPersonalTecnico=1,$E214*'a)Plantilla'!$C75*Programa!D$20,IF(TipoProgramaPersonalTecnico=2,$E214*N213,$E214/Hjor*N213))</f>
        <v>18000</v>
      </c>
      <c r="O214" s="624" t="n">
        <f aca="false">IF(TipoProgramaPersonalTecnico=1,$E214*'a)Plantilla'!$C75*Programa!D$21,IF(TipoProgramaPersonalTecnico=2,$E214*O213,$E214/Hjor*O213))</f>
        <v>18000</v>
      </c>
      <c r="P214" s="624" t="n">
        <f aca="false">IF(TipoProgramaPersonalTecnico=1,$E214*'a)Plantilla'!$C75*Programa!D$22,IF(TipoProgramaPersonalTecnico=2,$E214*P213,$E214/Hjor*P213))</f>
        <v>19200</v>
      </c>
      <c r="Q214" s="624" t="n">
        <f aca="false">IF(TipoProgramaPersonalTecnico=1,$E214*'a)Plantilla'!$C75*Programa!D$23,IF(TipoProgramaPersonalTecnico=2,$E214*Q213,$E214/Hjor*Q213))</f>
        <v>18000</v>
      </c>
      <c r="R214" s="625" t="n">
        <f aca="false">IF(TipoProgramaPersonalTecnico=1,$E214*'a)Plantilla'!$C75*Programa!D$24,IF(TipoProgramaPersonalTecnico=2,$E214*R213,$E214/Hjor*R213))</f>
        <v>18000</v>
      </c>
      <c r="S214" s="623" t="n">
        <f aca="false">IF(TipoProgramaPersonalTecnico=1,$E214*'a)Plantilla'!$C75*Programa!D$25,IF(TipoProgramaPersonalTecnico=2,$E214*S213,$E214/Hjor*S213))</f>
        <v>18000</v>
      </c>
      <c r="T214" s="624" t="n">
        <f aca="false">IF(TipoProgramaPersonalTecnico=1,$E214*'a)Plantilla'!$C75*Programa!D$26,IF(TipoProgramaPersonalTecnico=2,$E214*T213,$E214/Hjor*T213))</f>
        <v>19200</v>
      </c>
      <c r="U214" s="624" t="n">
        <f aca="false">IF(TipoProgramaPersonalTecnico=1,$E214*'a)Plantilla'!$C75*Programa!D$27,IF(TipoProgramaPersonalTecnico=2,$E214*U213,$E214/Hjor*U213))</f>
        <v>18000</v>
      </c>
      <c r="V214" s="624" t="n">
        <f aca="false">IF(TipoProgramaPersonalTecnico=1,$E214*'a)Plantilla'!$C75*Programa!D$28,IF(TipoProgramaPersonalTecnico=2,$E214*V213,$E214/Hjor*V213))</f>
        <v>19200</v>
      </c>
      <c r="W214" s="624" t="n">
        <f aca="false">IF(TipoProgramaPersonalTecnico=1,$E214*'a)Plantilla'!$C75*Programa!D$29,IF(TipoProgramaPersonalTecnico=2,$E214*W213,$E214/Hjor*W213))</f>
        <v>18000</v>
      </c>
      <c r="X214" s="624" t="n">
        <f aca="false">IF(TipoProgramaPersonalTecnico=1,$E214*'a)Plantilla'!$C75*Programa!D$30,IF(TipoProgramaPersonalTecnico=2,$E214*X213,$E214/Hjor*X213))</f>
        <v>18000</v>
      </c>
      <c r="Y214" s="624" t="n">
        <f aca="false">IF(TipoProgramaPersonalTecnico=1,$E214*'a)Plantilla'!$C75*Programa!D$31,IF(TipoProgramaPersonalTecnico=2,$E214*Y213,$E214/Hjor*Y213))</f>
        <v>18000</v>
      </c>
      <c r="Z214" s="624" t="n">
        <f aca="false">IF(TipoProgramaPersonalTecnico=1,$E214*'a)Plantilla'!$C75*Programa!D$32,IF(TipoProgramaPersonalTecnico=2,$E214*Z213,$E214/Hjor*Z213))</f>
        <v>19200</v>
      </c>
      <c r="AA214" s="624" t="n">
        <f aca="false">IF(TipoProgramaPersonalTecnico=1,$E214*'a)Plantilla'!$C75*Programa!D$33,IF(TipoProgramaPersonalTecnico=2,$E214*AA213,$E214/Hjor*AA213))</f>
        <v>18000</v>
      </c>
      <c r="AB214" s="624" t="n">
        <f aca="false">IF(TipoProgramaPersonalTecnico=1,$E214*'a)Plantilla'!$C75*Programa!D$34,IF(TipoProgramaPersonalTecnico=2,$E214*AB213,$E214/Hjor*AB213))</f>
        <v>18000</v>
      </c>
      <c r="AC214" s="624" t="n">
        <f aca="false">IF(TipoProgramaPersonalTecnico=1,$E214*'a)Plantilla'!$C75*Programa!D$35,IF(TipoProgramaPersonalTecnico=2,$E214*AC213,$E214/Hjor*AC213))</f>
        <v>18000</v>
      </c>
      <c r="AD214" s="625" t="n">
        <f aca="false">IF(TipoProgramaPersonalTecnico=1,$E214*'a)Plantilla'!$C75*Programa!D$36,IF(TipoProgramaPersonalTecnico=2,$E214*AD213,$E214/Hjor*AD213))</f>
        <v>19200</v>
      </c>
      <c r="AE214" s="623" t="n">
        <f aca="false">IF(TipoProgramaPersonalTecnico=1,$E214*'a)Plantilla'!$C75*Programa!D$37,IF(TipoProgramaPersonalTecnico=2,$E214*AE213,$E214/Hjor*AE213))</f>
        <v>18000</v>
      </c>
      <c r="AF214" s="624" t="n">
        <f aca="false">IF(TipoProgramaPersonalTecnico=1,$E214*'a)Plantilla'!$C75*Programa!D$38,IF(TipoProgramaPersonalTecnico=2,$E214*AF213,$E214/Hjor*AF213))</f>
        <v>19200</v>
      </c>
      <c r="AG214" s="624" t="n">
        <f aca="false">IF(TipoProgramaPersonalTecnico=1,$E214*'a)Plantilla'!$C75*Programa!D$39,IF(TipoProgramaPersonalTecnico=2,$E214*AG213,$E214/Hjor*AG213))</f>
        <v>18000</v>
      </c>
      <c r="AH214" s="624" t="n">
        <f aca="false">IF(TipoProgramaPersonalTecnico=1,$E214*'a)Plantilla'!$C75*Programa!D$40,IF(TipoProgramaPersonalTecnico=2,$E214*AH213,$E214/Hjor*AH213))</f>
        <v>15600</v>
      </c>
      <c r="AI214" s="624" t="n">
        <f aca="false">IF(TipoProgramaPersonalTecnico=1,$E214*'a)Plantilla'!$C75*Programa!D$41,IF(TipoProgramaPersonalTecnico=2,$E214*AI213,$E214/Hjor*AI213))</f>
        <v>18000</v>
      </c>
      <c r="AJ214" s="624" t="n">
        <f aca="false">IF(TipoProgramaPersonalTecnico=1,$E214*'a)Plantilla'!$C75*Programa!D$42,IF(TipoProgramaPersonalTecnico=2,$E214*AJ213,$E214/Hjor*AJ213))</f>
        <v>19200</v>
      </c>
      <c r="AK214" s="624" t="n">
        <f aca="false">IF(TipoProgramaPersonalTecnico=1,$E214*'a)Plantilla'!$C75*Programa!D$43,IF(TipoProgramaPersonalTecnico=2,$E214*AK213,$E214/Hjor*AK213))</f>
        <v>18000</v>
      </c>
      <c r="AL214" s="624" t="n">
        <f aca="false">IF(TipoProgramaPersonalTecnico=1,$E214*'a)Plantilla'!$C75*Programa!D$44,IF(TipoProgramaPersonalTecnico=2,$E214*AL213,$E214/Hjor*AL213))</f>
        <v>18000</v>
      </c>
      <c r="AM214" s="624" t="n">
        <f aca="false">IF(TipoProgramaPersonalTecnico=1,$E214*'a)Plantilla'!$C75*Programa!D$45,IF(TipoProgramaPersonalTecnico=2,$E214*AM213,$E214/Hjor*AM213))</f>
        <v>18000</v>
      </c>
      <c r="AN214" s="624" t="n">
        <f aca="false">IF(TipoProgramaPersonalTecnico=1,$E214*'a)Plantilla'!$C75*Programa!D$46,IF(TipoProgramaPersonalTecnico=2,$E214*AN213,$E214/Hjor*AN213))</f>
        <v>19200</v>
      </c>
      <c r="AO214" s="624" t="n">
        <f aca="false">IF(TipoProgramaPersonalTecnico=1,$E214*'a)Plantilla'!$C75*Programa!D$47,IF(TipoProgramaPersonalTecnico=2,$E214*AO213,$E214/Hjor*AO213))</f>
        <v>18000</v>
      </c>
      <c r="AP214" s="625" t="n">
        <f aca="false">IF(TipoProgramaPersonalTecnico=1,$E214*'a)Plantilla'!$C75*Programa!D$48,IF(TipoProgramaPersonalTecnico=2,$E214*AP213,$E214/Hjor*AP213))</f>
        <v>18000</v>
      </c>
      <c r="AQ214" s="623" t="n">
        <f aca="false">IF(TipoProgramaPersonalTecnico=1,$E214*'a)Plantilla'!$C75*Programa!D$49,IF(TipoProgramaPersonalTecnico=2,$E214*AQ213,$E214/Hjor*AQ213))</f>
        <v>18000</v>
      </c>
      <c r="AR214" s="624" t="n">
        <f aca="false">IF(TipoProgramaPersonalTecnico=1,$E214*'a)Plantilla'!$C75*Programa!D$50,IF(TipoProgramaPersonalTecnico=2,$E214*AR213,$E214/Hjor*AR213))</f>
        <v>19200</v>
      </c>
      <c r="AS214" s="624" t="n">
        <f aca="false">IF(TipoProgramaPersonalTecnico=1,$E214*'a)Plantilla'!$C75*Programa!D$51,IF(TipoProgramaPersonalTecnico=2,$E214*AS213,$E214/Hjor*AS213))</f>
        <v>18000</v>
      </c>
      <c r="AT214" s="624" t="n">
        <f aca="false">IF(TipoProgramaPersonalTecnico=1,$E214*'a)Plantilla'!$C75*Programa!D$52,IF(TipoProgramaPersonalTecnico=2,$E214*AT213,$E214/Hjor*AT213))</f>
        <v>19200</v>
      </c>
      <c r="AU214" s="624" t="n">
        <f aca="false">IF(TipoProgramaPersonalTecnico=1,$E214*'a)Plantilla'!$C75*Programa!D$53,IF(TipoProgramaPersonalTecnico=2,$E214*AU213,$E214/Hjor*AU213))</f>
        <v>18000</v>
      </c>
      <c r="AV214" s="624" t="n">
        <f aca="false">IF(TipoProgramaPersonalTecnico=1,$E214*'a)Plantilla'!$C75*Programa!D$54,IF(TipoProgramaPersonalTecnico=2,$E214*AV213,$E214/Hjor*AV213))</f>
        <v>18000</v>
      </c>
      <c r="AW214" s="624" t="n">
        <f aca="false">IF(TipoProgramaPersonalTecnico=1,$E214*'a)Plantilla'!$C75*Programa!D$55,IF(TipoProgramaPersonalTecnico=2,$E214*AW213,$E214/Hjor*AW213))</f>
        <v>18000</v>
      </c>
      <c r="AX214" s="624" t="n">
        <f aca="false">IF(TipoProgramaPersonalTecnico=1,$E214*'a)Plantilla'!$C75*Programa!D$56,IF(TipoProgramaPersonalTecnico=2,$E214*AX213,$E214/Hjor*AX213))</f>
        <v>19200</v>
      </c>
      <c r="AY214" s="624" t="n">
        <f aca="false">IF(TipoProgramaPersonalTecnico=1,$E214*'a)Plantilla'!$C75*Programa!D$57,IF(TipoProgramaPersonalTecnico=2,$E214*AY213,$E214/Hjor*AY213))</f>
        <v>18000</v>
      </c>
      <c r="AZ214" s="624" t="n">
        <f aca="false">IF(TipoProgramaPersonalTecnico=1,$E214*'a)Plantilla'!$C75*Programa!D$58,IF(TipoProgramaPersonalTecnico=2,$E214*AZ213,$E214/Hjor*AZ213))</f>
        <v>18000</v>
      </c>
      <c r="BA214" s="626" t="n">
        <f aca="false">IF(TipoProgramaPersonalTecnico=1,$E214*'a)Plantilla'!$C75*Programa!D$59,IF(TipoProgramaPersonalTecnico=2,$E214*BA213,$E214/Hjor*BA213))</f>
        <v>18000</v>
      </c>
      <c r="BB214" s="627" t="n">
        <f aca="false">IF(TipoProgramaPersonalTecnico=1,$E214*'a)Plantilla'!$C75*Programa!D$60,IF(TipoProgramaPersonalTecnico=2,$E214*BB213,$E214/Hjor*BB213))</f>
        <v>19200</v>
      </c>
      <c r="BC214" s="628" t="n">
        <f aca="false">IF(TipoProgramaPersonalTecnico=1,$E214*'a)Plantilla'!$C75*Programa!D$61,IF(TipoProgramaPersonalTecnico=2,$E214*BC213,$E214/Hjor*BC213))</f>
        <v>18000</v>
      </c>
      <c r="BD214" s="624" t="n">
        <f aca="false">IF(TipoProgramaPersonalTecnico=1,$E214*'a)Plantilla'!$C75*Programa!D$62,IF(TipoProgramaPersonalTecnico=2,$E214*BD213,$E214/Hjor*BD213))</f>
        <v>19200</v>
      </c>
      <c r="BE214" s="624" t="n">
        <f aca="false">IF(TipoProgramaPersonalTecnico=1,$E214*'a)Plantilla'!$C75*Programa!D$63,IF(TipoProgramaPersonalTecnico=2,$E214*BE213,$E214/Hjor*BE213))</f>
        <v>18000</v>
      </c>
      <c r="BF214" s="624" t="n">
        <f aca="false">IF(TipoProgramaPersonalTecnico=1,$E214*'a)Plantilla'!$C75*Programa!D$64,IF(TipoProgramaPersonalTecnico=2,$E214*BF213,$E214/Hjor*BF213))</f>
        <v>15600</v>
      </c>
      <c r="BG214" s="624" t="n">
        <f aca="false">IF(TipoProgramaPersonalTecnico=1,$E214*'a)Plantilla'!$C75*Programa!D$65,IF(TipoProgramaPersonalTecnico=2,$E214*BG213,$E214/Hjor*BG213))</f>
        <v>18000</v>
      </c>
      <c r="BH214" s="624" t="n">
        <f aca="false">IF(TipoProgramaPersonalTecnico=1,$E214*'a)Plantilla'!$C75*Programa!D$66,IF(TipoProgramaPersonalTecnico=2,$E214*BH213,$E214/Hjor*BH213))</f>
        <v>19200</v>
      </c>
      <c r="BI214" s="624" t="n">
        <f aca="false">IF(TipoProgramaPersonalTecnico=1,$E214*'a)Plantilla'!$C75*Programa!D$67,IF(TipoProgramaPersonalTecnico=2,$E214*BI213,$E214/Hjor*BI213))</f>
        <v>18000</v>
      </c>
      <c r="BJ214" s="624" t="n">
        <f aca="false">IF(TipoProgramaPersonalTecnico=1,$E214*'a)Plantilla'!$C75*Programa!D$68,IF(TipoProgramaPersonalTecnico=2,$E214*BJ213,$E214/Hjor*BJ213))</f>
        <v>18000</v>
      </c>
      <c r="BK214" s="624" t="n">
        <f aca="false">IF(TipoProgramaPersonalTecnico=1,$E214*'a)Plantilla'!$C75*Programa!D$69,IF(TipoProgramaPersonalTecnico=2,$E214*BK213,$E214/Hjor*BK213))</f>
        <v>18000</v>
      </c>
      <c r="BL214" s="624" t="n">
        <f aca="false">IF(TipoProgramaPersonalTecnico=1,$E214*'a)Plantilla'!$C75*Programa!D$70,IF(TipoProgramaPersonalTecnico=2,$E214*BL213,$E214/Hjor*BL213))</f>
        <v>19200</v>
      </c>
      <c r="BM214" s="624" t="n">
        <f aca="false">IF(TipoProgramaPersonalTecnico=1,$E214*'a)Plantilla'!$C75*Programa!D$71,IF(TipoProgramaPersonalTecnico=2,$E214*BM213,$E214/Hjor*BM213))</f>
        <v>18000</v>
      </c>
      <c r="BN214" s="625" t="n">
        <f aca="false">IF(TipoProgramaPersonalTecnico=1,$E214*'a)Plantilla'!$C75*Programa!D$72,IF(TipoProgramaPersonalTecnico=2,$E214*BN213,$E214/Hjor*BN213))</f>
        <v>18000</v>
      </c>
    </row>
    <row r="215" customFormat="false" ht="7.5" hidden="false" customHeight="true" outlineLevel="0" collapsed="false">
      <c r="A215" s="224"/>
      <c r="B215" s="630"/>
      <c r="C215" s="556"/>
      <c r="D215" s="629"/>
      <c r="E215" s="630"/>
      <c r="F215" s="630"/>
      <c r="G215" s="631" t="s">
        <v>182</v>
      </c>
      <c r="H215" s="631" t="s">
        <v>182</v>
      </c>
      <c r="I215" s="631" t="s">
        <v>182</v>
      </c>
      <c r="J215" s="631" t="s">
        <v>182</v>
      </c>
      <c r="K215" s="631" t="s">
        <v>182</v>
      </c>
      <c r="L215" s="631" t="s">
        <v>182</v>
      </c>
      <c r="M215" s="631" t="s">
        <v>182</v>
      </c>
      <c r="N215" s="631" t="s">
        <v>182</v>
      </c>
      <c r="O215" s="631" t="s">
        <v>182</v>
      </c>
      <c r="P215" s="631" t="s">
        <v>182</v>
      </c>
      <c r="Q215" s="631" t="s">
        <v>182</v>
      </c>
      <c r="R215" s="632" t="s">
        <v>182</v>
      </c>
      <c r="S215" s="633" t="s">
        <v>182</v>
      </c>
      <c r="T215" s="631" t="s">
        <v>182</v>
      </c>
      <c r="U215" s="631" t="s">
        <v>182</v>
      </c>
      <c r="V215" s="631" t="s">
        <v>182</v>
      </c>
      <c r="W215" s="631" t="s">
        <v>182</v>
      </c>
      <c r="X215" s="631" t="s">
        <v>182</v>
      </c>
      <c r="Y215" s="631" t="s">
        <v>182</v>
      </c>
      <c r="Z215" s="631" t="s">
        <v>182</v>
      </c>
      <c r="AA215" s="631" t="s">
        <v>182</v>
      </c>
      <c r="AB215" s="631" t="s">
        <v>182</v>
      </c>
      <c r="AC215" s="631" t="s">
        <v>182</v>
      </c>
      <c r="AD215" s="631" t="s">
        <v>182</v>
      </c>
      <c r="AE215" s="631" t="s">
        <v>182</v>
      </c>
      <c r="AF215" s="631" t="s">
        <v>182</v>
      </c>
      <c r="AG215" s="631" t="s">
        <v>182</v>
      </c>
      <c r="AH215" s="631" t="s">
        <v>182</v>
      </c>
      <c r="AI215" s="631" t="s">
        <v>182</v>
      </c>
      <c r="AJ215" s="631" t="s">
        <v>182</v>
      </c>
      <c r="AK215" s="631" t="s">
        <v>182</v>
      </c>
      <c r="AL215" s="631" t="s">
        <v>182</v>
      </c>
      <c r="AM215" s="631" t="s">
        <v>182</v>
      </c>
      <c r="AN215" s="631" t="s">
        <v>182</v>
      </c>
      <c r="AO215" s="631" t="s">
        <v>182</v>
      </c>
      <c r="AP215" s="631" t="s">
        <v>182</v>
      </c>
      <c r="AQ215" s="631" t="s">
        <v>182</v>
      </c>
      <c r="AR215" s="631" t="s">
        <v>182</v>
      </c>
      <c r="AS215" s="631" t="s">
        <v>182</v>
      </c>
      <c r="AT215" s="631" t="s">
        <v>182</v>
      </c>
      <c r="AU215" s="631" t="s">
        <v>182</v>
      </c>
      <c r="AV215" s="631" t="s">
        <v>182</v>
      </c>
      <c r="AW215" s="631" t="s">
        <v>182</v>
      </c>
      <c r="AX215" s="631" t="s">
        <v>182</v>
      </c>
      <c r="AY215" s="631" t="s">
        <v>182</v>
      </c>
      <c r="AZ215" s="631" t="s">
        <v>182</v>
      </c>
      <c r="BA215" s="631" t="s">
        <v>182</v>
      </c>
      <c r="BB215" s="631" t="s">
        <v>182</v>
      </c>
      <c r="BC215" s="631" t="s">
        <v>182</v>
      </c>
      <c r="BD215" s="631" t="s">
        <v>182</v>
      </c>
      <c r="BE215" s="631" t="s">
        <v>182</v>
      </c>
      <c r="BF215" s="631" t="s">
        <v>182</v>
      </c>
      <c r="BG215" s="631" t="s">
        <v>182</v>
      </c>
      <c r="BH215" s="631" t="s">
        <v>182</v>
      </c>
      <c r="BI215" s="631" t="s">
        <v>182</v>
      </c>
      <c r="BJ215" s="631" t="s">
        <v>182</v>
      </c>
      <c r="BK215" s="631" t="s">
        <v>182</v>
      </c>
      <c r="BL215" s="631" t="s">
        <v>182</v>
      </c>
      <c r="BM215" s="631" t="s">
        <v>182</v>
      </c>
      <c r="BN215" s="632" t="s">
        <v>182</v>
      </c>
    </row>
    <row r="216" customFormat="false" ht="12.75" hidden="false" customHeight="false" outlineLevel="0" collapsed="false">
      <c r="A216" s="224"/>
      <c r="B216" s="535"/>
      <c r="C216" s="556"/>
      <c r="D216" s="622"/>
      <c r="E216" s="634"/>
      <c r="F216" s="634"/>
      <c r="G216" s="641" t="n">
        <f aca="false">'d)Pers.Técnico'!E150</f>
        <v>15</v>
      </c>
      <c r="H216" s="641" t="n">
        <f aca="false">'d)Pers.Técnico'!F150</f>
        <v>16</v>
      </c>
      <c r="I216" s="641" t="n">
        <f aca="false">'d)Pers.Técnico'!G150</f>
        <v>15</v>
      </c>
      <c r="J216" s="641" t="n">
        <f aca="false">'d)Pers.Técnico'!H150</f>
        <v>14</v>
      </c>
      <c r="K216" s="641" t="n">
        <f aca="false">'d)Pers.Técnico'!I150</f>
        <v>15</v>
      </c>
      <c r="L216" s="641" t="n">
        <f aca="false">'d)Pers.Técnico'!J150</f>
        <v>16</v>
      </c>
      <c r="M216" s="641" t="n">
        <f aca="false">'d)Pers.Técnico'!K150</f>
        <v>15</v>
      </c>
      <c r="N216" s="641" t="n">
        <f aca="false">'d)Pers.Técnico'!L150</f>
        <v>15</v>
      </c>
      <c r="O216" s="641" t="n">
        <f aca="false">'d)Pers.Técnico'!M150</f>
        <v>15</v>
      </c>
      <c r="P216" s="641" t="n">
        <f aca="false">'d)Pers.Técnico'!N150</f>
        <v>16</v>
      </c>
      <c r="Q216" s="641" t="n">
        <f aca="false">'d)Pers.Técnico'!O150</f>
        <v>15</v>
      </c>
      <c r="R216" s="642" t="n">
        <f aca="false">'d)Pers.Técnico'!P150</f>
        <v>15</v>
      </c>
      <c r="S216" s="643" t="n">
        <f aca="false">'d)Pers.Técnico'!Q150</f>
        <v>15</v>
      </c>
      <c r="T216" s="641" t="n">
        <f aca="false">'d)Pers.Técnico'!R150</f>
        <v>16</v>
      </c>
      <c r="U216" s="641" t="n">
        <f aca="false">'d)Pers.Técnico'!S150</f>
        <v>15</v>
      </c>
      <c r="V216" s="641" t="n">
        <f aca="false">'d)Pers.Técnico'!T150</f>
        <v>16</v>
      </c>
      <c r="W216" s="641" t="n">
        <f aca="false">'d)Pers.Técnico'!U150</f>
        <v>15</v>
      </c>
      <c r="X216" s="641" t="n">
        <f aca="false">'d)Pers.Técnico'!V150</f>
        <v>15</v>
      </c>
      <c r="Y216" s="641" t="n">
        <f aca="false">'d)Pers.Técnico'!W150</f>
        <v>15</v>
      </c>
      <c r="Z216" s="641" t="n">
        <f aca="false">'d)Pers.Técnico'!X150</f>
        <v>16</v>
      </c>
      <c r="AA216" s="641" t="n">
        <f aca="false">'d)Pers.Técnico'!Y150</f>
        <v>15</v>
      </c>
      <c r="AB216" s="641" t="n">
        <f aca="false">'d)Pers.Técnico'!Z150</f>
        <v>15</v>
      </c>
      <c r="AC216" s="641" t="n">
        <f aca="false">'d)Pers.Técnico'!AA150</f>
        <v>15</v>
      </c>
      <c r="AD216" s="642" t="n">
        <f aca="false">'d)Pers.Técnico'!AB150</f>
        <v>16</v>
      </c>
      <c r="AE216" s="643" t="n">
        <f aca="false">'d)Pers.Técnico'!AC150</f>
        <v>15</v>
      </c>
      <c r="AF216" s="641" t="n">
        <f aca="false">'d)Pers.Técnico'!AD150</f>
        <v>16</v>
      </c>
      <c r="AG216" s="641" t="n">
        <f aca="false">'d)Pers.Técnico'!AE150</f>
        <v>15</v>
      </c>
      <c r="AH216" s="641" t="n">
        <f aca="false">'d)Pers.Técnico'!AF150</f>
        <v>13</v>
      </c>
      <c r="AI216" s="641" t="n">
        <f aca="false">'d)Pers.Técnico'!AG150</f>
        <v>15</v>
      </c>
      <c r="AJ216" s="641" t="n">
        <f aca="false">'d)Pers.Técnico'!AH150</f>
        <v>16</v>
      </c>
      <c r="AK216" s="641" t="n">
        <f aca="false">'d)Pers.Técnico'!AI150</f>
        <v>15</v>
      </c>
      <c r="AL216" s="641" t="n">
        <f aca="false">'d)Pers.Técnico'!AJ150</f>
        <v>15</v>
      </c>
      <c r="AM216" s="641" t="n">
        <f aca="false">'d)Pers.Técnico'!AK150</f>
        <v>15</v>
      </c>
      <c r="AN216" s="641" t="n">
        <f aca="false">'d)Pers.Técnico'!AL150</f>
        <v>16</v>
      </c>
      <c r="AO216" s="641" t="n">
        <f aca="false">'d)Pers.Técnico'!AM150</f>
        <v>15</v>
      </c>
      <c r="AP216" s="642" t="n">
        <f aca="false">'d)Pers.Técnico'!AN150</f>
        <v>15</v>
      </c>
      <c r="AQ216" s="643" t="n">
        <f aca="false">'d)Pers.Técnico'!AO150</f>
        <v>15</v>
      </c>
      <c r="AR216" s="641" t="n">
        <f aca="false">'d)Pers.Técnico'!AP150</f>
        <v>16</v>
      </c>
      <c r="AS216" s="641" t="n">
        <f aca="false">'d)Pers.Técnico'!AQ150</f>
        <v>15</v>
      </c>
      <c r="AT216" s="641" t="n">
        <f aca="false">'d)Pers.Técnico'!AR150</f>
        <v>16</v>
      </c>
      <c r="AU216" s="641" t="n">
        <f aca="false">'d)Pers.Técnico'!AS150</f>
        <v>15</v>
      </c>
      <c r="AV216" s="641" t="n">
        <f aca="false">'d)Pers.Técnico'!AT150</f>
        <v>15</v>
      </c>
      <c r="AW216" s="641" t="n">
        <f aca="false">'d)Pers.Técnico'!AU150</f>
        <v>15</v>
      </c>
      <c r="AX216" s="641" t="n">
        <f aca="false">'d)Pers.Técnico'!AV150</f>
        <v>16</v>
      </c>
      <c r="AY216" s="641" t="n">
        <f aca="false">'d)Pers.Técnico'!AW150</f>
        <v>15</v>
      </c>
      <c r="AZ216" s="641" t="n">
        <f aca="false">'d)Pers.Técnico'!AX150</f>
        <v>15</v>
      </c>
      <c r="BA216" s="644" t="n">
        <f aca="false">'d)Pers.Técnico'!AY150</f>
        <v>15</v>
      </c>
      <c r="BB216" s="645" t="n">
        <f aca="false">'d)Pers.Técnico'!AZ150</f>
        <v>16</v>
      </c>
      <c r="BC216" s="646" t="n">
        <f aca="false">'d)Pers.Técnico'!BA150</f>
        <v>15</v>
      </c>
      <c r="BD216" s="641" t="n">
        <f aca="false">'d)Pers.Técnico'!BB150</f>
        <v>16</v>
      </c>
      <c r="BE216" s="641" t="n">
        <f aca="false">'d)Pers.Técnico'!BC150</f>
        <v>15</v>
      </c>
      <c r="BF216" s="641" t="n">
        <f aca="false">'d)Pers.Técnico'!BD150</f>
        <v>13</v>
      </c>
      <c r="BG216" s="641" t="n">
        <f aca="false">'d)Pers.Técnico'!BE150</f>
        <v>15</v>
      </c>
      <c r="BH216" s="641" t="n">
        <f aca="false">'d)Pers.Técnico'!BF150</f>
        <v>16</v>
      </c>
      <c r="BI216" s="641" t="n">
        <f aca="false">'d)Pers.Técnico'!BG150</f>
        <v>15</v>
      </c>
      <c r="BJ216" s="641" t="n">
        <f aca="false">'d)Pers.Técnico'!BH150</f>
        <v>15</v>
      </c>
      <c r="BK216" s="641" t="n">
        <f aca="false">'d)Pers.Técnico'!BI150</f>
        <v>15</v>
      </c>
      <c r="BL216" s="641" t="n">
        <f aca="false">'d)Pers.Técnico'!BJ150</f>
        <v>16</v>
      </c>
      <c r="BM216" s="641" t="n">
        <f aca="false">'d)Pers.Técnico'!BK150</f>
        <v>15</v>
      </c>
      <c r="BN216" s="642" t="n">
        <f aca="false">'d)Pers.Técnico'!BL150</f>
        <v>15</v>
      </c>
    </row>
    <row r="217" customFormat="false" ht="12.75" hidden="false" customHeight="false" outlineLevel="0" collapsed="false">
      <c r="A217" s="224"/>
      <c r="B217" s="535" t="str">
        <f aca="false">+'d)Pers.Técnico'!B150</f>
        <v>GERENTE 5</v>
      </c>
      <c r="C217" s="686" t="str">
        <f aca="false">'d)Pers.Técnico'!C150</f>
        <v>Jornal</v>
      </c>
      <c r="D217" s="622" t="n">
        <f aca="false">SUM(G216:BN216)</f>
        <v>912</v>
      </c>
      <c r="E217" s="623" t="n">
        <f aca="false">IF('a)Plantilla'!C76&gt;0,'a)Plantilla'!D76/30,0)</f>
        <v>666.67</v>
      </c>
      <c r="F217" s="623" t="n">
        <f aca="false">SUM(G217:BN217)</f>
        <v>608003.04</v>
      </c>
      <c r="G217" s="624" t="n">
        <f aca="false">IF(TipoProgramaPersonalTecnico=1,$E217*'a)Plantilla'!$C76*Programa!D$13,IF(TipoProgramaPersonalTecnico=2,$E217*G216,$E217/Hjor*G216))</f>
        <v>10000.05</v>
      </c>
      <c r="H217" s="624" t="n">
        <f aca="false">IF(TipoProgramaPersonalTecnico=1,$E217*'a)Plantilla'!$C76*Programa!D$14,IF(TipoProgramaPersonalTecnico=2,$E217*H216,$E217/Hjor*H216))</f>
        <v>10666.72</v>
      </c>
      <c r="I217" s="624" t="n">
        <f aca="false">IF(TipoProgramaPersonalTecnico=1,$E217*'a)Plantilla'!$C76*Programa!D$15,IF(TipoProgramaPersonalTecnico=2,$E217*I216,$E217/Hjor*I216))</f>
        <v>10000.05</v>
      </c>
      <c r="J217" s="624" t="n">
        <f aca="false">IF(TipoProgramaPersonalTecnico=1,$E217*'a)Plantilla'!$C76*Programa!D$16,IF(TipoProgramaPersonalTecnico=2,$E217*J216,$E217/Hjor*J216))</f>
        <v>9333.38</v>
      </c>
      <c r="K217" s="624" t="n">
        <f aca="false">IF(TipoProgramaPersonalTecnico=1,$E217*'a)Plantilla'!$C76*Programa!D$17,IF(TipoProgramaPersonalTecnico=2,$E217*K216,$E217/Hjor*K216))</f>
        <v>10000.05</v>
      </c>
      <c r="L217" s="624" t="n">
        <f aca="false">IF(TipoProgramaPersonalTecnico=1,$E217*'a)Plantilla'!$C76*Programa!D$18,IF(TipoProgramaPersonalTecnico=2,$E217*L216,$E217/Hjor*L216))</f>
        <v>10666.72</v>
      </c>
      <c r="M217" s="624" t="n">
        <f aca="false">IF(TipoProgramaPersonalTecnico=1,$E217*'a)Plantilla'!$C76*Programa!D$19,IF(TipoProgramaPersonalTecnico=2,$E217*M216,$E217/Hjor*M216))</f>
        <v>10000.05</v>
      </c>
      <c r="N217" s="624" t="n">
        <f aca="false">IF(TipoProgramaPersonalTecnico=1,$E217*'a)Plantilla'!$C76*Programa!D$20,IF(TipoProgramaPersonalTecnico=2,$E217*N216,$E217/Hjor*N216))</f>
        <v>10000.05</v>
      </c>
      <c r="O217" s="624" t="n">
        <f aca="false">IF(TipoProgramaPersonalTecnico=1,$E217*'a)Plantilla'!$C76*Programa!D$21,IF(TipoProgramaPersonalTecnico=2,$E217*O216,$E217/Hjor*O216))</f>
        <v>10000.05</v>
      </c>
      <c r="P217" s="624" t="n">
        <f aca="false">IF(TipoProgramaPersonalTecnico=1,$E217*'a)Plantilla'!$C76*Programa!D$22,IF(TipoProgramaPersonalTecnico=2,$E217*P216,$E217/Hjor*P216))</f>
        <v>10666.72</v>
      </c>
      <c r="Q217" s="624" t="n">
        <f aca="false">IF(TipoProgramaPersonalTecnico=1,$E217*'a)Plantilla'!$C76*Programa!D$23,IF(TipoProgramaPersonalTecnico=2,$E217*Q216,$E217/Hjor*Q216))</f>
        <v>10000.05</v>
      </c>
      <c r="R217" s="625" t="n">
        <f aca="false">IF(TipoProgramaPersonalTecnico=1,$E217*'a)Plantilla'!$C76*Programa!D$24,IF(TipoProgramaPersonalTecnico=2,$E217*R216,$E217/Hjor*R216))</f>
        <v>10000.05</v>
      </c>
      <c r="S217" s="623" t="n">
        <f aca="false">IF(TipoProgramaPersonalTecnico=1,$E217*'a)Plantilla'!$C76*Programa!D$25,IF(TipoProgramaPersonalTecnico=2,$E217*S216,$E217/Hjor*S216))</f>
        <v>10000.05</v>
      </c>
      <c r="T217" s="624" t="n">
        <f aca="false">IF(TipoProgramaPersonalTecnico=1,$E217*'a)Plantilla'!$C76*Programa!D$26,IF(TipoProgramaPersonalTecnico=2,$E217*T216,$E217/Hjor*T216))</f>
        <v>10666.72</v>
      </c>
      <c r="U217" s="624" t="n">
        <f aca="false">IF(TipoProgramaPersonalTecnico=1,$E217*'a)Plantilla'!$C76*Programa!D$27,IF(TipoProgramaPersonalTecnico=2,$E217*U216,$E217/Hjor*U216))</f>
        <v>10000.05</v>
      </c>
      <c r="V217" s="624" t="n">
        <f aca="false">IF(TipoProgramaPersonalTecnico=1,$E217*'a)Plantilla'!$C76*Programa!D$28,IF(TipoProgramaPersonalTecnico=2,$E217*V216,$E217/Hjor*V216))</f>
        <v>10666.72</v>
      </c>
      <c r="W217" s="624" t="n">
        <f aca="false">IF(TipoProgramaPersonalTecnico=1,$E217*'a)Plantilla'!$C76*Programa!D$29,IF(TipoProgramaPersonalTecnico=2,$E217*W216,$E217/Hjor*W216))</f>
        <v>10000.05</v>
      </c>
      <c r="X217" s="624" t="n">
        <f aca="false">IF(TipoProgramaPersonalTecnico=1,$E217*'a)Plantilla'!$C76*Programa!D$30,IF(TipoProgramaPersonalTecnico=2,$E217*X216,$E217/Hjor*X216))</f>
        <v>10000.05</v>
      </c>
      <c r="Y217" s="624" t="n">
        <f aca="false">IF(TipoProgramaPersonalTecnico=1,$E217*'a)Plantilla'!$C76*Programa!D$31,IF(TipoProgramaPersonalTecnico=2,$E217*Y216,$E217/Hjor*Y216))</f>
        <v>10000.05</v>
      </c>
      <c r="Z217" s="624" t="n">
        <f aca="false">IF(TipoProgramaPersonalTecnico=1,$E217*'a)Plantilla'!$C76*Programa!D$32,IF(TipoProgramaPersonalTecnico=2,$E217*Z216,$E217/Hjor*Z216))</f>
        <v>10666.72</v>
      </c>
      <c r="AA217" s="624" t="n">
        <f aca="false">IF(TipoProgramaPersonalTecnico=1,$E217*'a)Plantilla'!$C76*Programa!D$33,IF(TipoProgramaPersonalTecnico=2,$E217*AA216,$E217/Hjor*AA216))</f>
        <v>10000.05</v>
      </c>
      <c r="AB217" s="624" t="n">
        <f aca="false">IF(TipoProgramaPersonalTecnico=1,$E217*'a)Plantilla'!$C76*Programa!D$34,IF(TipoProgramaPersonalTecnico=2,$E217*AB216,$E217/Hjor*AB216))</f>
        <v>10000.05</v>
      </c>
      <c r="AC217" s="624" t="n">
        <f aca="false">IF(TipoProgramaPersonalTecnico=1,$E217*'a)Plantilla'!$C76*Programa!D$35,IF(TipoProgramaPersonalTecnico=2,$E217*AC216,$E217/Hjor*AC216))</f>
        <v>10000.05</v>
      </c>
      <c r="AD217" s="625" t="n">
        <f aca="false">IF(TipoProgramaPersonalTecnico=1,$E217*'a)Plantilla'!$C76*Programa!D$36,IF(TipoProgramaPersonalTecnico=2,$E217*AD216,$E217/Hjor*AD216))</f>
        <v>10666.72</v>
      </c>
      <c r="AE217" s="623" t="n">
        <f aca="false">IF(TipoProgramaPersonalTecnico=1,$E217*'a)Plantilla'!$C76*Programa!D$37,IF(TipoProgramaPersonalTecnico=2,$E217*AE216,$E217/Hjor*AE216))</f>
        <v>10000.05</v>
      </c>
      <c r="AF217" s="624" t="n">
        <f aca="false">IF(TipoProgramaPersonalTecnico=1,$E217*'a)Plantilla'!$C76*Programa!D$38,IF(TipoProgramaPersonalTecnico=2,$E217*AF216,$E217/Hjor*AF216))</f>
        <v>10666.72</v>
      </c>
      <c r="AG217" s="624" t="n">
        <f aca="false">IF(TipoProgramaPersonalTecnico=1,$E217*'a)Plantilla'!$C76*Programa!D$39,IF(TipoProgramaPersonalTecnico=2,$E217*AG216,$E217/Hjor*AG216))</f>
        <v>10000.05</v>
      </c>
      <c r="AH217" s="624" t="n">
        <f aca="false">IF(TipoProgramaPersonalTecnico=1,$E217*'a)Plantilla'!$C76*Programa!D$40,IF(TipoProgramaPersonalTecnico=2,$E217*AH216,$E217/Hjor*AH216))</f>
        <v>8666.71</v>
      </c>
      <c r="AI217" s="624" t="n">
        <f aca="false">IF(TipoProgramaPersonalTecnico=1,$E217*'a)Plantilla'!$C76*Programa!D$41,IF(TipoProgramaPersonalTecnico=2,$E217*AI216,$E217/Hjor*AI216))</f>
        <v>10000.05</v>
      </c>
      <c r="AJ217" s="624" t="n">
        <f aca="false">IF(TipoProgramaPersonalTecnico=1,$E217*'a)Plantilla'!$C76*Programa!D$42,IF(TipoProgramaPersonalTecnico=2,$E217*AJ216,$E217/Hjor*AJ216))</f>
        <v>10666.72</v>
      </c>
      <c r="AK217" s="624" t="n">
        <f aca="false">IF(TipoProgramaPersonalTecnico=1,$E217*'a)Plantilla'!$C76*Programa!D$43,IF(TipoProgramaPersonalTecnico=2,$E217*AK216,$E217/Hjor*AK216))</f>
        <v>10000.05</v>
      </c>
      <c r="AL217" s="624" t="n">
        <f aca="false">IF(TipoProgramaPersonalTecnico=1,$E217*'a)Plantilla'!$C76*Programa!D$44,IF(TipoProgramaPersonalTecnico=2,$E217*AL216,$E217/Hjor*AL216))</f>
        <v>10000.05</v>
      </c>
      <c r="AM217" s="624" t="n">
        <f aca="false">IF(TipoProgramaPersonalTecnico=1,$E217*'a)Plantilla'!$C76*Programa!D$45,IF(TipoProgramaPersonalTecnico=2,$E217*AM216,$E217/Hjor*AM216))</f>
        <v>10000.05</v>
      </c>
      <c r="AN217" s="624" t="n">
        <f aca="false">IF(TipoProgramaPersonalTecnico=1,$E217*'a)Plantilla'!$C76*Programa!D$46,IF(TipoProgramaPersonalTecnico=2,$E217*AN216,$E217/Hjor*AN216))</f>
        <v>10666.72</v>
      </c>
      <c r="AO217" s="624" t="n">
        <f aca="false">IF(TipoProgramaPersonalTecnico=1,$E217*'a)Plantilla'!$C76*Programa!D$47,IF(TipoProgramaPersonalTecnico=2,$E217*AO216,$E217/Hjor*AO216))</f>
        <v>10000.05</v>
      </c>
      <c r="AP217" s="625" t="n">
        <f aca="false">IF(TipoProgramaPersonalTecnico=1,$E217*'a)Plantilla'!$C76*Programa!D$48,IF(TipoProgramaPersonalTecnico=2,$E217*AP216,$E217/Hjor*AP216))</f>
        <v>10000.05</v>
      </c>
      <c r="AQ217" s="623" t="n">
        <f aca="false">IF(TipoProgramaPersonalTecnico=1,$E217*'a)Plantilla'!$C76*Programa!D$49,IF(TipoProgramaPersonalTecnico=2,$E217*AQ216,$E217/Hjor*AQ216))</f>
        <v>10000.05</v>
      </c>
      <c r="AR217" s="624" t="n">
        <f aca="false">IF(TipoProgramaPersonalTecnico=1,$E217*'a)Plantilla'!$C76*Programa!D$50,IF(TipoProgramaPersonalTecnico=2,$E217*AR216,$E217/Hjor*AR216))</f>
        <v>10666.72</v>
      </c>
      <c r="AS217" s="624" t="n">
        <f aca="false">IF(TipoProgramaPersonalTecnico=1,$E217*'a)Plantilla'!$C76*Programa!D$51,IF(TipoProgramaPersonalTecnico=2,$E217*AS216,$E217/Hjor*AS216))</f>
        <v>10000.05</v>
      </c>
      <c r="AT217" s="624" t="n">
        <f aca="false">IF(TipoProgramaPersonalTecnico=1,$E217*'a)Plantilla'!$C76*Programa!D$52,IF(TipoProgramaPersonalTecnico=2,$E217*AT216,$E217/Hjor*AT216))</f>
        <v>10666.72</v>
      </c>
      <c r="AU217" s="624" t="n">
        <f aca="false">IF(TipoProgramaPersonalTecnico=1,$E217*'a)Plantilla'!$C76*Programa!D$53,IF(TipoProgramaPersonalTecnico=2,$E217*AU216,$E217/Hjor*AU216))</f>
        <v>10000.05</v>
      </c>
      <c r="AV217" s="624" t="n">
        <f aca="false">IF(TipoProgramaPersonalTecnico=1,$E217*'a)Plantilla'!$C76*Programa!D$54,IF(TipoProgramaPersonalTecnico=2,$E217*AV216,$E217/Hjor*AV216))</f>
        <v>10000.05</v>
      </c>
      <c r="AW217" s="624" t="n">
        <f aca="false">IF(TipoProgramaPersonalTecnico=1,$E217*'a)Plantilla'!$C76*Programa!D$55,IF(TipoProgramaPersonalTecnico=2,$E217*AW216,$E217/Hjor*AW216))</f>
        <v>10000.05</v>
      </c>
      <c r="AX217" s="624" t="n">
        <f aca="false">IF(TipoProgramaPersonalTecnico=1,$E217*'a)Plantilla'!$C76*Programa!D$56,IF(TipoProgramaPersonalTecnico=2,$E217*AX216,$E217/Hjor*AX216))</f>
        <v>10666.72</v>
      </c>
      <c r="AY217" s="624" t="n">
        <f aca="false">IF(TipoProgramaPersonalTecnico=1,$E217*'a)Plantilla'!$C76*Programa!D$57,IF(TipoProgramaPersonalTecnico=2,$E217*AY216,$E217/Hjor*AY216))</f>
        <v>10000.05</v>
      </c>
      <c r="AZ217" s="624" t="n">
        <f aca="false">IF(TipoProgramaPersonalTecnico=1,$E217*'a)Plantilla'!$C76*Programa!D$58,IF(TipoProgramaPersonalTecnico=2,$E217*AZ216,$E217/Hjor*AZ216))</f>
        <v>10000.05</v>
      </c>
      <c r="BA217" s="626" t="n">
        <f aca="false">IF(TipoProgramaPersonalTecnico=1,$E217*'a)Plantilla'!$C76*Programa!D$59,IF(TipoProgramaPersonalTecnico=2,$E217*BA216,$E217/Hjor*BA216))</f>
        <v>10000.05</v>
      </c>
      <c r="BB217" s="627" t="n">
        <f aca="false">IF(TipoProgramaPersonalTecnico=1,$E217*'a)Plantilla'!$C76*Programa!D$60,IF(TipoProgramaPersonalTecnico=2,$E217*BB216,$E217/Hjor*BB216))</f>
        <v>10666.72</v>
      </c>
      <c r="BC217" s="628" t="n">
        <f aca="false">IF(TipoProgramaPersonalTecnico=1,$E217*'a)Plantilla'!$C76*Programa!D$61,IF(TipoProgramaPersonalTecnico=2,$E217*BC216,$E217/Hjor*BC216))</f>
        <v>10000.05</v>
      </c>
      <c r="BD217" s="624" t="n">
        <f aca="false">IF(TipoProgramaPersonalTecnico=1,$E217*'a)Plantilla'!$C76*Programa!D$62,IF(TipoProgramaPersonalTecnico=2,$E217*BD216,$E217/Hjor*BD216))</f>
        <v>10666.72</v>
      </c>
      <c r="BE217" s="624" t="n">
        <f aca="false">IF(TipoProgramaPersonalTecnico=1,$E217*'a)Plantilla'!$C76*Programa!D$63,IF(TipoProgramaPersonalTecnico=2,$E217*BE216,$E217/Hjor*BE216))</f>
        <v>10000.05</v>
      </c>
      <c r="BF217" s="624" t="n">
        <f aca="false">IF(TipoProgramaPersonalTecnico=1,$E217*'a)Plantilla'!$C76*Programa!D$64,IF(TipoProgramaPersonalTecnico=2,$E217*BF216,$E217/Hjor*BF216))</f>
        <v>8666.71</v>
      </c>
      <c r="BG217" s="624" t="n">
        <f aca="false">IF(TipoProgramaPersonalTecnico=1,$E217*'a)Plantilla'!$C76*Programa!D$65,IF(TipoProgramaPersonalTecnico=2,$E217*BG216,$E217/Hjor*BG216))</f>
        <v>10000.05</v>
      </c>
      <c r="BH217" s="624" t="n">
        <f aca="false">IF(TipoProgramaPersonalTecnico=1,$E217*'a)Plantilla'!$C76*Programa!D$66,IF(TipoProgramaPersonalTecnico=2,$E217*BH216,$E217/Hjor*BH216))</f>
        <v>10666.72</v>
      </c>
      <c r="BI217" s="624" t="n">
        <f aca="false">IF(TipoProgramaPersonalTecnico=1,$E217*'a)Plantilla'!$C76*Programa!D$67,IF(TipoProgramaPersonalTecnico=2,$E217*BI216,$E217/Hjor*BI216))</f>
        <v>10000.05</v>
      </c>
      <c r="BJ217" s="624" t="n">
        <f aca="false">IF(TipoProgramaPersonalTecnico=1,$E217*'a)Plantilla'!$C76*Programa!D$68,IF(TipoProgramaPersonalTecnico=2,$E217*BJ216,$E217/Hjor*BJ216))</f>
        <v>10000.05</v>
      </c>
      <c r="BK217" s="624" t="n">
        <f aca="false">IF(TipoProgramaPersonalTecnico=1,$E217*'a)Plantilla'!$C76*Programa!D$69,IF(TipoProgramaPersonalTecnico=2,$E217*BK216,$E217/Hjor*BK216))</f>
        <v>10000.05</v>
      </c>
      <c r="BL217" s="624" t="n">
        <f aca="false">IF(TipoProgramaPersonalTecnico=1,$E217*'a)Plantilla'!$C76*Programa!D$70,IF(TipoProgramaPersonalTecnico=2,$E217*BL216,$E217/Hjor*BL216))</f>
        <v>10666.72</v>
      </c>
      <c r="BM217" s="624" t="n">
        <f aca="false">IF(TipoProgramaPersonalTecnico=1,$E217*'a)Plantilla'!$C76*Programa!D$71,IF(TipoProgramaPersonalTecnico=2,$E217*BM216,$E217/Hjor*BM216))</f>
        <v>10000.05</v>
      </c>
      <c r="BN217" s="625" t="n">
        <f aca="false">IF(TipoProgramaPersonalTecnico=1,$E217*'a)Plantilla'!$C76*Programa!D$72,IF(TipoProgramaPersonalTecnico=2,$E217*BN216,$E217/Hjor*BN216))</f>
        <v>10000.05</v>
      </c>
    </row>
    <row r="218" customFormat="false" ht="7.5" hidden="false" customHeight="true" outlineLevel="0" collapsed="false">
      <c r="A218" s="224"/>
      <c r="B218" s="535"/>
      <c r="C218" s="686"/>
      <c r="D218" s="622"/>
      <c r="E218" s="623"/>
      <c r="F218" s="623"/>
      <c r="G218" s="631" t="s">
        <v>182</v>
      </c>
      <c r="H218" s="631" t="s">
        <v>182</v>
      </c>
      <c r="I218" s="631" t="s">
        <v>182</v>
      </c>
      <c r="J218" s="631" t="s">
        <v>182</v>
      </c>
      <c r="K218" s="631" t="s">
        <v>182</v>
      </c>
      <c r="L218" s="631" t="s">
        <v>182</v>
      </c>
      <c r="M218" s="631" t="s">
        <v>182</v>
      </c>
      <c r="N218" s="631" t="s">
        <v>182</v>
      </c>
      <c r="O218" s="631" t="s">
        <v>182</v>
      </c>
      <c r="P218" s="631" t="s">
        <v>182</v>
      </c>
      <c r="Q218" s="631" t="s">
        <v>182</v>
      </c>
      <c r="R218" s="632" t="s">
        <v>182</v>
      </c>
      <c r="S218" s="633" t="s">
        <v>182</v>
      </c>
      <c r="T218" s="631" t="s">
        <v>182</v>
      </c>
      <c r="U218" s="631" t="s">
        <v>182</v>
      </c>
      <c r="V218" s="631" t="s">
        <v>182</v>
      </c>
      <c r="W218" s="631" t="s">
        <v>182</v>
      </c>
      <c r="X218" s="631" t="s">
        <v>182</v>
      </c>
      <c r="Y218" s="631" t="s">
        <v>182</v>
      </c>
      <c r="Z218" s="631" t="s">
        <v>182</v>
      </c>
      <c r="AA218" s="631" t="s">
        <v>182</v>
      </c>
      <c r="AB218" s="631" t="s">
        <v>182</v>
      </c>
      <c r="AC218" s="631" t="s">
        <v>182</v>
      </c>
      <c r="AD218" s="631" t="s">
        <v>182</v>
      </c>
      <c r="AE218" s="631" t="s">
        <v>182</v>
      </c>
      <c r="AF218" s="631" t="s">
        <v>182</v>
      </c>
      <c r="AG218" s="631" t="s">
        <v>182</v>
      </c>
      <c r="AH218" s="631" t="s">
        <v>182</v>
      </c>
      <c r="AI218" s="631" t="s">
        <v>182</v>
      </c>
      <c r="AJ218" s="631" t="s">
        <v>182</v>
      </c>
      <c r="AK218" s="631" t="s">
        <v>182</v>
      </c>
      <c r="AL218" s="631" t="s">
        <v>182</v>
      </c>
      <c r="AM218" s="631" t="s">
        <v>182</v>
      </c>
      <c r="AN218" s="631" t="s">
        <v>182</v>
      </c>
      <c r="AO218" s="631" t="s">
        <v>182</v>
      </c>
      <c r="AP218" s="631" t="s">
        <v>182</v>
      </c>
      <c r="AQ218" s="631" t="s">
        <v>182</v>
      </c>
      <c r="AR218" s="631" t="s">
        <v>182</v>
      </c>
      <c r="AS218" s="631" t="s">
        <v>182</v>
      </c>
      <c r="AT218" s="631" t="s">
        <v>182</v>
      </c>
      <c r="AU218" s="631" t="s">
        <v>182</v>
      </c>
      <c r="AV218" s="631" t="s">
        <v>182</v>
      </c>
      <c r="AW218" s="631" t="s">
        <v>182</v>
      </c>
      <c r="AX218" s="631" t="s">
        <v>182</v>
      </c>
      <c r="AY218" s="631" t="s">
        <v>182</v>
      </c>
      <c r="AZ218" s="631" t="s">
        <v>182</v>
      </c>
      <c r="BA218" s="631" t="s">
        <v>182</v>
      </c>
      <c r="BB218" s="631" t="s">
        <v>182</v>
      </c>
      <c r="BC218" s="631" t="s">
        <v>182</v>
      </c>
      <c r="BD218" s="631" t="s">
        <v>182</v>
      </c>
      <c r="BE218" s="631" t="s">
        <v>182</v>
      </c>
      <c r="BF218" s="631" t="s">
        <v>182</v>
      </c>
      <c r="BG218" s="631" t="s">
        <v>182</v>
      </c>
      <c r="BH218" s="631" t="s">
        <v>182</v>
      </c>
      <c r="BI218" s="631" t="s">
        <v>182</v>
      </c>
      <c r="BJ218" s="631" t="s">
        <v>182</v>
      </c>
      <c r="BK218" s="631" t="s">
        <v>182</v>
      </c>
      <c r="BL218" s="631" t="s">
        <v>182</v>
      </c>
      <c r="BM218" s="631" t="s">
        <v>182</v>
      </c>
      <c r="BN218" s="632" t="s">
        <v>182</v>
      </c>
    </row>
    <row r="219" customFormat="false" ht="12.75" hidden="false" customHeight="false" outlineLevel="0" collapsed="false">
      <c r="A219" s="224"/>
      <c r="B219" s="535"/>
      <c r="C219" s="686"/>
      <c r="D219" s="622"/>
      <c r="E219" s="623"/>
      <c r="F219" s="623"/>
      <c r="G219" s="641" t="n">
        <f aca="false">'d)Pers.Técnico'!E152</f>
        <v>15</v>
      </c>
      <c r="H219" s="641" t="n">
        <f aca="false">'d)Pers.Técnico'!F152</f>
        <v>16</v>
      </c>
      <c r="I219" s="641" t="n">
        <f aca="false">'d)Pers.Técnico'!G152</f>
        <v>15</v>
      </c>
      <c r="J219" s="641" t="n">
        <f aca="false">'d)Pers.Técnico'!H152</f>
        <v>14</v>
      </c>
      <c r="K219" s="641" t="n">
        <f aca="false">'d)Pers.Técnico'!I152</f>
        <v>15</v>
      </c>
      <c r="L219" s="641" t="n">
        <f aca="false">'d)Pers.Técnico'!J152</f>
        <v>16</v>
      </c>
      <c r="M219" s="641" t="n">
        <f aca="false">'d)Pers.Técnico'!K152</f>
        <v>15</v>
      </c>
      <c r="N219" s="641" t="n">
        <f aca="false">'d)Pers.Técnico'!L152</f>
        <v>15</v>
      </c>
      <c r="O219" s="641" t="n">
        <f aca="false">'d)Pers.Técnico'!M152</f>
        <v>15</v>
      </c>
      <c r="P219" s="641" t="n">
        <f aca="false">'d)Pers.Técnico'!N152</f>
        <v>16</v>
      </c>
      <c r="Q219" s="641" t="n">
        <f aca="false">'d)Pers.Técnico'!O152</f>
        <v>15</v>
      </c>
      <c r="R219" s="642" t="n">
        <f aca="false">'d)Pers.Técnico'!P152</f>
        <v>15</v>
      </c>
      <c r="S219" s="643" t="n">
        <f aca="false">'d)Pers.Técnico'!Q152</f>
        <v>15</v>
      </c>
      <c r="T219" s="641" t="n">
        <f aca="false">'d)Pers.Técnico'!R152</f>
        <v>16</v>
      </c>
      <c r="U219" s="641" t="n">
        <f aca="false">'d)Pers.Técnico'!S152</f>
        <v>15</v>
      </c>
      <c r="V219" s="641" t="n">
        <f aca="false">'d)Pers.Técnico'!T152</f>
        <v>16</v>
      </c>
      <c r="W219" s="641" t="n">
        <f aca="false">'d)Pers.Técnico'!U152</f>
        <v>15</v>
      </c>
      <c r="X219" s="641" t="n">
        <f aca="false">'d)Pers.Técnico'!V152</f>
        <v>15</v>
      </c>
      <c r="Y219" s="641" t="n">
        <f aca="false">'d)Pers.Técnico'!W152</f>
        <v>15</v>
      </c>
      <c r="Z219" s="641" t="n">
        <f aca="false">'d)Pers.Técnico'!X152</f>
        <v>16</v>
      </c>
      <c r="AA219" s="641" t="n">
        <f aca="false">'d)Pers.Técnico'!Y152</f>
        <v>15</v>
      </c>
      <c r="AB219" s="641" t="n">
        <f aca="false">'d)Pers.Técnico'!Z152</f>
        <v>15</v>
      </c>
      <c r="AC219" s="641" t="n">
        <f aca="false">'d)Pers.Técnico'!AA152</f>
        <v>15</v>
      </c>
      <c r="AD219" s="642" t="n">
        <f aca="false">'d)Pers.Técnico'!AB152</f>
        <v>16</v>
      </c>
      <c r="AE219" s="643" t="n">
        <f aca="false">'d)Pers.Técnico'!AC152</f>
        <v>15</v>
      </c>
      <c r="AF219" s="641" t="n">
        <f aca="false">'d)Pers.Técnico'!AD152</f>
        <v>16</v>
      </c>
      <c r="AG219" s="641" t="n">
        <f aca="false">'d)Pers.Técnico'!AE152</f>
        <v>15</v>
      </c>
      <c r="AH219" s="641" t="n">
        <f aca="false">'d)Pers.Técnico'!AF152</f>
        <v>13</v>
      </c>
      <c r="AI219" s="641" t="n">
        <f aca="false">'d)Pers.Técnico'!AG152</f>
        <v>15</v>
      </c>
      <c r="AJ219" s="641" t="n">
        <f aca="false">'d)Pers.Técnico'!AH152</f>
        <v>16</v>
      </c>
      <c r="AK219" s="641" t="n">
        <f aca="false">'d)Pers.Técnico'!AI152</f>
        <v>15</v>
      </c>
      <c r="AL219" s="641" t="n">
        <f aca="false">'d)Pers.Técnico'!AJ152</f>
        <v>15</v>
      </c>
      <c r="AM219" s="641" t="n">
        <f aca="false">'d)Pers.Técnico'!AK152</f>
        <v>15</v>
      </c>
      <c r="AN219" s="641" t="n">
        <f aca="false">'d)Pers.Técnico'!AL152</f>
        <v>16</v>
      </c>
      <c r="AO219" s="641" t="n">
        <f aca="false">'d)Pers.Técnico'!AM152</f>
        <v>15</v>
      </c>
      <c r="AP219" s="642" t="n">
        <f aca="false">'d)Pers.Técnico'!AN152</f>
        <v>15</v>
      </c>
      <c r="AQ219" s="643" t="n">
        <f aca="false">'d)Pers.Técnico'!AO152</f>
        <v>15</v>
      </c>
      <c r="AR219" s="641" t="n">
        <f aca="false">'d)Pers.Técnico'!AP152</f>
        <v>16</v>
      </c>
      <c r="AS219" s="641" t="n">
        <f aca="false">'d)Pers.Técnico'!AQ152</f>
        <v>15</v>
      </c>
      <c r="AT219" s="641" t="n">
        <f aca="false">'d)Pers.Técnico'!AR152</f>
        <v>16</v>
      </c>
      <c r="AU219" s="641" t="n">
        <f aca="false">'d)Pers.Técnico'!AS152</f>
        <v>15</v>
      </c>
      <c r="AV219" s="641" t="n">
        <f aca="false">'d)Pers.Técnico'!AT152</f>
        <v>15</v>
      </c>
      <c r="AW219" s="641" t="n">
        <f aca="false">'d)Pers.Técnico'!AU152</f>
        <v>15</v>
      </c>
      <c r="AX219" s="641" t="n">
        <f aca="false">'d)Pers.Técnico'!AV152</f>
        <v>16</v>
      </c>
      <c r="AY219" s="641" t="n">
        <f aca="false">'d)Pers.Técnico'!AW152</f>
        <v>15</v>
      </c>
      <c r="AZ219" s="641" t="n">
        <f aca="false">'d)Pers.Técnico'!AX152</f>
        <v>15</v>
      </c>
      <c r="BA219" s="644" t="n">
        <f aca="false">'d)Pers.Técnico'!AY152</f>
        <v>15</v>
      </c>
      <c r="BB219" s="645" t="n">
        <f aca="false">'d)Pers.Técnico'!AZ152</f>
        <v>16</v>
      </c>
      <c r="BC219" s="646" t="n">
        <f aca="false">'d)Pers.Técnico'!BA152</f>
        <v>15</v>
      </c>
      <c r="BD219" s="641" t="n">
        <f aca="false">'d)Pers.Técnico'!BB152</f>
        <v>16</v>
      </c>
      <c r="BE219" s="641" t="n">
        <f aca="false">'d)Pers.Técnico'!BC152</f>
        <v>15</v>
      </c>
      <c r="BF219" s="641" t="n">
        <f aca="false">'d)Pers.Técnico'!BD152</f>
        <v>13</v>
      </c>
      <c r="BG219" s="641" t="n">
        <f aca="false">'d)Pers.Técnico'!BE152</f>
        <v>15</v>
      </c>
      <c r="BH219" s="641" t="n">
        <f aca="false">'d)Pers.Técnico'!BF152</f>
        <v>16</v>
      </c>
      <c r="BI219" s="641" t="n">
        <f aca="false">'d)Pers.Técnico'!BG152</f>
        <v>15</v>
      </c>
      <c r="BJ219" s="641" t="n">
        <f aca="false">'d)Pers.Técnico'!BH152</f>
        <v>15</v>
      </c>
      <c r="BK219" s="641" t="n">
        <f aca="false">'d)Pers.Técnico'!BI152</f>
        <v>15</v>
      </c>
      <c r="BL219" s="641" t="n">
        <f aca="false">'d)Pers.Técnico'!BJ152</f>
        <v>16</v>
      </c>
      <c r="BM219" s="641" t="n">
        <f aca="false">'d)Pers.Técnico'!BK152</f>
        <v>15</v>
      </c>
      <c r="BN219" s="642" t="n">
        <f aca="false">'d)Pers.Técnico'!BL152</f>
        <v>15</v>
      </c>
    </row>
    <row r="220" customFormat="false" ht="12.75" hidden="false" customHeight="false" outlineLevel="0" collapsed="false">
      <c r="A220" s="224"/>
      <c r="B220" s="535" t="str">
        <f aca="false">+'d)Pers.Técnico'!B152</f>
        <v>GERENTE 6</v>
      </c>
      <c r="C220" s="686" t="str">
        <f aca="false">'d)Pers.Técnico'!C152</f>
        <v>Jornal</v>
      </c>
      <c r="D220" s="622" t="n">
        <f aca="false">SUM(G219:BN219)</f>
        <v>912</v>
      </c>
      <c r="E220" s="623" t="n">
        <f aca="false">IF('a)Plantilla'!C77&gt;0,'a)Plantilla'!D77/30,0)</f>
        <v>833.33</v>
      </c>
      <c r="F220" s="623" t="n">
        <f aca="false">SUM(G220:BN220)</f>
        <v>759996.96</v>
      </c>
      <c r="G220" s="624" t="n">
        <f aca="false">IF(TipoProgramaPersonalTecnico=1,$E220*'a)Plantilla'!$C77*Programa!D$13,IF(TipoProgramaPersonalTecnico=2,$E220*G219,$E220/Hjor*G219))</f>
        <v>12499.95</v>
      </c>
      <c r="H220" s="624" t="n">
        <f aca="false">IF(TipoProgramaPersonalTecnico=1,$E220*'a)Plantilla'!$C77*Programa!D$14,IF(TipoProgramaPersonalTecnico=2,$E220*H219,$E220/Hjor*H219))</f>
        <v>13333.28</v>
      </c>
      <c r="I220" s="624" t="n">
        <f aca="false">IF(TipoProgramaPersonalTecnico=1,$E220*'a)Plantilla'!$C77*Programa!D$15,IF(TipoProgramaPersonalTecnico=2,$E220*I219,$E220/Hjor*I219))</f>
        <v>12499.95</v>
      </c>
      <c r="J220" s="624" t="n">
        <f aca="false">IF(TipoProgramaPersonalTecnico=1,$E220*'a)Plantilla'!$C77*Programa!D$16,IF(TipoProgramaPersonalTecnico=2,$E220*J219,$E220/Hjor*J219))</f>
        <v>11666.62</v>
      </c>
      <c r="K220" s="624" t="n">
        <f aca="false">IF(TipoProgramaPersonalTecnico=1,$E220*'a)Plantilla'!$C77*Programa!D$17,IF(TipoProgramaPersonalTecnico=2,$E220*K219,$E220/Hjor*K219))</f>
        <v>12499.95</v>
      </c>
      <c r="L220" s="624" t="n">
        <f aca="false">IF(TipoProgramaPersonalTecnico=1,$E220*'a)Plantilla'!$C77*Programa!D$18,IF(TipoProgramaPersonalTecnico=2,$E220*L219,$E220/Hjor*L219))</f>
        <v>13333.28</v>
      </c>
      <c r="M220" s="624" t="n">
        <f aca="false">IF(TipoProgramaPersonalTecnico=1,$E220*'a)Plantilla'!$C77*Programa!D$19,IF(TipoProgramaPersonalTecnico=2,$E220*M219,$E220/Hjor*M219))</f>
        <v>12499.95</v>
      </c>
      <c r="N220" s="624" t="n">
        <f aca="false">IF(TipoProgramaPersonalTecnico=1,$E220*'a)Plantilla'!$C77*Programa!D$20,IF(TipoProgramaPersonalTecnico=2,$E220*N219,$E220/Hjor*N219))</f>
        <v>12499.95</v>
      </c>
      <c r="O220" s="624" t="n">
        <f aca="false">IF(TipoProgramaPersonalTecnico=1,$E220*'a)Plantilla'!$C77*Programa!D$21,IF(TipoProgramaPersonalTecnico=2,$E220*O219,$E220/Hjor*O219))</f>
        <v>12499.95</v>
      </c>
      <c r="P220" s="624" t="n">
        <f aca="false">IF(TipoProgramaPersonalTecnico=1,$E220*'a)Plantilla'!$C77*Programa!D$22,IF(TipoProgramaPersonalTecnico=2,$E220*P219,$E220/Hjor*P219))</f>
        <v>13333.28</v>
      </c>
      <c r="Q220" s="624" t="n">
        <f aca="false">IF(TipoProgramaPersonalTecnico=1,$E220*'a)Plantilla'!$C77*Programa!D$23,IF(TipoProgramaPersonalTecnico=2,$E220*Q219,$E220/Hjor*Q219))</f>
        <v>12499.95</v>
      </c>
      <c r="R220" s="625" t="n">
        <f aca="false">IF(TipoProgramaPersonalTecnico=1,$E220*'a)Plantilla'!$C77*Programa!D$24,IF(TipoProgramaPersonalTecnico=2,$E220*R219,$E220/Hjor*R219))</f>
        <v>12499.95</v>
      </c>
      <c r="S220" s="623" t="n">
        <f aca="false">IF(TipoProgramaPersonalTecnico=1,$E220*'a)Plantilla'!$C77*Programa!D$25,IF(TipoProgramaPersonalTecnico=2,$E220*S219,$E220/Hjor*S219))</f>
        <v>12499.95</v>
      </c>
      <c r="T220" s="624" t="n">
        <f aca="false">IF(TipoProgramaPersonalTecnico=1,$E220*'a)Plantilla'!$C77*Programa!D$26,IF(TipoProgramaPersonalTecnico=2,$E220*T219,$E220/Hjor*T219))</f>
        <v>13333.28</v>
      </c>
      <c r="U220" s="624" t="n">
        <f aca="false">IF(TipoProgramaPersonalTecnico=1,$E220*'a)Plantilla'!$C77*Programa!D$27,IF(TipoProgramaPersonalTecnico=2,$E220*U219,$E220/Hjor*U219))</f>
        <v>12499.95</v>
      </c>
      <c r="V220" s="624" t="n">
        <f aca="false">IF(TipoProgramaPersonalTecnico=1,$E220*'a)Plantilla'!$C77*Programa!D$28,IF(TipoProgramaPersonalTecnico=2,$E220*V219,$E220/Hjor*V219))</f>
        <v>13333.28</v>
      </c>
      <c r="W220" s="624" t="n">
        <f aca="false">IF(TipoProgramaPersonalTecnico=1,$E220*'a)Plantilla'!$C77*Programa!D$29,IF(TipoProgramaPersonalTecnico=2,$E220*W219,$E220/Hjor*W219))</f>
        <v>12499.95</v>
      </c>
      <c r="X220" s="624" t="n">
        <f aca="false">IF(TipoProgramaPersonalTecnico=1,$E220*'a)Plantilla'!$C77*Programa!D$30,IF(TipoProgramaPersonalTecnico=2,$E220*X219,$E220/Hjor*X219))</f>
        <v>12499.95</v>
      </c>
      <c r="Y220" s="624" t="n">
        <f aca="false">IF(TipoProgramaPersonalTecnico=1,$E220*'a)Plantilla'!$C77*Programa!D$31,IF(TipoProgramaPersonalTecnico=2,$E220*Y219,$E220/Hjor*Y219))</f>
        <v>12499.95</v>
      </c>
      <c r="Z220" s="624" t="n">
        <f aca="false">IF(TipoProgramaPersonalTecnico=1,$E220*'a)Plantilla'!$C77*Programa!D$32,IF(TipoProgramaPersonalTecnico=2,$E220*Z219,$E220/Hjor*Z219))</f>
        <v>13333.28</v>
      </c>
      <c r="AA220" s="624" t="n">
        <f aca="false">IF(TipoProgramaPersonalTecnico=1,$E220*'a)Plantilla'!$C77*Programa!D$33,IF(TipoProgramaPersonalTecnico=2,$E220*AA219,$E220/Hjor*AA219))</f>
        <v>12499.95</v>
      </c>
      <c r="AB220" s="624" t="n">
        <f aca="false">IF(TipoProgramaPersonalTecnico=1,$E220*'a)Plantilla'!$C77*Programa!D$34,IF(TipoProgramaPersonalTecnico=2,$E220*AB219,$E220/Hjor*AB219))</f>
        <v>12499.95</v>
      </c>
      <c r="AC220" s="624" t="n">
        <f aca="false">IF(TipoProgramaPersonalTecnico=1,$E220*'a)Plantilla'!$C77*Programa!D$35,IF(TipoProgramaPersonalTecnico=2,$E220*AC219,$E220/Hjor*AC219))</f>
        <v>12499.95</v>
      </c>
      <c r="AD220" s="625" t="n">
        <f aca="false">IF(TipoProgramaPersonalTecnico=1,$E220*'a)Plantilla'!$C77*Programa!D$36,IF(TipoProgramaPersonalTecnico=2,$E220*AD219,$E220/Hjor*AD219))</f>
        <v>13333.28</v>
      </c>
      <c r="AE220" s="623" t="n">
        <f aca="false">IF(TipoProgramaPersonalTecnico=1,$E220*'a)Plantilla'!$C77*Programa!D$37,IF(TipoProgramaPersonalTecnico=2,$E220*AE219,$E220/Hjor*AE219))</f>
        <v>12499.95</v>
      </c>
      <c r="AF220" s="624" t="n">
        <f aca="false">IF(TipoProgramaPersonalTecnico=1,$E220*'a)Plantilla'!$C77*Programa!D$38,IF(TipoProgramaPersonalTecnico=2,$E220*AF219,$E220/Hjor*AF219))</f>
        <v>13333.28</v>
      </c>
      <c r="AG220" s="624" t="n">
        <f aca="false">IF(TipoProgramaPersonalTecnico=1,$E220*'a)Plantilla'!$C77*Programa!D$39,IF(TipoProgramaPersonalTecnico=2,$E220*AG219,$E220/Hjor*AG219))</f>
        <v>12499.95</v>
      </c>
      <c r="AH220" s="624" t="n">
        <f aca="false">IF(TipoProgramaPersonalTecnico=1,$E220*'a)Plantilla'!$C77*Programa!D$40,IF(TipoProgramaPersonalTecnico=2,$E220*AH219,$E220/Hjor*AH219))</f>
        <v>10833.29</v>
      </c>
      <c r="AI220" s="624" t="n">
        <f aca="false">IF(TipoProgramaPersonalTecnico=1,$E220*'a)Plantilla'!$C77*Programa!D$41,IF(TipoProgramaPersonalTecnico=2,$E220*AI219,$E220/Hjor*AI219))</f>
        <v>12499.95</v>
      </c>
      <c r="AJ220" s="624" t="n">
        <f aca="false">IF(TipoProgramaPersonalTecnico=1,$E220*'a)Plantilla'!$C77*Programa!D$42,IF(TipoProgramaPersonalTecnico=2,$E220*AJ219,$E220/Hjor*AJ219))</f>
        <v>13333.28</v>
      </c>
      <c r="AK220" s="624" t="n">
        <f aca="false">IF(TipoProgramaPersonalTecnico=1,$E220*'a)Plantilla'!$C77*Programa!D$43,IF(TipoProgramaPersonalTecnico=2,$E220*AK219,$E220/Hjor*AK219))</f>
        <v>12499.95</v>
      </c>
      <c r="AL220" s="624" t="n">
        <f aca="false">IF(TipoProgramaPersonalTecnico=1,$E220*'a)Plantilla'!$C77*Programa!D$44,IF(TipoProgramaPersonalTecnico=2,$E220*AL219,$E220/Hjor*AL219))</f>
        <v>12499.95</v>
      </c>
      <c r="AM220" s="624" t="n">
        <f aca="false">IF(TipoProgramaPersonalTecnico=1,$E220*'a)Plantilla'!$C77*Programa!D$45,IF(TipoProgramaPersonalTecnico=2,$E220*AM219,$E220/Hjor*AM219))</f>
        <v>12499.95</v>
      </c>
      <c r="AN220" s="624" t="n">
        <f aca="false">IF(TipoProgramaPersonalTecnico=1,$E220*'a)Plantilla'!$C77*Programa!D$46,IF(TipoProgramaPersonalTecnico=2,$E220*AN219,$E220/Hjor*AN219))</f>
        <v>13333.28</v>
      </c>
      <c r="AO220" s="624" t="n">
        <f aca="false">IF(TipoProgramaPersonalTecnico=1,$E220*'a)Plantilla'!$C77*Programa!D$47,IF(TipoProgramaPersonalTecnico=2,$E220*AO219,$E220/Hjor*AO219))</f>
        <v>12499.95</v>
      </c>
      <c r="AP220" s="625" t="n">
        <f aca="false">IF(TipoProgramaPersonalTecnico=1,$E220*'a)Plantilla'!$C77*Programa!D$48,IF(TipoProgramaPersonalTecnico=2,$E220*AP219,$E220/Hjor*AP219))</f>
        <v>12499.95</v>
      </c>
      <c r="AQ220" s="623" t="n">
        <f aca="false">IF(TipoProgramaPersonalTecnico=1,$E220*'a)Plantilla'!$C77*Programa!D$49,IF(TipoProgramaPersonalTecnico=2,$E220*AQ219,$E220/Hjor*AQ219))</f>
        <v>12499.95</v>
      </c>
      <c r="AR220" s="624" t="n">
        <f aca="false">IF(TipoProgramaPersonalTecnico=1,$E220*'a)Plantilla'!$C77*Programa!D$50,IF(TipoProgramaPersonalTecnico=2,$E220*AR219,$E220/Hjor*AR219))</f>
        <v>13333.28</v>
      </c>
      <c r="AS220" s="624" t="n">
        <f aca="false">IF(TipoProgramaPersonalTecnico=1,$E220*'a)Plantilla'!$C77*Programa!D$51,IF(TipoProgramaPersonalTecnico=2,$E220*AS219,$E220/Hjor*AS219))</f>
        <v>12499.95</v>
      </c>
      <c r="AT220" s="624" t="n">
        <f aca="false">IF(TipoProgramaPersonalTecnico=1,$E220*'a)Plantilla'!$C77*Programa!D$52,IF(TipoProgramaPersonalTecnico=2,$E220*AT219,$E220/Hjor*AT219))</f>
        <v>13333.28</v>
      </c>
      <c r="AU220" s="624" t="n">
        <f aca="false">IF(TipoProgramaPersonalTecnico=1,$E220*'a)Plantilla'!$C77*Programa!D$53,IF(TipoProgramaPersonalTecnico=2,$E220*AU219,$E220/Hjor*AU219))</f>
        <v>12499.95</v>
      </c>
      <c r="AV220" s="624" t="n">
        <f aca="false">IF(TipoProgramaPersonalTecnico=1,$E220*'a)Plantilla'!$C77*Programa!D$54,IF(TipoProgramaPersonalTecnico=2,$E220*AV219,$E220/Hjor*AV219))</f>
        <v>12499.95</v>
      </c>
      <c r="AW220" s="624" t="n">
        <f aca="false">IF(TipoProgramaPersonalTecnico=1,$E220*'a)Plantilla'!$C77*Programa!D$55,IF(TipoProgramaPersonalTecnico=2,$E220*AW219,$E220/Hjor*AW219))</f>
        <v>12499.95</v>
      </c>
      <c r="AX220" s="624" t="n">
        <f aca="false">IF(TipoProgramaPersonalTecnico=1,$E220*'a)Plantilla'!$C77*Programa!D$56,IF(TipoProgramaPersonalTecnico=2,$E220*AX219,$E220/Hjor*AX219))</f>
        <v>13333.28</v>
      </c>
      <c r="AY220" s="624" t="n">
        <f aca="false">IF(TipoProgramaPersonalTecnico=1,$E220*'a)Plantilla'!$C77*Programa!D$57,IF(TipoProgramaPersonalTecnico=2,$E220*AY219,$E220/Hjor*AY219))</f>
        <v>12499.95</v>
      </c>
      <c r="AZ220" s="624" t="n">
        <f aca="false">IF(TipoProgramaPersonalTecnico=1,$E220*'a)Plantilla'!$C77*Programa!D$58,IF(TipoProgramaPersonalTecnico=2,$E220*AZ219,$E220/Hjor*AZ219))</f>
        <v>12499.95</v>
      </c>
      <c r="BA220" s="626" t="n">
        <f aca="false">IF(TipoProgramaPersonalTecnico=1,$E220*'a)Plantilla'!$C77*Programa!D$59,IF(TipoProgramaPersonalTecnico=2,$E220*BA219,$E220/Hjor*BA219))</f>
        <v>12499.95</v>
      </c>
      <c r="BB220" s="627" t="n">
        <f aca="false">IF(TipoProgramaPersonalTecnico=1,$E220*'a)Plantilla'!$C77*Programa!D$60,IF(TipoProgramaPersonalTecnico=2,$E220*BB219,$E220/Hjor*BB219))</f>
        <v>13333.28</v>
      </c>
      <c r="BC220" s="628" t="n">
        <f aca="false">IF(TipoProgramaPersonalTecnico=1,$E220*'a)Plantilla'!$C77*Programa!D$61,IF(TipoProgramaPersonalTecnico=2,$E220*BC219,$E220/Hjor*BC219))</f>
        <v>12499.95</v>
      </c>
      <c r="BD220" s="624" t="n">
        <f aca="false">IF(TipoProgramaPersonalTecnico=1,$E220*'a)Plantilla'!$C77*Programa!D$62,IF(TipoProgramaPersonalTecnico=2,$E220*BD219,$E220/Hjor*BD219))</f>
        <v>13333.28</v>
      </c>
      <c r="BE220" s="624" t="n">
        <f aca="false">IF(TipoProgramaPersonalTecnico=1,$E220*'a)Plantilla'!$C77*Programa!D$63,IF(TipoProgramaPersonalTecnico=2,$E220*BE219,$E220/Hjor*BE219))</f>
        <v>12499.95</v>
      </c>
      <c r="BF220" s="624" t="n">
        <f aca="false">IF(TipoProgramaPersonalTecnico=1,$E220*'a)Plantilla'!$C77*Programa!D$64,IF(TipoProgramaPersonalTecnico=2,$E220*BF219,$E220/Hjor*BF219))</f>
        <v>10833.29</v>
      </c>
      <c r="BG220" s="624" t="n">
        <f aca="false">IF(TipoProgramaPersonalTecnico=1,$E220*'a)Plantilla'!$C77*Programa!D$65,IF(TipoProgramaPersonalTecnico=2,$E220*BG219,$E220/Hjor*BG219))</f>
        <v>12499.95</v>
      </c>
      <c r="BH220" s="624" t="n">
        <f aca="false">IF(TipoProgramaPersonalTecnico=1,$E220*'a)Plantilla'!$C77*Programa!D$66,IF(TipoProgramaPersonalTecnico=2,$E220*BH219,$E220/Hjor*BH219))</f>
        <v>13333.28</v>
      </c>
      <c r="BI220" s="624" t="n">
        <f aca="false">IF(TipoProgramaPersonalTecnico=1,$E220*'a)Plantilla'!$C77*Programa!D$67,IF(TipoProgramaPersonalTecnico=2,$E220*BI219,$E220/Hjor*BI219))</f>
        <v>12499.95</v>
      </c>
      <c r="BJ220" s="624" t="n">
        <f aca="false">IF(TipoProgramaPersonalTecnico=1,$E220*'a)Plantilla'!$C77*Programa!D$68,IF(TipoProgramaPersonalTecnico=2,$E220*BJ219,$E220/Hjor*BJ219))</f>
        <v>12499.95</v>
      </c>
      <c r="BK220" s="624" t="n">
        <f aca="false">IF(TipoProgramaPersonalTecnico=1,$E220*'a)Plantilla'!$C77*Programa!D$69,IF(TipoProgramaPersonalTecnico=2,$E220*BK219,$E220/Hjor*BK219))</f>
        <v>12499.95</v>
      </c>
      <c r="BL220" s="624" t="n">
        <f aca="false">IF(TipoProgramaPersonalTecnico=1,$E220*'a)Plantilla'!$C77*Programa!D$70,IF(TipoProgramaPersonalTecnico=2,$E220*BL219,$E220/Hjor*BL219))</f>
        <v>13333.28</v>
      </c>
      <c r="BM220" s="624" t="n">
        <f aca="false">IF(TipoProgramaPersonalTecnico=1,$E220*'a)Plantilla'!$C77*Programa!D$71,IF(TipoProgramaPersonalTecnico=2,$E220*BM219,$E220/Hjor*BM219))</f>
        <v>12499.95</v>
      </c>
      <c r="BN220" s="625" t="n">
        <f aca="false">IF(TipoProgramaPersonalTecnico=1,$E220*'a)Plantilla'!$C77*Programa!D$72,IF(TipoProgramaPersonalTecnico=2,$E220*BN219,$E220/Hjor*BN219))</f>
        <v>12499.95</v>
      </c>
    </row>
    <row r="221" customFormat="false" ht="7.5" hidden="false" customHeight="true" outlineLevel="0" collapsed="false">
      <c r="A221" s="224"/>
      <c r="B221" s="535"/>
      <c r="C221" s="686"/>
      <c r="D221" s="622"/>
      <c r="E221" s="623"/>
      <c r="F221" s="623"/>
      <c r="G221" s="631" t="s">
        <v>182</v>
      </c>
      <c r="H221" s="631" t="s">
        <v>182</v>
      </c>
      <c r="I221" s="631" t="s">
        <v>182</v>
      </c>
      <c r="J221" s="631" t="s">
        <v>182</v>
      </c>
      <c r="K221" s="631" t="s">
        <v>182</v>
      </c>
      <c r="L221" s="631" t="s">
        <v>182</v>
      </c>
      <c r="M221" s="631" t="s">
        <v>182</v>
      </c>
      <c r="N221" s="631" t="s">
        <v>182</v>
      </c>
      <c r="O221" s="631" t="s">
        <v>182</v>
      </c>
      <c r="P221" s="631" t="s">
        <v>182</v>
      </c>
      <c r="Q221" s="631" t="s">
        <v>182</v>
      </c>
      <c r="R221" s="632" t="s">
        <v>182</v>
      </c>
      <c r="S221" s="633" t="s">
        <v>182</v>
      </c>
      <c r="T221" s="631" t="s">
        <v>182</v>
      </c>
      <c r="U221" s="631" t="s">
        <v>182</v>
      </c>
      <c r="V221" s="631" t="s">
        <v>182</v>
      </c>
      <c r="W221" s="631" t="s">
        <v>182</v>
      </c>
      <c r="X221" s="631" t="s">
        <v>182</v>
      </c>
      <c r="Y221" s="631" t="s">
        <v>182</v>
      </c>
      <c r="Z221" s="631" t="s">
        <v>182</v>
      </c>
      <c r="AA221" s="631" t="s">
        <v>182</v>
      </c>
      <c r="AB221" s="631" t="s">
        <v>182</v>
      </c>
      <c r="AC221" s="631" t="s">
        <v>182</v>
      </c>
      <c r="AD221" s="631" t="s">
        <v>182</v>
      </c>
      <c r="AE221" s="631" t="s">
        <v>182</v>
      </c>
      <c r="AF221" s="631" t="s">
        <v>182</v>
      </c>
      <c r="AG221" s="631" t="s">
        <v>182</v>
      </c>
      <c r="AH221" s="631" t="s">
        <v>182</v>
      </c>
      <c r="AI221" s="631" t="s">
        <v>182</v>
      </c>
      <c r="AJ221" s="631" t="s">
        <v>182</v>
      </c>
      <c r="AK221" s="631" t="s">
        <v>182</v>
      </c>
      <c r="AL221" s="631" t="s">
        <v>182</v>
      </c>
      <c r="AM221" s="631" t="s">
        <v>182</v>
      </c>
      <c r="AN221" s="631" t="s">
        <v>182</v>
      </c>
      <c r="AO221" s="631" t="s">
        <v>182</v>
      </c>
      <c r="AP221" s="631" t="s">
        <v>182</v>
      </c>
      <c r="AQ221" s="631" t="s">
        <v>182</v>
      </c>
      <c r="AR221" s="631" t="s">
        <v>182</v>
      </c>
      <c r="AS221" s="631" t="s">
        <v>182</v>
      </c>
      <c r="AT221" s="631" t="s">
        <v>182</v>
      </c>
      <c r="AU221" s="631" t="s">
        <v>182</v>
      </c>
      <c r="AV221" s="631" t="s">
        <v>182</v>
      </c>
      <c r="AW221" s="631" t="s">
        <v>182</v>
      </c>
      <c r="AX221" s="631" t="s">
        <v>182</v>
      </c>
      <c r="AY221" s="631" t="s">
        <v>182</v>
      </c>
      <c r="AZ221" s="631" t="s">
        <v>182</v>
      </c>
      <c r="BA221" s="631" t="s">
        <v>182</v>
      </c>
      <c r="BB221" s="631" t="s">
        <v>182</v>
      </c>
      <c r="BC221" s="631" t="s">
        <v>182</v>
      </c>
      <c r="BD221" s="631" t="s">
        <v>182</v>
      </c>
      <c r="BE221" s="631" t="s">
        <v>182</v>
      </c>
      <c r="BF221" s="631" t="s">
        <v>182</v>
      </c>
      <c r="BG221" s="631" t="s">
        <v>182</v>
      </c>
      <c r="BH221" s="631" t="s">
        <v>182</v>
      </c>
      <c r="BI221" s="631" t="s">
        <v>182</v>
      </c>
      <c r="BJ221" s="631" t="s">
        <v>182</v>
      </c>
      <c r="BK221" s="631" t="s">
        <v>182</v>
      </c>
      <c r="BL221" s="631" t="s">
        <v>182</v>
      </c>
      <c r="BM221" s="631" t="s">
        <v>182</v>
      </c>
      <c r="BN221" s="632" t="s">
        <v>182</v>
      </c>
    </row>
    <row r="222" customFormat="false" ht="12.75" hidden="false" customHeight="false" outlineLevel="0" collapsed="false">
      <c r="A222" s="224"/>
      <c r="B222" s="630"/>
      <c r="C222" s="556"/>
      <c r="D222" s="629"/>
      <c r="E222" s="630"/>
      <c r="F222" s="630"/>
      <c r="G222" s="641" t="n">
        <f aca="false">'d)Pers.Técnico'!E154</f>
        <v>15</v>
      </c>
      <c r="H222" s="641" t="n">
        <f aca="false">'d)Pers.Técnico'!F154</f>
        <v>16</v>
      </c>
      <c r="I222" s="644" t="n">
        <f aca="false">'d)Pers.Técnico'!G154</f>
        <v>15</v>
      </c>
      <c r="J222" s="644" t="n">
        <f aca="false">'d)Pers.Técnico'!H154</f>
        <v>14</v>
      </c>
      <c r="K222" s="644" t="n">
        <f aca="false">'d)Pers.Técnico'!I154</f>
        <v>15</v>
      </c>
      <c r="L222" s="644" t="n">
        <f aca="false">'d)Pers.Técnico'!J154</f>
        <v>16</v>
      </c>
      <c r="M222" s="644" t="n">
        <f aca="false">'d)Pers.Técnico'!K154</f>
        <v>15</v>
      </c>
      <c r="N222" s="644" t="n">
        <f aca="false">'d)Pers.Técnico'!L154</f>
        <v>15</v>
      </c>
      <c r="O222" s="644" t="n">
        <f aca="false">'d)Pers.Técnico'!M154</f>
        <v>15</v>
      </c>
      <c r="P222" s="644" t="n">
        <f aca="false">'d)Pers.Técnico'!N154</f>
        <v>16</v>
      </c>
      <c r="Q222" s="644" t="n">
        <f aca="false">'d)Pers.Técnico'!O154</f>
        <v>15</v>
      </c>
      <c r="R222" s="647" t="n">
        <f aca="false">'d)Pers.Técnico'!P154</f>
        <v>15</v>
      </c>
      <c r="S222" s="648" t="n">
        <f aca="false">'d)Pers.Técnico'!Q154</f>
        <v>15</v>
      </c>
      <c r="T222" s="644" t="n">
        <f aca="false">'d)Pers.Técnico'!R154</f>
        <v>16</v>
      </c>
      <c r="U222" s="644" t="n">
        <f aca="false">'d)Pers.Técnico'!S154</f>
        <v>15</v>
      </c>
      <c r="V222" s="644" t="n">
        <f aca="false">'d)Pers.Técnico'!T154</f>
        <v>16</v>
      </c>
      <c r="W222" s="644" t="n">
        <f aca="false">'d)Pers.Técnico'!U154</f>
        <v>15</v>
      </c>
      <c r="X222" s="644" t="n">
        <f aca="false">'d)Pers.Técnico'!V154</f>
        <v>15</v>
      </c>
      <c r="Y222" s="644" t="n">
        <f aca="false">'d)Pers.Técnico'!W154</f>
        <v>15</v>
      </c>
      <c r="Z222" s="644" t="n">
        <f aca="false">'d)Pers.Técnico'!X154</f>
        <v>16</v>
      </c>
      <c r="AA222" s="644" t="n">
        <f aca="false">'d)Pers.Técnico'!Y154</f>
        <v>15</v>
      </c>
      <c r="AB222" s="644" t="n">
        <f aca="false">'d)Pers.Técnico'!Z154</f>
        <v>15</v>
      </c>
      <c r="AC222" s="644" t="n">
        <f aca="false">'d)Pers.Técnico'!AA154</f>
        <v>15</v>
      </c>
      <c r="AD222" s="647" t="n">
        <f aca="false">'d)Pers.Técnico'!AB154</f>
        <v>16</v>
      </c>
      <c r="AE222" s="648" t="n">
        <f aca="false">'d)Pers.Técnico'!AC154</f>
        <v>15</v>
      </c>
      <c r="AF222" s="644" t="n">
        <f aca="false">'d)Pers.Técnico'!AD154</f>
        <v>16</v>
      </c>
      <c r="AG222" s="644" t="n">
        <f aca="false">'d)Pers.Técnico'!AE154</f>
        <v>15</v>
      </c>
      <c r="AH222" s="644" t="n">
        <f aca="false">'d)Pers.Técnico'!AF154</f>
        <v>13</v>
      </c>
      <c r="AI222" s="644" t="n">
        <f aca="false">'d)Pers.Técnico'!AG154</f>
        <v>15</v>
      </c>
      <c r="AJ222" s="644" t="n">
        <f aca="false">'d)Pers.Técnico'!AH154</f>
        <v>16</v>
      </c>
      <c r="AK222" s="644" t="n">
        <f aca="false">'d)Pers.Técnico'!AI154</f>
        <v>15</v>
      </c>
      <c r="AL222" s="644" t="n">
        <f aca="false">'d)Pers.Técnico'!AJ154</f>
        <v>15</v>
      </c>
      <c r="AM222" s="644" t="n">
        <f aca="false">'d)Pers.Técnico'!AK154</f>
        <v>15</v>
      </c>
      <c r="AN222" s="644" t="n">
        <f aca="false">'d)Pers.Técnico'!AL154</f>
        <v>16</v>
      </c>
      <c r="AO222" s="644" t="n">
        <f aca="false">'d)Pers.Técnico'!AM154</f>
        <v>15</v>
      </c>
      <c r="AP222" s="647" t="n">
        <f aca="false">'d)Pers.Técnico'!AN154</f>
        <v>15</v>
      </c>
      <c r="AQ222" s="648" t="n">
        <f aca="false">'d)Pers.Técnico'!AO154</f>
        <v>15</v>
      </c>
      <c r="AR222" s="644" t="n">
        <f aca="false">'d)Pers.Técnico'!AP154</f>
        <v>16</v>
      </c>
      <c r="AS222" s="644" t="n">
        <f aca="false">'d)Pers.Técnico'!AQ154</f>
        <v>15</v>
      </c>
      <c r="AT222" s="644" t="n">
        <f aca="false">'d)Pers.Técnico'!AR154</f>
        <v>16</v>
      </c>
      <c r="AU222" s="644" t="n">
        <f aca="false">'d)Pers.Técnico'!AS154</f>
        <v>15</v>
      </c>
      <c r="AV222" s="644" t="n">
        <f aca="false">'d)Pers.Técnico'!AT154</f>
        <v>15</v>
      </c>
      <c r="AW222" s="644" t="n">
        <f aca="false">'d)Pers.Técnico'!AU154</f>
        <v>15</v>
      </c>
      <c r="AX222" s="644" t="n">
        <f aca="false">'d)Pers.Técnico'!AV154</f>
        <v>16</v>
      </c>
      <c r="AY222" s="644" t="n">
        <f aca="false">'d)Pers.Técnico'!AW154</f>
        <v>15</v>
      </c>
      <c r="AZ222" s="644" t="n">
        <f aca="false">'d)Pers.Técnico'!AX154</f>
        <v>15</v>
      </c>
      <c r="BA222" s="644" t="n">
        <f aca="false">'d)Pers.Técnico'!AY154</f>
        <v>15</v>
      </c>
      <c r="BB222" s="649" t="n">
        <f aca="false">'d)Pers.Técnico'!AZ154</f>
        <v>16</v>
      </c>
      <c r="BC222" s="689" t="n">
        <f aca="false">'d)Pers.Técnico'!BA154</f>
        <v>15</v>
      </c>
      <c r="BD222" s="644" t="n">
        <f aca="false">'d)Pers.Técnico'!BB154</f>
        <v>16</v>
      </c>
      <c r="BE222" s="644" t="n">
        <f aca="false">'d)Pers.Técnico'!BC154</f>
        <v>15</v>
      </c>
      <c r="BF222" s="644" t="n">
        <f aca="false">'d)Pers.Técnico'!BD154</f>
        <v>13</v>
      </c>
      <c r="BG222" s="644" t="n">
        <f aca="false">'d)Pers.Técnico'!BE154</f>
        <v>15</v>
      </c>
      <c r="BH222" s="644" t="n">
        <f aca="false">'d)Pers.Técnico'!BF154</f>
        <v>16</v>
      </c>
      <c r="BI222" s="644" t="n">
        <f aca="false">'d)Pers.Técnico'!BG154</f>
        <v>15</v>
      </c>
      <c r="BJ222" s="644" t="n">
        <f aca="false">'d)Pers.Técnico'!BH154</f>
        <v>15</v>
      </c>
      <c r="BK222" s="644" t="n">
        <f aca="false">'d)Pers.Técnico'!BI154</f>
        <v>15</v>
      </c>
      <c r="BL222" s="644" t="n">
        <f aca="false">'d)Pers.Técnico'!BJ154</f>
        <v>16</v>
      </c>
      <c r="BM222" s="644" t="n">
        <f aca="false">'d)Pers.Técnico'!BK154</f>
        <v>15</v>
      </c>
      <c r="BN222" s="647" t="n">
        <f aca="false">'d)Pers.Técnico'!BL154</f>
        <v>15</v>
      </c>
    </row>
    <row r="223" customFormat="false" ht="12.75" hidden="false" customHeight="false" outlineLevel="0" collapsed="false">
      <c r="A223" s="224"/>
      <c r="B223" s="535" t="str">
        <f aca="false">+'d)Pers.Técnico'!B154</f>
        <v>GERENTE 7</v>
      </c>
      <c r="C223" s="686" t="str">
        <f aca="false">'d)Pers.Técnico'!C154</f>
        <v>Jornal</v>
      </c>
      <c r="D223" s="622" t="n">
        <f aca="false">SUM(G222:BN222)</f>
        <v>912</v>
      </c>
      <c r="E223" s="623" t="n">
        <f aca="false">IF('a)Plantilla'!C78&gt;0,'a)Plantilla'!D78/30,0)</f>
        <v>1000</v>
      </c>
      <c r="F223" s="623" t="n">
        <f aca="false">SUM(G223:BN223)</f>
        <v>912000</v>
      </c>
      <c r="G223" s="624" t="n">
        <f aca="false">IF(TipoProgramaPersonalTecnico=1,$E223*'a)Plantilla'!$C78*Programa!D$13,IF(TipoProgramaPersonalTecnico=2,$E223*G222,$E223/Hjor*G222))</f>
        <v>15000</v>
      </c>
      <c r="H223" s="624" t="n">
        <f aca="false">IF(TipoProgramaPersonalTecnico=1,$E223*'a)Plantilla'!$C78*Programa!D$14,IF(TipoProgramaPersonalTecnico=2,$E223*H222,$E223/Hjor*H222))</f>
        <v>16000</v>
      </c>
      <c r="I223" s="624" t="n">
        <f aca="false">IF(TipoProgramaPersonalTecnico=1,$E223*'a)Plantilla'!$C78*Programa!D$15,IF(TipoProgramaPersonalTecnico=2,$E223*I222,$E223/Hjor*I222))</f>
        <v>15000</v>
      </c>
      <c r="J223" s="624" t="n">
        <f aca="false">IF(TipoProgramaPersonalTecnico=1,$E223*'a)Plantilla'!$C78*Programa!D$16,IF(TipoProgramaPersonalTecnico=2,$E223*J222,$E223/Hjor*J222))</f>
        <v>14000</v>
      </c>
      <c r="K223" s="624" t="n">
        <f aca="false">IF(TipoProgramaPersonalTecnico=1,$E223*'a)Plantilla'!$C78*Programa!D$17,IF(TipoProgramaPersonalTecnico=2,$E223*K222,$E223/Hjor*K222))</f>
        <v>15000</v>
      </c>
      <c r="L223" s="624" t="n">
        <f aca="false">IF(TipoProgramaPersonalTecnico=1,$E223*'a)Plantilla'!$C78*Programa!D$18,IF(TipoProgramaPersonalTecnico=2,$E223*L222,$E223/Hjor*L222))</f>
        <v>16000</v>
      </c>
      <c r="M223" s="624" t="n">
        <f aca="false">IF(TipoProgramaPersonalTecnico=1,$E223*'a)Plantilla'!$C78*Programa!D$19,IF(TipoProgramaPersonalTecnico=2,$E223*M222,$E223/Hjor*M222))</f>
        <v>15000</v>
      </c>
      <c r="N223" s="624" t="n">
        <f aca="false">IF(TipoProgramaPersonalTecnico=1,$E223*'a)Plantilla'!$C78*Programa!D$20,IF(TipoProgramaPersonalTecnico=2,$E223*N222,$E223/Hjor*N222))</f>
        <v>15000</v>
      </c>
      <c r="O223" s="624" t="n">
        <f aca="false">IF(TipoProgramaPersonalTecnico=1,$E223*'a)Plantilla'!$C78*Programa!D$21,IF(TipoProgramaPersonalTecnico=2,$E223*O222,$E223/Hjor*O222))</f>
        <v>15000</v>
      </c>
      <c r="P223" s="624" t="n">
        <f aca="false">IF(TipoProgramaPersonalTecnico=1,$E223*'a)Plantilla'!$C78*Programa!D$22,IF(TipoProgramaPersonalTecnico=2,$E223*P222,$E223/Hjor*P222))</f>
        <v>16000</v>
      </c>
      <c r="Q223" s="624" t="n">
        <f aca="false">IF(TipoProgramaPersonalTecnico=1,$E223*'a)Plantilla'!$C78*Programa!D$23,IF(TipoProgramaPersonalTecnico=2,$E223*Q222,$E223/Hjor*Q222))</f>
        <v>15000</v>
      </c>
      <c r="R223" s="625" t="n">
        <f aca="false">IF(TipoProgramaPersonalTecnico=1,$E223*'a)Plantilla'!$C78*Programa!D$24,IF(TipoProgramaPersonalTecnico=2,$E223*R222,$E223/Hjor*R222))</f>
        <v>15000</v>
      </c>
      <c r="S223" s="623" t="n">
        <f aca="false">IF(TipoProgramaPersonalTecnico=1,$E223*'a)Plantilla'!$C78*Programa!D$25,IF(TipoProgramaPersonalTecnico=2,$E223*S222,$E223/Hjor*S222))</f>
        <v>15000</v>
      </c>
      <c r="T223" s="624" t="n">
        <f aca="false">IF(TipoProgramaPersonalTecnico=1,$E223*'a)Plantilla'!$C78*Programa!D$26,IF(TipoProgramaPersonalTecnico=2,$E223*T222,$E223/Hjor*T222))</f>
        <v>16000</v>
      </c>
      <c r="U223" s="624" t="n">
        <f aca="false">IF(TipoProgramaPersonalTecnico=1,$E223*'a)Plantilla'!$C78*Programa!D$27,IF(TipoProgramaPersonalTecnico=2,$E223*U222,$E223/Hjor*U222))</f>
        <v>15000</v>
      </c>
      <c r="V223" s="624" t="n">
        <f aca="false">IF(TipoProgramaPersonalTecnico=1,$E223*'a)Plantilla'!$C78*Programa!D$28,IF(TipoProgramaPersonalTecnico=2,$E223*V222,$E223/Hjor*V222))</f>
        <v>16000</v>
      </c>
      <c r="W223" s="624" t="n">
        <f aca="false">IF(TipoProgramaPersonalTecnico=1,$E223*'a)Plantilla'!$C78*Programa!D$29,IF(TipoProgramaPersonalTecnico=2,$E223*W222,$E223/Hjor*W222))</f>
        <v>15000</v>
      </c>
      <c r="X223" s="624" t="n">
        <f aca="false">IF(TipoProgramaPersonalTecnico=1,$E223*'a)Plantilla'!$C78*Programa!D$30,IF(TipoProgramaPersonalTecnico=2,$E223*X222,$E223/Hjor*X222))</f>
        <v>15000</v>
      </c>
      <c r="Y223" s="624" t="n">
        <f aca="false">IF(TipoProgramaPersonalTecnico=1,$E223*'a)Plantilla'!$C78*Programa!D$31,IF(TipoProgramaPersonalTecnico=2,$E223*Y222,$E223/Hjor*Y222))</f>
        <v>15000</v>
      </c>
      <c r="Z223" s="624" t="n">
        <f aca="false">IF(TipoProgramaPersonalTecnico=1,$E223*'a)Plantilla'!$C78*Programa!D$32,IF(TipoProgramaPersonalTecnico=2,$E223*Z222,$E223/Hjor*Z222))</f>
        <v>16000</v>
      </c>
      <c r="AA223" s="624" t="n">
        <f aca="false">IF(TipoProgramaPersonalTecnico=1,$E223*'a)Plantilla'!$C78*Programa!D$33,IF(TipoProgramaPersonalTecnico=2,$E223*AA222,$E223/Hjor*AA222))</f>
        <v>15000</v>
      </c>
      <c r="AB223" s="624" t="n">
        <f aca="false">IF(TipoProgramaPersonalTecnico=1,$E223*'a)Plantilla'!$C78*Programa!D$34,IF(TipoProgramaPersonalTecnico=2,$E223*AB222,$E223/Hjor*AB222))</f>
        <v>15000</v>
      </c>
      <c r="AC223" s="624" t="n">
        <f aca="false">IF(TipoProgramaPersonalTecnico=1,$E223*'a)Plantilla'!$C78*Programa!D$35,IF(TipoProgramaPersonalTecnico=2,$E223*AC222,$E223/Hjor*AC222))</f>
        <v>15000</v>
      </c>
      <c r="AD223" s="625" t="n">
        <f aca="false">IF(TipoProgramaPersonalTecnico=1,$E223*'a)Plantilla'!$C78*Programa!D$36,IF(TipoProgramaPersonalTecnico=2,$E223*AD222,$E223/Hjor*AD222))</f>
        <v>16000</v>
      </c>
      <c r="AE223" s="623" t="n">
        <f aca="false">IF(TipoProgramaPersonalTecnico=1,$E223*'a)Plantilla'!$C78*Programa!D$37,IF(TipoProgramaPersonalTecnico=2,$E223*AE222,$E223/Hjor*AE222))</f>
        <v>15000</v>
      </c>
      <c r="AF223" s="624" t="n">
        <f aca="false">IF(TipoProgramaPersonalTecnico=1,$E223*'a)Plantilla'!$C78*Programa!D$38,IF(TipoProgramaPersonalTecnico=2,$E223*AF222,$E223/Hjor*AF222))</f>
        <v>16000</v>
      </c>
      <c r="AG223" s="624" t="n">
        <f aca="false">IF(TipoProgramaPersonalTecnico=1,$E223*'a)Plantilla'!$C78*Programa!D$39,IF(TipoProgramaPersonalTecnico=2,$E223*AG222,$E223/Hjor*AG222))</f>
        <v>15000</v>
      </c>
      <c r="AH223" s="624" t="n">
        <f aca="false">IF(TipoProgramaPersonalTecnico=1,$E223*'a)Plantilla'!$C78*Programa!D$40,IF(TipoProgramaPersonalTecnico=2,$E223*AH222,$E223/Hjor*AH222))</f>
        <v>13000</v>
      </c>
      <c r="AI223" s="624" t="n">
        <f aca="false">IF(TipoProgramaPersonalTecnico=1,$E223*'a)Plantilla'!$C78*Programa!D$41,IF(TipoProgramaPersonalTecnico=2,$E223*AI222,$E223/Hjor*AI222))</f>
        <v>15000</v>
      </c>
      <c r="AJ223" s="624" t="n">
        <f aca="false">IF(TipoProgramaPersonalTecnico=1,$E223*'a)Plantilla'!$C78*Programa!D$42,IF(TipoProgramaPersonalTecnico=2,$E223*AJ222,$E223/Hjor*AJ222))</f>
        <v>16000</v>
      </c>
      <c r="AK223" s="624" t="n">
        <f aca="false">IF(TipoProgramaPersonalTecnico=1,$E223*'a)Plantilla'!$C78*Programa!D$43,IF(TipoProgramaPersonalTecnico=2,$E223*AK222,$E223/Hjor*AK222))</f>
        <v>15000</v>
      </c>
      <c r="AL223" s="624" t="n">
        <f aca="false">IF(TipoProgramaPersonalTecnico=1,$E223*'a)Plantilla'!$C78*Programa!D$44,IF(TipoProgramaPersonalTecnico=2,$E223*AL222,$E223/Hjor*AL222))</f>
        <v>15000</v>
      </c>
      <c r="AM223" s="624" t="n">
        <f aca="false">IF(TipoProgramaPersonalTecnico=1,$E223*'a)Plantilla'!$C78*Programa!D$45,IF(TipoProgramaPersonalTecnico=2,$E223*AM222,$E223/Hjor*AM222))</f>
        <v>15000</v>
      </c>
      <c r="AN223" s="624" t="n">
        <f aca="false">IF(TipoProgramaPersonalTecnico=1,$E223*'a)Plantilla'!$C78*Programa!D$46,IF(TipoProgramaPersonalTecnico=2,$E223*AN222,$E223/Hjor*AN222))</f>
        <v>16000</v>
      </c>
      <c r="AO223" s="624" t="n">
        <f aca="false">IF(TipoProgramaPersonalTecnico=1,$E223*'a)Plantilla'!$C78*Programa!D$47,IF(TipoProgramaPersonalTecnico=2,$E223*AO222,$E223/Hjor*AO222))</f>
        <v>15000</v>
      </c>
      <c r="AP223" s="625" t="n">
        <f aca="false">IF(TipoProgramaPersonalTecnico=1,$E223*'a)Plantilla'!$C78*Programa!D$48,IF(TipoProgramaPersonalTecnico=2,$E223*AP222,$E223/Hjor*AP222))</f>
        <v>15000</v>
      </c>
      <c r="AQ223" s="623" t="n">
        <f aca="false">IF(TipoProgramaPersonalTecnico=1,$E223*'a)Plantilla'!$C78*Programa!D$49,IF(TipoProgramaPersonalTecnico=2,$E223*AQ222,$E223/Hjor*AQ222))</f>
        <v>15000</v>
      </c>
      <c r="AR223" s="624" t="n">
        <f aca="false">IF(TipoProgramaPersonalTecnico=1,$E223*'a)Plantilla'!$C78*Programa!D$50,IF(TipoProgramaPersonalTecnico=2,$E223*AR222,$E223/Hjor*AR222))</f>
        <v>16000</v>
      </c>
      <c r="AS223" s="624" t="n">
        <f aca="false">IF(TipoProgramaPersonalTecnico=1,$E223*'a)Plantilla'!$C78*Programa!D$51,IF(TipoProgramaPersonalTecnico=2,$E223*AS222,$E223/Hjor*AS222))</f>
        <v>15000</v>
      </c>
      <c r="AT223" s="624" t="n">
        <f aca="false">IF(TipoProgramaPersonalTecnico=1,$E223*'a)Plantilla'!$C78*Programa!D$52,IF(TipoProgramaPersonalTecnico=2,$E223*AT222,$E223/Hjor*AT222))</f>
        <v>16000</v>
      </c>
      <c r="AU223" s="624" t="n">
        <f aca="false">IF(TipoProgramaPersonalTecnico=1,$E223*'a)Plantilla'!$C78*Programa!D$53,IF(TipoProgramaPersonalTecnico=2,$E223*AU222,$E223/Hjor*AU222))</f>
        <v>15000</v>
      </c>
      <c r="AV223" s="624" t="n">
        <f aca="false">IF(TipoProgramaPersonalTecnico=1,$E223*'a)Plantilla'!$C78*Programa!D$54,IF(TipoProgramaPersonalTecnico=2,$E223*AV222,$E223/Hjor*AV222))</f>
        <v>15000</v>
      </c>
      <c r="AW223" s="624" t="n">
        <f aca="false">IF(TipoProgramaPersonalTecnico=1,$E223*'a)Plantilla'!$C78*Programa!D$55,IF(TipoProgramaPersonalTecnico=2,$E223*AW222,$E223/Hjor*AW222))</f>
        <v>15000</v>
      </c>
      <c r="AX223" s="624" t="n">
        <f aca="false">IF(TipoProgramaPersonalTecnico=1,$E223*'a)Plantilla'!$C78*Programa!D$56,IF(TipoProgramaPersonalTecnico=2,$E223*AX222,$E223/Hjor*AX222))</f>
        <v>16000</v>
      </c>
      <c r="AY223" s="624" t="n">
        <f aca="false">IF(TipoProgramaPersonalTecnico=1,$E223*'a)Plantilla'!$C78*Programa!D$57,IF(TipoProgramaPersonalTecnico=2,$E223*AY222,$E223/Hjor*AY222))</f>
        <v>15000</v>
      </c>
      <c r="AZ223" s="624" t="n">
        <f aca="false">IF(TipoProgramaPersonalTecnico=1,$E223*'a)Plantilla'!$C78*Programa!D$58,IF(TipoProgramaPersonalTecnico=2,$E223*AZ222,$E223/Hjor*AZ222))</f>
        <v>15000</v>
      </c>
      <c r="BA223" s="626" t="n">
        <f aca="false">IF(TipoProgramaPersonalTecnico=1,$E223*'a)Plantilla'!$C78*Programa!D$59,IF(TipoProgramaPersonalTecnico=2,$E223*BA222,$E223/Hjor*BA222))</f>
        <v>15000</v>
      </c>
      <c r="BB223" s="627" t="n">
        <f aca="false">IF(TipoProgramaPersonalTecnico=1,$E223*'a)Plantilla'!$C78*Programa!D$60,IF(TipoProgramaPersonalTecnico=2,$E223*BB222,$E223/Hjor*BB222))</f>
        <v>16000</v>
      </c>
      <c r="BC223" s="628" t="n">
        <f aca="false">IF(TipoProgramaPersonalTecnico=1,$E223*'a)Plantilla'!$C78*Programa!D$61,IF(TipoProgramaPersonalTecnico=2,$E223*BC222,$E223/Hjor*BC222))</f>
        <v>15000</v>
      </c>
      <c r="BD223" s="624" t="n">
        <f aca="false">IF(TipoProgramaPersonalTecnico=1,$E223*'a)Plantilla'!$C78*Programa!D$62,IF(TipoProgramaPersonalTecnico=2,$E223*BD222,$E223/Hjor*BD222))</f>
        <v>16000</v>
      </c>
      <c r="BE223" s="624" t="n">
        <f aca="false">IF(TipoProgramaPersonalTecnico=1,$E223*'a)Plantilla'!$C78*Programa!D$63,IF(TipoProgramaPersonalTecnico=2,$E223*BE222,$E223/Hjor*BE222))</f>
        <v>15000</v>
      </c>
      <c r="BF223" s="624" t="n">
        <f aca="false">IF(TipoProgramaPersonalTecnico=1,$E223*'a)Plantilla'!$C78*Programa!D$64,IF(TipoProgramaPersonalTecnico=2,$E223*BF222,$E223/Hjor*BF222))</f>
        <v>13000</v>
      </c>
      <c r="BG223" s="624" t="n">
        <f aca="false">IF(TipoProgramaPersonalTecnico=1,$E223*'a)Plantilla'!$C78*Programa!D$65,IF(TipoProgramaPersonalTecnico=2,$E223*BG222,$E223/Hjor*BG222))</f>
        <v>15000</v>
      </c>
      <c r="BH223" s="624" t="n">
        <f aca="false">IF(TipoProgramaPersonalTecnico=1,$E223*'a)Plantilla'!$C78*Programa!D$66,IF(TipoProgramaPersonalTecnico=2,$E223*BH222,$E223/Hjor*BH222))</f>
        <v>16000</v>
      </c>
      <c r="BI223" s="624" t="n">
        <f aca="false">IF(TipoProgramaPersonalTecnico=1,$E223*'a)Plantilla'!$C78*Programa!D$67,IF(TipoProgramaPersonalTecnico=2,$E223*BI222,$E223/Hjor*BI222))</f>
        <v>15000</v>
      </c>
      <c r="BJ223" s="624" t="n">
        <f aca="false">IF(TipoProgramaPersonalTecnico=1,$E223*'a)Plantilla'!$C78*Programa!D$68,IF(TipoProgramaPersonalTecnico=2,$E223*BJ222,$E223/Hjor*BJ222))</f>
        <v>15000</v>
      </c>
      <c r="BK223" s="624" t="n">
        <f aca="false">IF(TipoProgramaPersonalTecnico=1,$E223*'a)Plantilla'!$C78*Programa!D$69,IF(TipoProgramaPersonalTecnico=2,$E223*BK222,$E223/Hjor*BK222))</f>
        <v>15000</v>
      </c>
      <c r="BL223" s="624" t="n">
        <f aca="false">IF(TipoProgramaPersonalTecnico=1,$E223*'a)Plantilla'!$C78*Programa!D$70,IF(TipoProgramaPersonalTecnico=2,$E223*BL222,$E223/Hjor*BL222))</f>
        <v>16000</v>
      </c>
      <c r="BM223" s="624" t="n">
        <f aca="false">IF(TipoProgramaPersonalTecnico=1,$E223*'a)Plantilla'!$C78*Programa!D$71,IF(TipoProgramaPersonalTecnico=2,$E223*BM222,$E223/Hjor*BM222))</f>
        <v>15000</v>
      </c>
      <c r="BN223" s="625" t="n">
        <f aca="false">IF(TipoProgramaPersonalTecnico=1,$E223*'a)Plantilla'!$C78*Programa!D$72,IF(TipoProgramaPersonalTecnico=2,$E223*BN222,$E223/Hjor*BN222))</f>
        <v>15000</v>
      </c>
    </row>
    <row r="224" customFormat="false" ht="7.5" hidden="false" customHeight="true" outlineLevel="0" collapsed="false">
      <c r="A224" s="224"/>
      <c r="B224" s="535"/>
      <c r="C224" s="686"/>
      <c r="D224" s="629"/>
      <c r="E224" s="630"/>
      <c r="F224" s="630"/>
      <c r="G224" s="631" t="s">
        <v>182</v>
      </c>
      <c r="H224" s="631" t="s">
        <v>182</v>
      </c>
      <c r="I224" s="631" t="s">
        <v>182</v>
      </c>
      <c r="J224" s="631" t="s">
        <v>182</v>
      </c>
      <c r="K224" s="631" t="s">
        <v>182</v>
      </c>
      <c r="L224" s="631" t="s">
        <v>182</v>
      </c>
      <c r="M224" s="631" t="s">
        <v>182</v>
      </c>
      <c r="N224" s="631" t="s">
        <v>182</v>
      </c>
      <c r="O224" s="631" t="s">
        <v>182</v>
      </c>
      <c r="P224" s="631" t="s">
        <v>182</v>
      </c>
      <c r="Q224" s="631" t="s">
        <v>182</v>
      </c>
      <c r="R224" s="632" t="s">
        <v>182</v>
      </c>
      <c r="S224" s="633" t="s">
        <v>182</v>
      </c>
      <c r="T224" s="631" t="s">
        <v>182</v>
      </c>
      <c r="U224" s="631" t="s">
        <v>182</v>
      </c>
      <c r="V224" s="631" t="s">
        <v>182</v>
      </c>
      <c r="W224" s="631" t="s">
        <v>182</v>
      </c>
      <c r="X224" s="631" t="s">
        <v>182</v>
      </c>
      <c r="Y224" s="631" t="s">
        <v>182</v>
      </c>
      <c r="Z224" s="631" t="s">
        <v>182</v>
      </c>
      <c r="AA224" s="631" t="s">
        <v>182</v>
      </c>
      <c r="AB224" s="631" t="s">
        <v>182</v>
      </c>
      <c r="AC224" s="631" t="s">
        <v>182</v>
      </c>
      <c r="AD224" s="631" t="s">
        <v>182</v>
      </c>
      <c r="AE224" s="631" t="s">
        <v>182</v>
      </c>
      <c r="AF224" s="631" t="s">
        <v>182</v>
      </c>
      <c r="AG224" s="631" t="s">
        <v>182</v>
      </c>
      <c r="AH224" s="631" t="s">
        <v>182</v>
      </c>
      <c r="AI224" s="631" t="s">
        <v>182</v>
      </c>
      <c r="AJ224" s="631" t="s">
        <v>182</v>
      </c>
      <c r="AK224" s="631" t="s">
        <v>182</v>
      </c>
      <c r="AL224" s="631" t="s">
        <v>182</v>
      </c>
      <c r="AM224" s="631" t="s">
        <v>182</v>
      </c>
      <c r="AN224" s="631" t="s">
        <v>182</v>
      </c>
      <c r="AO224" s="631" t="s">
        <v>182</v>
      </c>
      <c r="AP224" s="631" t="s">
        <v>182</v>
      </c>
      <c r="AQ224" s="631" t="s">
        <v>182</v>
      </c>
      <c r="AR224" s="631" t="s">
        <v>182</v>
      </c>
      <c r="AS224" s="631" t="s">
        <v>182</v>
      </c>
      <c r="AT224" s="631" t="s">
        <v>182</v>
      </c>
      <c r="AU224" s="631" t="s">
        <v>182</v>
      </c>
      <c r="AV224" s="631" t="s">
        <v>182</v>
      </c>
      <c r="AW224" s="631" t="s">
        <v>182</v>
      </c>
      <c r="AX224" s="631" t="s">
        <v>182</v>
      </c>
      <c r="AY224" s="631" t="s">
        <v>182</v>
      </c>
      <c r="AZ224" s="631" t="s">
        <v>182</v>
      </c>
      <c r="BA224" s="631" t="s">
        <v>182</v>
      </c>
      <c r="BB224" s="631" t="s">
        <v>182</v>
      </c>
      <c r="BC224" s="631" t="s">
        <v>182</v>
      </c>
      <c r="BD224" s="631" t="s">
        <v>182</v>
      </c>
      <c r="BE224" s="631" t="s">
        <v>182</v>
      </c>
      <c r="BF224" s="631" t="s">
        <v>182</v>
      </c>
      <c r="BG224" s="631" t="s">
        <v>182</v>
      </c>
      <c r="BH224" s="631" t="s">
        <v>182</v>
      </c>
      <c r="BI224" s="631" t="s">
        <v>182</v>
      </c>
      <c r="BJ224" s="631" t="s">
        <v>182</v>
      </c>
      <c r="BK224" s="631" t="s">
        <v>182</v>
      </c>
      <c r="BL224" s="631" t="s">
        <v>182</v>
      </c>
      <c r="BM224" s="631" t="s">
        <v>182</v>
      </c>
      <c r="BN224" s="632" t="s">
        <v>182</v>
      </c>
    </row>
    <row r="225" customFormat="false" ht="12.75" hidden="false" customHeight="false" outlineLevel="0" collapsed="false">
      <c r="A225" s="544"/>
      <c r="B225" s="545" t="s">
        <v>182</v>
      </c>
      <c r="C225" s="558"/>
      <c r="D225" s="690"/>
      <c r="E225" s="652" t="s">
        <v>524</v>
      </c>
      <c r="F225" s="653" t="n">
        <f aca="false">SUM(F201:F224)</f>
        <v>8025600</v>
      </c>
      <c r="G225" s="654"/>
      <c r="H225" s="654"/>
      <c r="I225" s="654"/>
      <c r="J225" s="654"/>
      <c r="K225" s="654"/>
      <c r="L225" s="654"/>
      <c r="M225" s="654"/>
      <c r="N225" s="654"/>
      <c r="O225" s="654"/>
      <c r="P225" s="654"/>
      <c r="Q225" s="654"/>
      <c r="R225" s="655"/>
      <c r="S225" s="653"/>
      <c r="T225" s="654"/>
      <c r="U225" s="654"/>
      <c r="V225" s="654"/>
      <c r="W225" s="654"/>
      <c r="X225" s="654"/>
      <c r="Y225" s="654"/>
      <c r="Z225" s="654"/>
      <c r="AA225" s="654"/>
      <c r="AB225" s="654"/>
      <c r="AC225" s="654"/>
      <c r="AD225" s="655"/>
      <c r="AE225" s="653"/>
      <c r="AF225" s="654"/>
      <c r="AG225" s="654"/>
      <c r="AH225" s="654"/>
      <c r="AI225" s="654"/>
      <c r="AJ225" s="654"/>
      <c r="AK225" s="654"/>
      <c r="AL225" s="654"/>
      <c r="AM225" s="654"/>
      <c r="AN225" s="654"/>
      <c r="AO225" s="654"/>
      <c r="AP225" s="655"/>
      <c r="AQ225" s="653"/>
      <c r="AR225" s="654"/>
      <c r="AS225" s="654"/>
      <c r="AT225" s="654"/>
      <c r="AU225" s="654"/>
      <c r="AV225" s="654"/>
      <c r="AW225" s="654"/>
      <c r="AX225" s="654"/>
      <c r="AY225" s="654"/>
      <c r="AZ225" s="654"/>
      <c r="BA225" s="656"/>
      <c r="BB225" s="657"/>
      <c r="BC225" s="658"/>
      <c r="BD225" s="657"/>
      <c r="BE225" s="657"/>
      <c r="BF225" s="657"/>
      <c r="BG225" s="657"/>
      <c r="BH225" s="657"/>
      <c r="BI225" s="657"/>
      <c r="BJ225" s="657"/>
      <c r="BK225" s="657"/>
      <c r="BL225" s="657"/>
      <c r="BM225" s="657"/>
      <c r="BN225" s="655"/>
    </row>
    <row r="226" customFormat="false" ht="12.75" hidden="false" customHeight="false" outlineLevel="0" collapsed="false">
      <c r="A226" s="563" t="str">
        <f aca="false">'d)Pers.Técnico'!A156</f>
        <v>Personal técnico incluye: Prestaciones</v>
      </c>
      <c r="B226" s="564"/>
      <c r="C226" s="565"/>
      <c r="D226" s="691"/>
      <c r="E226" s="662"/>
      <c r="F226" s="662"/>
      <c r="G226" s="662"/>
      <c r="H226" s="662"/>
      <c r="I226" s="662"/>
      <c r="J226" s="662"/>
      <c r="K226" s="662"/>
      <c r="L226" s="662"/>
      <c r="M226" s="662"/>
      <c r="N226" s="662"/>
      <c r="O226" s="662"/>
      <c r="P226" s="662"/>
      <c r="Q226" s="662"/>
      <c r="R226" s="664"/>
      <c r="S226" s="662"/>
      <c r="T226" s="662"/>
      <c r="U226" s="662"/>
      <c r="V226" s="662"/>
      <c r="W226" s="662"/>
      <c r="X226" s="662"/>
      <c r="Y226" s="662"/>
      <c r="Z226" s="662"/>
      <c r="AA226" s="662"/>
      <c r="AB226" s="662"/>
      <c r="AC226" s="662"/>
      <c r="AD226" s="664"/>
      <c r="AE226" s="662"/>
      <c r="AF226" s="662"/>
      <c r="AG226" s="662"/>
      <c r="AH226" s="662"/>
      <c r="AI226" s="662"/>
      <c r="AJ226" s="662"/>
      <c r="AK226" s="662"/>
      <c r="AL226" s="662"/>
      <c r="AM226" s="662"/>
      <c r="AN226" s="662"/>
      <c r="AO226" s="662"/>
      <c r="AP226" s="664"/>
      <c r="AQ226" s="662"/>
      <c r="AR226" s="662"/>
      <c r="AS226" s="662"/>
      <c r="AT226" s="662"/>
      <c r="AU226" s="662"/>
      <c r="AV226" s="662"/>
      <c r="AW226" s="662"/>
      <c r="AX226" s="662"/>
      <c r="AY226" s="662"/>
      <c r="AZ226" s="662"/>
      <c r="BA226" s="665"/>
      <c r="BB226" s="662"/>
      <c r="BC226" s="666"/>
      <c r="BD226" s="662"/>
      <c r="BE226" s="662"/>
      <c r="BF226" s="662"/>
      <c r="BG226" s="662"/>
      <c r="BH226" s="662"/>
      <c r="BI226" s="662"/>
      <c r="BJ226" s="662"/>
      <c r="BK226" s="662"/>
      <c r="BL226" s="662"/>
      <c r="BM226" s="662"/>
      <c r="BN226" s="664"/>
    </row>
    <row r="227" customFormat="false" ht="12.75" hidden="false" customHeight="false" outlineLevel="0" collapsed="false">
      <c r="A227" s="524"/>
      <c r="B227" s="228"/>
      <c r="C227" s="527"/>
      <c r="D227" s="680"/>
      <c r="E227" s="668"/>
      <c r="F227" s="668"/>
      <c r="G227" s="670" t="n">
        <f aca="false">'d)Pers.Técnico'!E158</f>
        <v>15</v>
      </c>
      <c r="H227" s="670" t="n">
        <f aca="false">'d)Pers.Técnico'!F158</f>
        <v>16</v>
      </c>
      <c r="I227" s="670" t="n">
        <f aca="false">'d)Pers.Técnico'!G158</f>
        <v>15</v>
      </c>
      <c r="J227" s="670" t="n">
        <f aca="false">'d)Pers.Técnico'!H158</f>
        <v>14</v>
      </c>
      <c r="K227" s="670" t="n">
        <f aca="false">'d)Pers.Técnico'!I158</f>
        <v>15</v>
      </c>
      <c r="L227" s="670" t="n">
        <f aca="false">'d)Pers.Técnico'!J158</f>
        <v>16</v>
      </c>
      <c r="M227" s="670" t="n">
        <f aca="false">'d)Pers.Técnico'!K158</f>
        <v>15</v>
      </c>
      <c r="N227" s="670" t="n">
        <f aca="false">'d)Pers.Técnico'!L158</f>
        <v>15</v>
      </c>
      <c r="O227" s="670" t="n">
        <f aca="false">'d)Pers.Técnico'!M158</f>
        <v>15</v>
      </c>
      <c r="P227" s="670" t="n">
        <f aca="false">'d)Pers.Técnico'!N158</f>
        <v>16</v>
      </c>
      <c r="Q227" s="670" t="n">
        <f aca="false">'d)Pers.Técnico'!O158</f>
        <v>15</v>
      </c>
      <c r="R227" s="669" t="n">
        <f aca="false">'d)Pers.Técnico'!P158</f>
        <v>15</v>
      </c>
      <c r="S227" s="681" t="n">
        <f aca="false">'d)Pers.Técnico'!Q158</f>
        <v>15</v>
      </c>
      <c r="T227" s="670" t="n">
        <f aca="false">'d)Pers.Técnico'!R158</f>
        <v>16</v>
      </c>
      <c r="U227" s="670" t="n">
        <f aca="false">'d)Pers.Técnico'!S158</f>
        <v>15</v>
      </c>
      <c r="V227" s="670" t="n">
        <f aca="false">'d)Pers.Técnico'!T158</f>
        <v>16</v>
      </c>
      <c r="W227" s="670" t="n">
        <f aca="false">'d)Pers.Técnico'!U158</f>
        <v>15</v>
      </c>
      <c r="X227" s="670" t="n">
        <f aca="false">'d)Pers.Técnico'!V158</f>
        <v>15</v>
      </c>
      <c r="Y227" s="670" t="n">
        <f aca="false">'d)Pers.Técnico'!W158</f>
        <v>15</v>
      </c>
      <c r="Z227" s="670" t="n">
        <f aca="false">'d)Pers.Técnico'!X158</f>
        <v>16</v>
      </c>
      <c r="AA227" s="670" t="n">
        <f aca="false">'d)Pers.Técnico'!Y158</f>
        <v>15</v>
      </c>
      <c r="AB227" s="670" t="n">
        <f aca="false">'d)Pers.Técnico'!Z158</f>
        <v>15</v>
      </c>
      <c r="AC227" s="670" t="n">
        <f aca="false">'d)Pers.Técnico'!AA158</f>
        <v>15</v>
      </c>
      <c r="AD227" s="669" t="n">
        <f aca="false">'d)Pers.Técnico'!AB158</f>
        <v>16</v>
      </c>
      <c r="AE227" s="681" t="n">
        <f aca="false">'d)Pers.Técnico'!AC158</f>
        <v>15</v>
      </c>
      <c r="AF227" s="670" t="n">
        <f aca="false">'d)Pers.Técnico'!AD158</f>
        <v>16</v>
      </c>
      <c r="AG227" s="670" t="n">
        <f aca="false">'d)Pers.Técnico'!AE158</f>
        <v>15</v>
      </c>
      <c r="AH227" s="670" t="n">
        <f aca="false">'d)Pers.Técnico'!AF158</f>
        <v>13</v>
      </c>
      <c r="AI227" s="670" t="n">
        <f aca="false">'d)Pers.Técnico'!AG158</f>
        <v>15</v>
      </c>
      <c r="AJ227" s="670" t="n">
        <f aca="false">'d)Pers.Técnico'!AH158</f>
        <v>16</v>
      </c>
      <c r="AK227" s="670" t="n">
        <f aca="false">'d)Pers.Técnico'!AI158</f>
        <v>15</v>
      </c>
      <c r="AL227" s="670" t="n">
        <f aca="false">'d)Pers.Técnico'!AJ158</f>
        <v>15</v>
      </c>
      <c r="AM227" s="670" t="n">
        <f aca="false">'d)Pers.Técnico'!AK158</f>
        <v>15</v>
      </c>
      <c r="AN227" s="670" t="n">
        <f aca="false">'d)Pers.Técnico'!AL158</f>
        <v>16</v>
      </c>
      <c r="AO227" s="670" t="n">
        <f aca="false">'d)Pers.Técnico'!AM158</f>
        <v>15</v>
      </c>
      <c r="AP227" s="669" t="n">
        <f aca="false">'d)Pers.Técnico'!AN158</f>
        <v>15</v>
      </c>
      <c r="AQ227" s="681" t="n">
        <f aca="false">'d)Pers.Técnico'!AO158</f>
        <v>15</v>
      </c>
      <c r="AR227" s="670" t="n">
        <f aca="false">'d)Pers.Técnico'!AP158</f>
        <v>16</v>
      </c>
      <c r="AS227" s="670" t="n">
        <f aca="false">'d)Pers.Técnico'!AQ158</f>
        <v>15</v>
      </c>
      <c r="AT227" s="670" t="n">
        <f aca="false">'d)Pers.Técnico'!AR158</f>
        <v>16</v>
      </c>
      <c r="AU227" s="670" t="n">
        <f aca="false">'d)Pers.Técnico'!AS158</f>
        <v>15</v>
      </c>
      <c r="AV227" s="670" t="n">
        <f aca="false">'d)Pers.Técnico'!AT158</f>
        <v>15</v>
      </c>
      <c r="AW227" s="670" t="n">
        <f aca="false">'d)Pers.Técnico'!AU158</f>
        <v>15</v>
      </c>
      <c r="AX227" s="670" t="n">
        <f aca="false">'d)Pers.Técnico'!AV158</f>
        <v>16</v>
      </c>
      <c r="AY227" s="670" t="n">
        <f aca="false">'d)Pers.Técnico'!AW158</f>
        <v>15</v>
      </c>
      <c r="AZ227" s="670" t="n">
        <f aca="false">'d)Pers.Técnico'!AX158</f>
        <v>15</v>
      </c>
      <c r="BA227" s="617" t="n">
        <f aca="false">'d)Pers.Técnico'!AY158</f>
        <v>15</v>
      </c>
      <c r="BB227" s="682" t="n">
        <f aca="false">'d)Pers.Técnico'!AZ158</f>
        <v>16</v>
      </c>
      <c r="BC227" s="683" t="n">
        <f aca="false">'d)Pers.Técnico'!BA158</f>
        <v>15</v>
      </c>
      <c r="BD227" s="670" t="n">
        <f aca="false">'d)Pers.Técnico'!BB158</f>
        <v>16</v>
      </c>
      <c r="BE227" s="670" t="n">
        <f aca="false">'d)Pers.Técnico'!BC158</f>
        <v>15</v>
      </c>
      <c r="BF227" s="670" t="n">
        <f aca="false">'d)Pers.Técnico'!BD158</f>
        <v>13</v>
      </c>
      <c r="BG227" s="670" t="n">
        <f aca="false">'d)Pers.Técnico'!BE158</f>
        <v>15</v>
      </c>
      <c r="BH227" s="670" t="n">
        <f aca="false">'d)Pers.Técnico'!BF158</f>
        <v>16</v>
      </c>
      <c r="BI227" s="670" t="n">
        <f aca="false">'d)Pers.Técnico'!BG158</f>
        <v>15</v>
      </c>
      <c r="BJ227" s="670" t="n">
        <f aca="false">'d)Pers.Técnico'!BH158</f>
        <v>15</v>
      </c>
      <c r="BK227" s="670" t="n">
        <f aca="false">'d)Pers.Técnico'!BI158</f>
        <v>15</v>
      </c>
      <c r="BL227" s="670" t="n">
        <f aca="false">'d)Pers.Técnico'!BJ158</f>
        <v>16</v>
      </c>
      <c r="BM227" s="670" t="n">
        <f aca="false">'d)Pers.Técnico'!BK158</f>
        <v>15</v>
      </c>
      <c r="BN227" s="669" t="n">
        <f aca="false">'d)Pers.Técnico'!BL158</f>
        <v>15</v>
      </c>
    </row>
    <row r="228" customFormat="false" ht="12.75" hidden="false" customHeight="false" outlineLevel="0" collapsed="false">
      <c r="A228" s="224" t="s">
        <v>182</v>
      </c>
      <c r="B228" s="535" t="str">
        <f aca="false">+'d)Pers.Técnico'!B158</f>
        <v>JEFE DPTO. DE COSTOS</v>
      </c>
      <c r="C228" s="556" t="str">
        <f aca="false">'d)Pers.Técnico'!C158</f>
        <v>Jornal</v>
      </c>
      <c r="D228" s="622" t="n">
        <f aca="false">SUM(G227:BN227)</f>
        <v>912</v>
      </c>
      <c r="E228" s="623" t="n">
        <f aca="false">IF('a)Plantilla'!C80&gt;0,'a)Plantilla'!D80/30,0)</f>
        <v>666.67</v>
      </c>
      <c r="F228" s="623" t="n">
        <f aca="false">SUM(G228:BN228)</f>
        <v>608003.04</v>
      </c>
      <c r="G228" s="624" t="n">
        <f aca="false">IF(TipoProgramaPersonalTecnico=1,$E228*'a)Plantilla'!$C80*Programa!D$13,IF(TipoProgramaPersonalTecnico=2,$E228*G227,$E228/Hjor*G227))</f>
        <v>10000.05</v>
      </c>
      <c r="H228" s="624" t="n">
        <f aca="false">IF(TipoProgramaPersonalTecnico=1,$E228*'a)Plantilla'!$C80*Programa!D$14,IF(TipoProgramaPersonalTecnico=2,$E228*H227,$E228/Hjor*H227))</f>
        <v>10666.72</v>
      </c>
      <c r="I228" s="624" t="n">
        <f aca="false">IF(TipoProgramaPersonalTecnico=1,$E228*'a)Plantilla'!$C80*Programa!D$15,IF(TipoProgramaPersonalTecnico=2,$E228*I227,$E228/Hjor*I227))</f>
        <v>10000.05</v>
      </c>
      <c r="J228" s="624" t="n">
        <f aca="false">IF(TipoProgramaPersonalTecnico=1,$E228*'a)Plantilla'!$C80*Programa!D$16,IF(TipoProgramaPersonalTecnico=2,$E228*J227,$E228/Hjor*J227))</f>
        <v>9333.38</v>
      </c>
      <c r="K228" s="624" t="n">
        <f aca="false">IF(TipoProgramaPersonalTecnico=1,$E228*'a)Plantilla'!$C80*Programa!D$17,IF(TipoProgramaPersonalTecnico=2,$E228*K227,$E228/Hjor*K227))</f>
        <v>10000.05</v>
      </c>
      <c r="L228" s="624" t="n">
        <f aca="false">IF(TipoProgramaPersonalTecnico=1,$E228*'a)Plantilla'!$C80*Programa!D$18,IF(TipoProgramaPersonalTecnico=2,$E228*L227,$E228/Hjor*L227))</f>
        <v>10666.72</v>
      </c>
      <c r="M228" s="624" t="n">
        <f aca="false">IF(TipoProgramaPersonalTecnico=1,$E228*'a)Plantilla'!$C80*Programa!D$19,IF(TipoProgramaPersonalTecnico=2,$E228*M227,$E228/Hjor*M227))</f>
        <v>10000.05</v>
      </c>
      <c r="N228" s="624" t="n">
        <f aca="false">IF(TipoProgramaPersonalTecnico=1,$E228*'a)Plantilla'!$C80*Programa!D$20,IF(TipoProgramaPersonalTecnico=2,$E228*N227,$E228/Hjor*N227))</f>
        <v>10000.05</v>
      </c>
      <c r="O228" s="624" t="n">
        <f aca="false">IF(TipoProgramaPersonalTecnico=1,$E228*'a)Plantilla'!$C80*Programa!D$21,IF(TipoProgramaPersonalTecnico=2,$E228*O227,$E228/Hjor*O227))</f>
        <v>10000.05</v>
      </c>
      <c r="P228" s="624" t="n">
        <f aca="false">IF(TipoProgramaPersonalTecnico=1,$E228*'a)Plantilla'!$C80*Programa!D$22,IF(TipoProgramaPersonalTecnico=2,$E228*P227,$E228/Hjor*P227))</f>
        <v>10666.72</v>
      </c>
      <c r="Q228" s="624" t="n">
        <f aca="false">IF(TipoProgramaPersonalTecnico=1,$E228*'a)Plantilla'!$C80*Programa!D$23,IF(TipoProgramaPersonalTecnico=2,$E228*Q227,$E228/Hjor*Q227))</f>
        <v>10000.05</v>
      </c>
      <c r="R228" s="625" t="n">
        <f aca="false">IF(TipoProgramaPersonalTecnico=1,$E228*'a)Plantilla'!$C80*Programa!D$24,IF(TipoProgramaPersonalTecnico=2,$E228*R227,$E228/Hjor*R227))</f>
        <v>10000.05</v>
      </c>
      <c r="S228" s="623" t="n">
        <f aca="false">IF(TipoProgramaPersonalTecnico=1,$E228*'a)Plantilla'!$C80*Programa!D$25,IF(TipoProgramaPersonalTecnico=2,$E228*S227,$E228/Hjor*S227))</f>
        <v>10000.05</v>
      </c>
      <c r="T228" s="624" t="n">
        <f aca="false">IF(TipoProgramaPersonalTecnico=1,$E228*'a)Plantilla'!$C80*Programa!D$26,IF(TipoProgramaPersonalTecnico=2,$E228*T227,$E228/Hjor*T227))</f>
        <v>10666.72</v>
      </c>
      <c r="U228" s="624" t="n">
        <f aca="false">IF(TipoProgramaPersonalTecnico=1,$E228*'a)Plantilla'!$C80*Programa!D$27,IF(TipoProgramaPersonalTecnico=2,$E228*U227,$E228/Hjor*U227))</f>
        <v>10000.05</v>
      </c>
      <c r="V228" s="624" t="n">
        <f aca="false">IF(TipoProgramaPersonalTecnico=1,$E228*'a)Plantilla'!$C80*Programa!D$28,IF(TipoProgramaPersonalTecnico=2,$E228*V227,$E228/Hjor*V227))</f>
        <v>10666.72</v>
      </c>
      <c r="W228" s="624" t="n">
        <f aca="false">IF(TipoProgramaPersonalTecnico=1,$E228*'a)Plantilla'!$C80*Programa!D$29,IF(TipoProgramaPersonalTecnico=2,$E228*W227,$E228/Hjor*W227))</f>
        <v>10000.05</v>
      </c>
      <c r="X228" s="624" t="n">
        <f aca="false">IF(TipoProgramaPersonalTecnico=1,$E228*'a)Plantilla'!$C80*Programa!D$30,IF(TipoProgramaPersonalTecnico=2,$E228*X227,$E228/Hjor*X227))</f>
        <v>10000.05</v>
      </c>
      <c r="Y228" s="624" t="n">
        <f aca="false">IF(TipoProgramaPersonalTecnico=1,$E228*'a)Plantilla'!$C80*Programa!D$31,IF(TipoProgramaPersonalTecnico=2,$E228*Y227,$E228/Hjor*Y227))</f>
        <v>10000.05</v>
      </c>
      <c r="Z228" s="624" t="n">
        <f aca="false">IF(TipoProgramaPersonalTecnico=1,$E228*'a)Plantilla'!$C80*Programa!D$32,IF(TipoProgramaPersonalTecnico=2,$E228*Z227,$E228/Hjor*Z227))</f>
        <v>10666.72</v>
      </c>
      <c r="AA228" s="624" t="n">
        <f aca="false">IF(TipoProgramaPersonalTecnico=1,$E228*'a)Plantilla'!$C80*Programa!D$33,IF(TipoProgramaPersonalTecnico=2,$E228*AA227,$E228/Hjor*AA227))</f>
        <v>10000.05</v>
      </c>
      <c r="AB228" s="624" t="n">
        <f aca="false">IF(TipoProgramaPersonalTecnico=1,$E228*'a)Plantilla'!$C80*Programa!D$34,IF(TipoProgramaPersonalTecnico=2,$E228*AB227,$E228/Hjor*AB227))</f>
        <v>10000.05</v>
      </c>
      <c r="AC228" s="624" t="n">
        <f aca="false">IF(TipoProgramaPersonalTecnico=1,$E228*'a)Plantilla'!$C80*Programa!D$35,IF(TipoProgramaPersonalTecnico=2,$E228*AC227,$E228/Hjor*AC227))</f>
        <v>10000.05</v>
      </c>
      <c r="AD228" s="625" t="n">
        <f aca="false">IF(TipoProgramaPersonalTecnico=1,$E228*'a)Plantilla'!$C80*Programa!D$36,IF(TipoProgramaPersonalTecnico=2,$E228*AD227,$E228/Hjor*AD227))</f>
        <v>10666.72</v>
      </c>
      <c r="AE228" s="623" t="n">
        <f aca="false">IF(TipoProgramaPersonalTecnico=1,$E228*'a)Plantilla'!$C80*Programa!D$37,IF(TipoProgramaPersonalTecnico=2,$E228*AE227,$E228/Hjor*AE227))</f>
        <v>10000.05</v>
      </c>
      <c r="AF228" s="624" t="n">
        <f aca="false">IF(TipoProgramaPersonalTecnico=1,$E228*'a)Plantilla'!$C80*Programa!D$38,IF(TipoProgramaPersonalTecnico=2,$E228*AF227,$E228/Hjor*AF227))</f>
        <v>10666.72</v>
      </c>
      <c r="AG228" s="624" t="n">
        <f aca="false">IF(TipoProgramaPersonalTecnico=1,$E228*'a)Plantilla'!$C80*Programa!D$39,IF(TipoProgramaPersonalTecnico=2,$E228*AG227,$E228/Hjor*AG227))</f>
        <v>10000.05</v>
      </c>
      <c r="AH228" s="624" t="n">
        <f aca="false">IF(TipoProgramaPersonalTecnico=1,$E228*'a)Plantilla'!$C80*Programa!D$40,IF(TipoProgramaPersonalTecnico=2,$E228*AH227,$E228/Hjor*AH227))</f>
        <v>8666.71</v>
      </c>
      <c r="AI228" s="624" t="n">
        <f aca="false">IF(TipoProgramaPersonalTecnico=1,$E228*'a)Plantilla'!$C80*Programa!D$41,IF(TipoProgramaPersonalTecnico=2,$E228*AI227,$E228/Hjor*AI227))</f>
        <v>10000.05</v>
      </c>
      <c r="AJ228" s="624" t="n">
        <f aca="false">IF(TipoProgramaPersonalTecnico=1,$E228*'a)Plantilla'!$C80*Programa!D$42,IF(TipoProgramaPersonalTecnico=2,$E228*AJ227,$E228/Hjor*AJ227))</f>
        <v>10666.72</v>
      </c>
      <c r="AK228" s="624" t="n">
        <f aca="false">IF(TipoProgramaPersonalTecnico=1,$E228*'a)Plantilla'!$C80*Programa!D$43,IF(TipoProgramaPersonalTecnico=2,$E228*AK227,$E228/Hjor*AK227))</f>
        <v>10000.05</v>
      </c>
      <c r="AL228" s="624" t="n">
        <f aca="false">IF(TipoProgramaPersonalTecnico=1,$E228*'a)Plantilla'!$C80*Programa!D$44,IF(TipoProgramaPersonalTecnico=2,$E228*AL227,$E228/Hjor*AL227))</f>
        <v>10000.05</v>
      </c>
      <c r="AM228" s="624" t="n">
        <f aca="false">IF(TipoProgramaPersonalTecnico=1,$E228*'a)Plantilla'!$C80*Programa!D$45,IF(TipoProgramaPersonalTecnico=2,$E228*AM227,$E228/Hjor*AM227))</f>
        <v>10000.05</v>
      </c>
      <c r="AN228" s="624" t="n">
        <f aca="false">IF(TipoProgramaPersonalTecnico=1,$E228*'a)Plantilla'!$C80*Programa!D$46,IF(TipoProgramaPersonalTecnico=2,$E228*AN227,$E228/Hjor*AN227))</f>
        <v>10666.72</v>
      </c>
      <c r="AO228" s="624" t="n">
        <f aca="false">IF(TipoProgramaPersonalTecnico=1,$E228*'a)Plantilla'!$C80*Programa!D$47,IF(TipoProgramaPersonalTecnico=2,$E228*AO227,$E228/Hjor*AO227))</f>
        <v>10000.05</v>
      </c>
      <c r="AP228" s="625" t="n">
        <f aca="false">IF(TipoProgramaPersonalTecnico=1,$E228*'a)Plantilla'!$C80*Programa!D$48,IF(TipoProgramaPersonalTecnico=2,$E228*AP227,$E228/Hjor*AP227))</f>
        <v>10000.05</v>
      </c>
      <c r="AQ228" s="623" t="n">
        <f aca="false">IF(TipoProgramaPersonalTecnico=1,$E228*'a)Plantilla'!$C80*Programa!D$49,IF(TipoProgramaPersonalTecnico=2,$E228*AQ227,$E228/Hjor*AQ227))</f>
        <v>10000.05</v>
      </c>
      <c r="AR228" s="624" t="n">
        <f aca="false">IF(TipoProgramaPersonalTecnico=1,$E228*'a)Plantilla'!$C80*Programa!D$50,IF(TipoProgramaPersonalTecnico=2,$E228*AR227,$E228/Hjor*AR227))</f>
        <v>10666.72</v>
      </c>
      <c r="AS228" s="624" t="n">
        <f aca="false">IF(TipoProgramaPersonalTecnico=1,$E228*'a)Plantilla'!$C80*Programa!D$51,IF(TipoProgramaPersonalTecnico=2,$E228*AS227,$E228/Hjor*AS227))</f>
        <v>10000.05</v>
      </c>
      <c r="AT228" s="624" t="n">
        <f aca="false">IF(TipoProgramaPersonalTecnico=1,$E228*'a)Plantilla'!$C80*Programa!D$52,IF(TipoProgramaPersonalTecnico=2,$E228*AT227,$E228/Hjor*AT227))</f>
        <v>10666.72</v>
      </c>
      <c r="AU228" s="624" t="n">
        <f aca="false">IF(TipoProgramaPersonalTecnico=1,$E228*'a)Plantilla'!$C80*Programa!D$53,IF(TipoProgramaPersonalTecnico=2,$E228*AU227,$E228/Hjor*AU227))</f>
        <v>10000.05</v>
      </c>
      <c r="AV228" s="624" t="n">
        <f aca="false">IF(TipoProgramaPersonalTecnico=1,$E228*'a)Plantilla'!$C80*Programa!D$54,IF(TipoProgramaPersonalTecnico=2,$E228*AV227,$E228/Hjor*AV227))</f>
        <v>10000.05</v>
      </c>
      <c r="AW228" s="624" t="n">
        <f aca="false">IF(TipoProgramaPersonalTecnico=1,$E228*'a)Plantilla'!$C80*Programa!D$55,IF(TipoProgramaPersonalTecnico=2,$E228*AW227,$E228/Hjor*AW227))</f>
        <v>10000.05</v>
      </c>
      <c r="AX228" s="624" t="n">
        <f aca="false">IF(TipoProgramaPersonalTecnico=1,$E228*'a)Plantilla'!$C80*Programa!D$56,IF(TipoProgramaPersonalTecnico=2,$E228*AX227,$E228/Hjor*AX227))</f>
        <v>10666.72</v>
      </c>
      <c r="AY228" s="624" t="n">
        <f aca="false">IF(TipoProgramaPersonalTecnico=1,$E228*'a)Plantilla'!$C80*Programa!D$57,IF(TipoProgramaPersonalTecnico=2,$E228*AY227,$E228/Hjor*AY227))</f>
        <v>10000.05</v>
      </c>
      <c r="AZ228" s="624" t="n">
        <f aca="false">IF(TipoProgramaPersonalTecnico=1,$E228*'a)Plantilla'!$C80*Programa!D$58,IF(TipoProgramaPersonalTecnico=2,$E228*AZ227,$E228/Hjor*AZ227))</f>
        <v>10000.05</v>
      </c>
      <c r="BA228" s="626" t="n">
        <f aca="false">IF(TipoProgramaPersonalTecnico=1,$E228*'a)Plantilla'!$C80*Programa!D$59,IF(TipoProgramaPersonalTecnico=2,$E228*BA227,$E228/Hjor*BA227))</f>
        <v>10000.05</v>
      </c>
      <c r="BB228" s="627" t="n">
        <f aca="false">IF(TipoProgramaPersonalTecnico=1,$E228*'a)Plantilla'!$C80*Programa!D$60,IF(TipoProgramaPersonalTecnico=2,$E228*BB227,$E228/Hjor*BB227))</f>
        <v>10666.72</v>
      </c>
      <c r="BC228" s="628" t="n">
        <f aca="false">IF(TipoProgramaPersonalTecnico=1,$E228*'a)Plantilla'!$C80*Programa!D$61,IF(TipoProgramaPersonalTecnico=2,$E228*BC227,$E228/Hjor*BC227))</f>
        <v>10000.05</v>
      </c>
      <c r="BD228" s="624" t="n">
        <f aca="false">IF(TipoProgramaPersonalTecnico=1,$E228*'a)Plantilla'!$C80*Programa!D$62,IF(TipoProgramaPersonalTecnico=2,$E228*BD227,$E228/Hjor*BD227))</f>
        <v>10666.72</v>
      </c>
      <c r="BE228" s="624" t="n">
        <f aca="false">IF(TipoProgramaPersonalTecnico=1,$E228*'a)Plantilla'!$C80*Programa!D$63,IF(TipoProgramaPersonalTecnico=2,$E228*BE227,$E228/Hjor*BE227))</f>
        <v>10000.05</v>
      </c>
      <c r="BF228" s="624" t="n">
        <f aca="false">IF(TipoProgramaPersonalTecnico=1,$E228*'a)Plantilla'!$C80*Programa!D$64,IF(TipoProgramaPersonalTecnico=2,$E228*BF227,$E228/Hjor*BF227))</f>
        <v>8666.71</v>
      </c>
      <c r="BG228" s="624" t="n">
        <f aca="false">IF(TipoProgramaPersonalTecnico=1,$E228*'a)Plantilla'!$C80*Programa!D$65,IF(TipoProgramaPersonalTecnico=2,$E228*BG227,$E228/Hjor*BG227))</f>
        <v>10000.05</v>
      </c>
      <c r="BH228" s="624" t="n">
        <f aca="false">IF(TipoProgramaPersonalTecnico=1,$E228*'a)Plantilla'!$C80*Programa!D$66,IF(TipoProgramaPersonalTecnico=2,$E228*BH227,$E228/Hjor*BH227))</f>
        <v>10666.72</v>
      </c>
      <c r="BI228" s="624" t="n">
        <f aca="false">IF(TipoProgramaPersonalTecnico=1,$E228*'a)Plantilla'!$C80*Programa!D$67,IF(TipoProgramaPersonalTecnico=2,$E228*BI227,$E228/Hjor*BI227))</f>
        <v>10000.05</v>
      </c>
      <c r="BJ228" s="624" t="n">
        <f aca="false">IF(TipoProgramaPersonalTecnico=1,$E228*'a)Plantilla'!$C80*Programa!D$68,IF(TipoProgramaPersonalTecnico=2,$E228*BJ227,$E228/Hjor*BJ227))</f>
        <v>10000.05</v>
      </c>
      <c r="BK228" s="624" t="n">
        <f aca="false">IF(TipoProgramaPersonalTecnico=1,$E228*'a)Plantilla'!$C80*Programa!D$69,IF(TipoProgramaPersonalTecnico=2,$E228*BK227,$E228/Hjor*BK227))</f>
        <v>10000.05</v>
      </c>
      <c r="BL228" s="624" t="n">
        <f aca="false">IF(TipoProgramaPersonalTecnico=1,$E228*'a)Plantilla'!$C80*Programa!D$70,IF(TipoProgramaPersonalTecnico=2,$E228*BL227,$E228/Hjor*BL227))</f>
        <v>10666.72</v>
      </c>
      <c r="BM228" s="624" t="n">
        <f aca="false">IF(TipoProgramaPersonalTecnico=1,$E228*'a)Plantilla'!$C80*Programa!D$71,IF(TipoProgramaPersonalTecnico=2,$E228*BM227,$E228/Hjor*BM227))</f>
        <v>10000.05</v>
      </c>
      <c r="BN228" s="625" t="n">
        <f aca="false">IF(TipoProgramaPersonalTecnico=1,$E228*'a)Plantilla'!$C80*Programa!D$72,IF(TipoProgramaPersonalTecnico=2,$E228*BN227,$E228/Hjor*BN227))</f>
        <v>10000.05</v>
      </c>
    </row>
    <row r="229" customFormat="false" ht="7.5" hidden="false" customHeight="true" outlineLevel="0" collapsed="false">
      <c r="A229" s="224"/>
      <c r="B229" s="630"/>
      <c r="C229" s="556"/>
      <c r="D229" s="629"/>
      <c r="E229" s="630"/>
      <c r="F229" s="630"/>
      <c r="G229" s="631" t="s">
        <v>182</v>
      </c>
      <c r="H229" s="631" t="s">
        <v>182</v>
      </c>
      <c r="I229" s="631" t="s">
        <v>182</v>
      </c>
      <c r="J229" s="631" t="s">
        <v>182</v>
      </c>
      <c r="K229" s="631" t="s">
        <v>182</v>
      </c>
      <c r="L229" s="631" t="s">
        <v>182</v>
      </c>
      <c r="M229" s="631" t="s">
        <v>182</v>
      </c>
      <c r="N229" s="631" t="s">
        <v>182</v>
      </c>
      <c r="O229" s="631" t="s">
        <v>182</v>
      </c>
      <c r="P229" s="631" t="s">
        <v>182</v>
      </c>
      <c r="Q229" s="631" t="s">
        <v>182</v>
      </c>
      <c r="R229" s="632" t="s">
        <v>182</v>
      </c>
      <c r="S229" s="633" t="s">
        <v>182</v>
      </c>
      <c r="T229" s="631" t="s">
        <v>182</v>
      </c>
      <c r="U229" s="631" t="s">
        <v>182</v>
      </c>
      <c r="V229" s="631" t="s">
        <v>182</v>
      </c>
      <c r="W229" s="631" t="s">
        <v>182</v>
      </c>
      <c r="X229" s="631" t="s">
        <v>182</v>
      </c>
      <c r="Y229" s="631" t="s">
        <v>182</v>
      </c>
      <c r="Z229" s="631" t="s">
        <v>182</v>
      </c>
      <c r="AA229" s="631" t="s">
        <v>182</v>
      </c>
      <c r="AB229" s="631" t="s">
        <v>182</v>
      </c>
      <c r="AC229" s="631" t="s">
        <v>182</v>
      </c>
      <c r="AD229" s="631" t="s">
        <v>182</v>
      </c>
      <c r="AE229" s="631" t="s">
        <v>182</v>
      </c>
      <c r="AF229" s="631" t="s">
        <v>182</v>
      </c>
      <c r="AG229" s="631" t="s">
        <v>182</v>
      </c>
      <c r="AH229" s="631" t="s">
        <v>182</v>
      </c>
      <c r="AI229" s="631" t="s">
        <v>182</v>
      </c>
      <c r="AJ229" s="631" t="s">
        <v>182</v>
      </c>
      <c r="AK229" s="631" t="s">
        <v>182</v>
      </c>
      <c r="AL229" s="631" t="s">
        <v>182</v>
      </c>
      <c r="AM229" s="631" t="s">
        <v>182</v>
      </c>
      <c r="AN229" s="631" t="s">
        <v>182</v>
      </c>
      <c r="AO229" s="631" t="s">
        <v>182</v>
      </c>
      <c r="AP229" s="631" t="s">
        <v>182</v>
      </c>
      <c r="AQ229" s="631" t="s">
        <v>182</v>
      </c>
      <c r="AR229" s="631" t="s">
        <v>182</v>
      </c>
      <c r="AS229" s="631" t="s">
        <v>182</v>
      </c>
      <c r="AT229" s="631" t="s">
        <v>182</v>
      </c>
      <c r="AU229" s="631" t="s">
        <v>182</v>
      </c>
      <c r="AV229" s="631" t="s">
        <v>182</v>
      </c>
      <c r="AW229" s="631" t="s">
        <v>182</v>
      </c>
      <c r="AX229" s="631" t="s">
        <v>182</v>
      </c>
      <c r="AY229" s="631" t="s">
        <v>182</v>
      </c>
      <c r="AZ229" s="631" t="s">
        <v>182</v>
      </c>
      <c r="BA229" s="631" t="s">
        <v>182</v>
      </c>
      <c r="BB229" s="631" t="s">
        <v>182</v>
      </c>
      <c r="BC229" s="631" t="s">
        <v>182</v>
      </c>
      <c r="BD229" s="631" t="s">
        <v>182</v>
      </c>
      <c r="BE229" s="631" t="s">
        <v>182</v>
      </c>
      <c r="BF229" s="631" t="s">
        <v>182</v>
      </c>
      <c r="BG229" s="631" t="s">
        <v>182</v>
      </c>
      <c r="BH229" s="631" t="s">
        <v>182</v>
      </c>
      <c r="BI229" s="631" t="s">
        <v>182</v>
      </c>
      <c r="BJ229" s="631" t="s">
        <v>182</v>
      </c>
      <c r="BK229" s="631" t="s">
        <v>182</v>
      </c>
      <c r="BL229" s="631" t="s">
        <v>182</v>
      </c>
      <c r="BM229" s="631" t="s">
        <v>182</v>
      </c>
      <c r="BN229" s="632" t="s">
        <v>182</v>
      </c>
    </row>
    <row r="230" customFormat="false" ht="12.75" hidden="false" customHeight="false" outlineLevel="0" collapsed="false">
      <c r="A230" s="224"/>
      <c r="B230" s="535"/>
      <c r="C230" s="556"/>
      <c r="D230" s="622"/>
      <c r="E230" s="623"/>
      <c r="F230" s="623"/>
      <c r="G230" s="641" t="n">
        <f aca="false">'d)Pers.Técnico'!E160</f>
        <v>15</v>
      </c>
      <c r="H230" s="641" t="n">
        <f aca="false">'d)Pers.Técnico'!F160</f>
        <v>16</v>
      </c>
      <c r="I230" s="641" t="n">
        <f aca="false">'d)Pers.Técnico'!G160</f>
        <v>15</v>
      </c>
      <c r="J230" s="641" t="n">
        <f aca="false">'d)Pers.Técnico'!H160</f>
        <v>14</v>
      </c>
      <c r="K230" s="641" t="n">
        <f aca="false">'d)Pers.Técnico'!I160</f>
        <v>15</v>
      </c>
      <c r="L230" s="641" t="n">
        <f aca="false">'d)Pers.Técnico'!J160</f>
        <v>16</v>
      </c>
      <c r="M230" s="641" t="n">
        <f aca="false">'d)Pers.Técnico'!K160</f>
        <v>15</v>
      </c>
      <c r="N230" s="641" t="n">
        <f aca="false">'d)Pers.Técnico'!L160</f>
        <v>15</v>
      </c>
      <c r="O230" s="641" t="n">
        <f aca="false">'d)Pers.Técnico'!M160</f>
        <v>15</v>
      </c>
      <c r="P230" s="641" t="n">
        <f aca="false">'d)Pers.Técnico'!N160</f>
        <v>16</v>
      </c>
      <c r="Q230" s="641" t="n">
        <f aca="false">'d)Pers.Técnico'!O160</f>
        <v>15</v>
      </c>
      <c r="R230" s="642" t="n">
        <f aca="false">'d)Pers.Técnico'!P160</f>
        <v>15</v>
      </c>
      <c r="S230" s="643" t="n">
        <f aca="false">'d)Pers.Técnico'!Q160</f>
        <v>15</v>
      </c>
      <c r="T230" s="641" t="n">
        <f aca="false">'d)Pers.Técnico'!R160</f>
        <v>16</v>
      </c>
      <c r="U230" s="641" t="n">
        <f aca="false">'d)Pers.Técnico'!S160</f>
        <v>15</v>
      </c>
      <c r="V230" s="641" t="n">
        <f aca="false">'d)Pers.Técnico'!T160</f>
        <v>16</v>
      </c>
      <c r="W230" s="641" t="n">
        <f aca="false">'d)Pers.Técnico'!U160</f>
        <v>15</v>
      </c>
      <c r="X230" s="641" t="n">
        <f aca="false">'d)Pers.Técnico'!V160</f>
        <v>15</v>
      </c>
      <c r="Y230" s="641" t="n">
        <f aca="false">'d)Pers.Técnico'!W160</f>
        <v>15</v>
      </c>
      <c r="Z230" s="641" t="n">
        <f aca="false">'d)Pers.Técnico'!X160</f>
        <v>16</v>
      </c>
      <c r="AA230" s="641" t="n">
        <f aca="false">'d)Pers.Técnico'!Y160</f>
        <v>15</v>
      </c>
      <c r="AB230" s="641" t="n">
        <f aca="false">'d)Pers.Técnico'!Z160</f>
        <v>15</v>
      </c>
      <c r="AC230" s="641" t="n">
        <f aca="false">'d)Pers.Técnico'!AA160</f>
        <v>15</v>
      </c>
      <c r="AD230" s="642" t="n">
        <f aca="false">'d)Pers.Técnico'!AB160</f>
        <v>16</v>
      </c>
      <c r="AE230" s="643" t="n">
        <f aca="false">'d)Pers.Técnico'!AC160</f>
        <v>15</v>
      </c>
      <c r="AF230" s="641" t="n">
        <f aca="false">'d)Pers.Técnico'!AD160</f>
        <v>16</v>
      </c>
      <c r="AG230" s="641" t="n">
        <f aca="false">'d)Pers.Técnico'!AE160</f>
        <v>15</v>
      </c>
      <c r="AH230" s="641" t="n">
        <f aca="false">'d)Pers.Técnico'!AF160</f>
        <v>13</v>
      </c>
      <c r="AI230" s="641" t="n">
        <f aca="false">'d)Pers.Técnico'!AG160</f>
        <v>15</v>
      </c>
      <c r="AJ230" s="641" t="n">
        <f aca="false">'d)Pers.Técnico'!AH160</f>
        <v>16</v>
      </c>
      <c r="AK230" s="641" t="n">
        <f aca="false">'d)Pers.Técnico'!AI160</f>
        <v>15</v>
      </c>
      <c r="AL230" s="641" t="n">
        <f aca="false">'d)Pers.Técnico'!AJ160</f>
        <v>15</v>
      </c>
      <c r="AM230" s="641" t="n">
        <f aca="false">'d)Pers.Técnico'!AK160</f>
        <v>15</v>
      </c>
      <c r="AN230" s="641" t="n">
        <f aca="false">'d)Pers.Técnico'!AL160</f>
        <v>16</v>
      </c>
      <c r="AO230" s="641" t="n">
        <f aca="false">'d)Pers.Técnico'!AM160</f>
        <v>15</v>
      </c>
      <c r="AP230" s="642" t="n">
        <f aca="false">'d)Pers.Técnico'!AN160</f>
        <v>15</v>
      </c>
      <c r="AQ230" s="643" t="n">
        <f aca="false">'d)Pers.Técnico'!AO160</f>
        <v>15</v>
      </c>
      <c r="AR230" s="641" t="n">
        <f aca="false">'d)Pers.Técnico'!AP160</f>
        <v>16</v>
      </c>
      <c r="AS230" s="641" t="n">
        <f aca="false">'d)Pers.Técnico'!AQ160</f>
        <v>15</v>
      </c>
      <c r="AT230" s="641" t="n">
        <f aca="false">'d)Pers.Técnico'!AR160</f>
        <v>16</v>
      </c>
      <c r="AU230" s="641" t="n">
        <f aca="false">'d)Pers.Técnico'!AS160</f>
        <v>15</v>
      </c>
      <c r="AV230" s="641" t="n">
        <f aca="false">'d)Pers.Técnico'!AT160</f>
        <v>15</v>
      </c>
      <c r="AW230" s="641" t="n">
        <f aca="false">'d)Pers.Técnico'!AU160</f>
        <v>15</v>
      </c>
      <c r="AX230" s="641" t="n">
        <f aca="false">'d)Pers.Técnico'!AV160</f>
        <v>16</v>
      </c>
      <c r="AY230" s="641" t="n">
        <f aca="false">'d)Pers.Técnico'!AW160</f>
        <v>15</v>
      </c>
      <c r="AZ230" s="641" t="n">
        <f aca="false">'d)Pers.Técnico'!AX160</f>
        <v>15</v>
      </c>
      <c r="BA230" s="644" t="n">
        <f aca="false">'d)Pers.Técnico'!AY160</f>
        <v>15</v>
      </c>
      <c r="BB230" s="645" t="n">
        <f aca="false">'d)Pers.Técnico'!AZ160</f>
        <v>16</v>
      </c>
      <c r="BC230" s="646" t="n">
        <f aca="false">'d)Pers.Técnico'!BA160</f>
        <v>15</v>
      </c>
      <c r="BD230" s="641" t="n">
        <f aca="false">'d)Pers.Técnico'!BB160</f>
        <v>16</v>
      </c>
      <c r="BE230" s="641" t="n">
        <f aca="false">'d)Pers.Técnico'!BC160</f>
        <v>15</v>
      </c>
      <c r="BF230" s="641" t="n">
        <f aca="false">'d)Pers.Técnico'!BD160</f>
        <v>13</v>
      </c>
      <c r="BG230" s="641" t="n">
        <f aca="false">'d)Pers.Técnico'!BE160</f>
        <v>15</v>
      </c>
      <c r="BH230" s="641" t="n">
        <f aca="false">'d)Pers.Técnico'!BF160</f>
        <v>16</v>
      </c>
      <c r="BI230" s="641" t="n">
        <f aca="false">'d)Pers.Técnico'!BG160</f>
        <v>15</v>
      </c>
      <c r="BJ230" s="641" t="n">
        <f aca="false">'d)Pers.Técnico'!BH160</f>
        <v>15</v>
      </c>
      <c r="BK230" s="641" t="n">
        <f aca="false">'d)Pers.Técnico'!BI160</f>
        <v>15</v>
      </c>
      <c r="BL230" s="641" t="n">
        <f aca="false">'d)Pers.Técnico'!BJ160</f>
        <v>16</v>
      </c>
      <c r="BM230" s="641" t="n">
        <f aca="false">'d)Pers.Técnico'!BK160</f>
        <v>15</v>
      </c>
      <c r="BN230" s="642" t="n">
        <f aca="false">'d)Pers.Técnico'!BL160</f>
        <v>15</v>
      </c>
    </row>
    <row r="231" customFormat="false" ht="12.75" hidden="false" customHeight="false" outlineLevel="0" collapsed="false">
      <c r="A231" s="224"/>
      <c r="B231" s="535" t="str">
        <f aca="false">+'d)Pers.Técnico'!B160</f>
        <v>ANALISTA DE COSTOS</v>
      </c>
      <c r="C231" s="556" t="str">
        <f aca="false">'d)Pers.Técnico'!C160</f>
        <v>Jornal</v>
      </c>
      <c r="D231" s="622" t="n">
        <f aca="false">SUM(G230:BN230)</f>
        <v>912</v>
      </c>
      <c r="E231" s="623" t="n">
        <f aca="false">IF('a)Plantilla'!C81&gt;0,'a)Plantilla'!D81/30,0)</f>
        <v>400</v>
      </c>
      <c r="F231" s="623" t="n">
        <f aca="false">SUM(G231:BN231)</f>
        <v>364800</v>
      </c>
      <c r="G231" s="624" t="n">
        <f aca="false">IF(TipoProgramaPersonalTecnico=1,$E231*'a)Plantilla'!$C81*Programa!D$13,IF(TipoProgramaPersonalTecnico=2,$E231*G230,$E231/Hjor*G230))</f>
        <v>6000</v>
      </c>
      <c r="H231" s="624" t="n">
        <f aca="false">IF(TipoProgramaPersonalTecnico=1,$E231*'a)Plantilla'!$C81*Programa!D$14,IF(TipoProgramaPersonalTecnico=2,$E231*H230,$E231/Hjor*H230))</f>
        <v>6400</v>
      </c>
      <c r="I231" s="624" t="n">
        <f aca="false">IF(TipoProgramaPersonalTecnico=1,$E231*'a)Plantilla'!$C81*Programa!D$15,IF(TipoProgramaPersonalTecnico=2,$E231*I230,$E231/Hjor*I230))</f>
        <v>6000</v>
      </c>
      <c r="J231" s="624" t="n">
        <f aca="false">IF(TipoProgramaPersonalTecnico=1,$E231*'a)Plantilla'!$C81*Programa!D$16,IF(TipoProgramaPersonalTecnico=2,$E231*J230,$E231/Hjor*J230))</f>
        <v>5600</v>
      </c>
      <c r="K231" s="624" t="n">
        <f aca="false">IF(TipoProgramaPersonalTecnico=1,$E231*'a)Plantilla'!$C81*Programa!D$17,IF(TipoProgramaPersonalTecnico=2,$E231*K230,$E231/Hjor*K230))</f>
        <v>6000</v>
      </c>
      <c r="L231" s="624" t="n">
        <f aca="false">IF(TipoProgramaPersonalTecnico=1,$E231*'a)Plantilla'!$C81*Programa!D$18,IF(TipoProgramaPersonalTecnico=2,$E231*L230,$E231/Hjor*L230))</f>
        <v>6400</v>
      </c>
      <c r="M231" s="624" t="n">
        <f aca="false">IF(TipoProgramaPersonalTecnico=1,$E231*'a)Plantilla'!$C81*Programa!D$19,IF(TipoProgramaPersonalTecnico=2,$E231*M230,$E231/Hjor*M230))</f>
        <v>6000</v>
      </c>
      <c r="N231" s="624" t="n">
        <f aca="false">IF(TipoProgramaPersonalTecnico=1,$E231*'a)Plantilla'!$C81*Programa!D$20,IF(TipoProgramaPersonalTecnico=2,$E231*N230,$E231/Hjor*N230))</f>
        <v>6000</v>
      </c>
      <c r="O231" s="624" t="n">
        <f aca="false">IF(TipoProgramaPersonalTecnico=1,$E231*'a)Plantilla'!$C81*Programa!D$21,IF(TipoProgramaPersonalTecnico=2,$E231*O230,$E231/Hjor*O230))</f>
        <v>6000</v>
      </c>
      <c r="P231" s="624" t="n">
        <f aca="false">IF(TipoProgramaPersonalTecnico=1,$E231*'a)Plantilla'!$C81*Programa!D$22,IF(TipoProgramaPersonalTecnico=2,$E231*P230,$E231/Hjor*P230))</f>
        <v>6400</v>
      </c>
      <c r="Q231" s="624" t="n">
        <f aca="false">IF(TipoProgramaPersonalTecnico=1,$E231*'a)Plantilla'!$C81*Programa!D$23,IF(TipoProgramaPersonalTecnico=2,$E231*Q230,$E231/Hjor*Q230))</f>
        <v>6000</v>
      </c>
      <c r="R231" s="625" t="n">
        <f aca="false">IF(TipoProgramaPersonalTecnico=1,$E231*'a)Plantilla'!$C81*Programa!D$24,IF(TipoProgramaPersonalTecnico=2,$E231*R230,$E231/Hjor*R230))</f>
        <v>6000</v>
      </c>
      <c r="S231" s="623" t="n">
        <f aca="false">IF(TipoProgramaPersonalTecnico=1,$E231*'a)Plantilla'!$C81*Programa!D$25,IF(TipoProgramaPersonalTecnico=2,$E231*S230,$E231/Hjor*S230))</f>
        <v>6000</v>
      </c>
      <c r="T231" s="624" t="n">
        <f aca="false">IF(TipoProgramaPersonalTecnico=1,$E231*'a)Plantilla'!$C81*Programa!D$26,IF(TipoProgramaPersonalTecnico=2,$E231*T230,$E231/Hjor*T230))</f>
        <v>6400</v>
      </c>
      <c r="U231" s="624" t="n">
        <f aca="false">IF(TipoProgramaPersonalTecnico=1,$E231*'a)Plantilla'!$C81*Programa!D$27,IF(TipoProgramaPersonalTecnico=2,$E231*U230,$E231/Hjor*U230))</f>
        <v>6000</v>
      </c>
      <c r="V231" s="624" t="n">
        <f aca="false">IF(TipoProgramaPersonalTecnico=1,$E231*'a)Plantilla'!$C81*Programa!D$28,IF(TipoProgramaPersonalTecnico=2,$E231*V230,$E231/Hjor*V230))</f>
        <v>6400</v>
      </c>
      <c r="W231" s="624" t="n">
        <f aca="false">IF(TipoProgramaPersonalTecnico=1,$E231*'a)Plantilla'!$C81*Programa!D$29,IF(TipoProgramaPersonalTecnico=2,$E231*W230,$E231/Hjor*W230))</f>
        <v>6000</v>
      </c>
      <c r="X231" s="624" t="n">
        <f aca="false">IF(TipoProgramaPersonalTecnico=1,$E231*'a)Plantilla'!$C81*Programa!D$30,IF(TipoProgramaPersonalTecnico=2,$E231*X230,$E231/Hjor*X230))</f>
        <v>6000</v>
      </c>
      <c r="Y231" s="624" t="n">
        <f aca="false">IF(TipoProgramaPersonalTecnico=1,$E231*'a)Plantilla'!$C81*Programa!D$31,IF(TipoProgramaPersonalTecnico=2,$E231*Y230,$E231/Hjor*Y230))</f>
        <v>6000</v>
      </c>
      <c r="Z231" s="624" t="n">
        <f aca="false">IF(TipoProgramaPersonalTecnico=1,$E231*'a)Plantilla'!$C81*Programa!D$32,IF(TipoProgramaPersonalTecnico=2,$E231*Z230,$E231/Hjor*Z230))</f>
        <v>6400</v>
      </c>
      <c r="AA231" s="624" t="n">
        <f aca="false">IF(TipoProgramaPersonalTecnico=1,$E231*'a)Plantilla'!$C81*Programa!D$33,IF(TipoProgramaPersonalTecnico=2,$E231*AA230,$E231/Hjor*AA230))</f>
        <v>6000</v>
      </c>
      <c r="AB231" s="624" t="n">
        <f aca="false">IF(TipoProgramaPersonalTecnico=1,$E231*'a)Plantilla'!$C81*Programa!D$34,IF(TipoProgramaPersonalTecnico=2,$E231*AB230,$E231/Hjor*AB230))</f>
        <v>6000</v>
      </c>
      <c r="AC231" s="624" t="n">
        <f aca="false">IF(TipoProgramaPersonalTecnico=1,$E231*'a)Plantilla'!$C81*Programa!D$35,IF(TipoProgramaPersonalTecnico=2,$E231*AC230,$E231/Hjor*AC230))</f>
        <v>6000</v>
      </c>
      <c r="AD231" s="625" t="n">
        <f aca="false">IF(TipoProgramaPersonalTecnico=1,$E231*'a)Plantilla'!$C81*Programa!D$36,IF(TipoProgramaPersonalTecnico=2,$E231*AD230,$E231/Hjor*AD230))</f>
        <v>6400</v>
      </c>
      <c r="AE231" s="623" t="n">
        <f aca="false">IF(TipoProgramaPersonalTecnico=1,$E231*'a)Plantilla'!$C81*Programa!D$37,IF(TipoProgramaPersonalTecnico=2,$E231*AE230,$E231/Hjor*AE230))</f>
        <v>6000</v>
      </c>
      <c r="AF231" s="624" t="n">
        <f aca="false">IF(TipoProgramaPersonalTecnico=1,$E231*'a)Plantilla'!$C81*Programa!D$38,IF(TipoProgramaPersonalTecnico=2,$E231*AF230,$E231/Hjor*AF230))</f>
        <v>6400</v>
      </c>
      <c r="AG231" s="624" t="n">
        <f aca="false">IF(TipoProgramaPersonalTecnico=1,$E231*'a)Plantilla'!$C81*Programa!D$39,IF(TipoProgramaPersonalTecnico=2,$E231*AG230,$E231/Hjor*AG230))</f>
        <v>6000</v>
      </c>
      <c r="AH231" s="624" t="n">
        <f aca="false">IF(TipoProgramaPersonalTecnico=1,$E231*'a)Plantilla'!$C81*Programa!D$40,IF(TipoProgramaPersonalTecnico=2,$E231*AH230,$E231/Hjor*AH230))</f>
        <v>5200</v>
      </c>
      <c r="AI231" s="624" t="n">
        <f aca="false">IF(TipoProgramaPersonalTecnico=1,$E231*'a)Plantilla'!$C81*Programa!D$41,IF(TipoProgramaPersonalTecnico=2,$E231*AI230,$E231/Hjor*AI230))</f>
        <v>6000</v>
      </c>
      <c r="AJ231" s="624" t="n">
        <f aca="false">IF(TipoProgramaPersonalTecnico=1,$E231*'a)Plantilla'!$C81*Programa!D$42,IF(TipoProgramaPersonalTecnico=2,$E231*AJ230,$E231/Hjor*AJ230))</f>
        <v>6400</v>
      </c>
      <c r="AK231" s="624" t="n">
        <f aca="false">IF(TipoProgramaPersonalTecnico=1,$E231*'a)Plantilla'!$C81*Programa!D$43,IF(TipoProgramaPersonalTecnico=2,$E231*AK230,$E231/Hjor*AK230))</f>
        <v>6000</v>
      </c>
      <c r="AL231" s="624" t="n">
        <f aca="false">IF(TipoProgramaPersonalTecnico=1,$E231*'a)Plantilla'!$C81*Programa!D$44,IF(TipoProgramaPersonalTecnico=2,$E231*AL230,$E231/Hjor*AL230))</f>
        <v>6000</v>
      </c>
      <c r="AM231" s="624" t="n">
        <f aca="false">IF(TipoProgramaPersonalTecnico=1,$E231*'a)Plantilla'!$C81*Programa!D$45,IF(TipoProgramaPersonalTecnico=2,$E231*AM230,$E231/Hjor*AM230))</f>
        <v>6000</v>
      </c>
      <c r="AN231" s="624" t="n">
        <f aca="false">IF(TipoProgramaPersonalTecnico=1,$E231*'a)Plantilla'!$C81*Programa!D$46,IF(TipoProgramaPersonalTecnico=2,$E231*AN230,$E231/Hjor*AN230))</f>
        <v>6400</v>
      </c>
      <c r="AO231" s="624" t="n">
        <f aca="false">IF(TipoProgramaPersonalTecnico=1,$E231*'a)Plantilla'!$C81*Programa!D$47,IF(TipoProgramaPersonalTecnico=2,$E231*AO230,$E231/Hjor*AO230))</f>
        <v>6000</v>
      </c>
      <c r="AP231" s="625" t="n">
        <f aca="false">IF(TipoProgramaPersonalTecnico=1,$E231*'a)Plantilla'!$C81*Programa!D$48,IF(TipoProgramaPersonalTecnico=2,$E231*AP230,$E231/Hjor*AP230))</f>
        <v>6000</v>
      </c>
      <c r="AQ231" s="623" t="n">
        <f aca="false">IF(TipoProgramaPersonalTecnico=1,$E231*'a)Plantilla'!$C81*Programa!D$49,IF(TipoProgramaPersonalTecnico=2,$E231*AQ230,$E231/Hjor*AQ230))</f>
        <v>6000</v>
      </c>
      <c r="AR231" s="624" t="n">
        <f aca="false">IF(TipoProgramaPersonalTecnico=1,$E231*'a)Plantilla'!$C81*Programa!D$50,IF(TipoProgramaPersonalTecnico=2,$E231*AR230,$E231/Hjor*AR230))</f>
        <v>6400</v>
      </c>
      <c r="AS231" s="624" t="n">
        <f aca="false">IF(TipoProgramaPersonalTecnico=1,$E231*'a)Plantilla'!$C81*Programa!D$51,IF(TipoProgramaPersonalTecnico=2,$E231*AS230,$E231/Hjor*AS230))</f>
        <v>6000</v>
      </c>
      <c r="AT231" s="624" t="n">
        <f aca="false">IF(TipoProgramaPersonalTecnico=1,$E231*'a)Plantilla'!$C81*Programa!D$52,IF(TipoProgramaPersonalTecnico=2,$E231*AT230,$E231/Hjor*AT230))</f>
        <v>6400</v>
      </c>
      <c r="AU231" s="624" t="n">
        <f aca="false">IF(TipoProgramaPersonalTecnico=1,$E231*'a)Plantilla'!$C81*Programa!D$53,IF(TipoProgramaPersonalTecnico=2,$E231*AU230,$E231/Hjor*AU230))</f>
        <v>6000</v>
      </c>
      <c r="AV231" s="624" t="n">
        <f aca="false">IF(TipoProgramaPersonalTecnico=1,$E231*'a)Plantilla'!$C81*Programa!D$54,IF(TipoProgramaPersonalTecnico=2,$E231*AV230,$E231/Hjor*AV230))</f>
        <v>6000</v>
      </c>
      <c r="AW231" s="624" t="n">
        <f aca="false">IF(TipoProgramaPersonalTecnico=1,$E231*'a)Plantilla'!$C81*Programa!D$55,IF(TipoProgramaPersonalTecnico=2,$E231*AW230,$E231/Hjor*AW230))</f>
        <v>6000</v>
      </c>
      <c r="AX231" s="624" t="n">
        <f aca="false">IF(TipoProgramaPersonalTecnico=1,$E231*'a)Plantilla'!$C81*Programa!D$56,IF(TipoProgramaPersonalTecnico=2,$E231*AX230,$E231/Hjor*AX230))</f>
        <v>6400</v>
      </c>
      <c r="AY231" s="624" t="n">
        <f aca="false">IF(TipoProgramaPersonalTecnico=1,$E231*'a)Plantilla'!$C81*Programa!D$57,IF(TipoProgramaPersonalTecnico=2,$E231*AY230,$E231/Hjor*AY230))</f>
        <v>6000</v>
      </c>
      <c r="AZ231" s="624" t="n">
        <f aca="false">IF(TipoProgramaPersonalTecnico=1,$E231*'a)Plantilla'!$C81*Programa!D$58,IF(TipoProgramaPersonalTecnico=2,$E231*AZ230,$E231/Hjor*AZ230))</f>
        <v>6000</v>
      </c>
      <c r="BA231" s="626" t="n">
        <f aca="false">IF(TipoProgramaPersonalTecnico=1,$E231*'a)Plantilla'!$C81*Programa!D$59,IF(TipoProgramaPersonalTecnico=2,$E231*BA230,$E231/Hjor*BA230))</f>
        <v>6000</v>
      </c>
      <c r="BB231" s="627" t="n">
        <f aca="false">IF(TipoProgramaPersonalTecnico=1,$E231*'a)Plantilla'!$C81*Programa!D$60,IF(TipoProgramaPersonalTecnico=2,$E231*BB230,$E231/Hjor*BB230))</f>
        <v>6400</v>
      </c>
      <c r="BC231" s="628" t="n">
        <f aca="false">IF(TipoProgramaPersonalTecnico=1,$E231*'a)Plantilla'!$C81*Programa!D$61,IF(TipoProgramaPersonalTecnico=2,$E231*BC230,$E231/Hjor*BC230))</f>
        <v>6000</v>
      </c>
      <c r="BD231" s="624" t="n">
        <f aca="false">IF(TipoProgramaPersonalTecnico=1,$E231*'a)Plantilla'!$C81*Programa!D$62,IF(TipoProgramaPersonalTecnico=2,$E231*BD230,$E231/Hjor*BD230))</f>
        <v>6400</v>
      </c>
      <c r="BE231" s="624" t="n">
        <f aca="false">IF(TipoProgramaPersonalTecnico=1,$E231*'a)Plantilla'!$C81*Programa!D$63,IF(TipoProgramaPersonalTecnico=2,$E231*BE230,$E231/Hjor*BE230))</f>
        <v>6000</v>
      </c>
      <c r="BF231" s="624" t="n">
        <f aca="false">IF(TipoProgramaPersonalTecnico=1,$E231*'a)Plantilla'!$C81*Programa!D$64,IF(TipoProgramaPersonalTecnico=2,$E231*BF230,$E231/Hjor*BF230))</f>
        <v>5200</v>
      </c>
      <c r="BG231" s="624" t="n">
        <f aca="false">IF(TipoProgramaPersonalTecnico=1,$E231*'a)Plantilla'!$C81*Programa!D$65,IF(TipoProgramaPersonalTecnico=2,$E231*BG230,$E231/Hjor*BG230))</f>
        <v>6000</v>
      </c>
      <c r="BH231" s="624" t="n">
        <f aca="false">IF(TipoProgramaPersonalTecnico=1,$E231*'a)Plantilla'!$C81*Programa!D$66,IF(TipoProgramaPersonalTecnico=2,$E231*BH230,$E231/Hjor*BH230))</f>
        <v>6400</v>
      </c>
      <c r="BI231" s="624" t="n">
        <f aca="false">IF(TipoProgramaPersonalTecnico=1,$E231*'a)Plantilla'!$C81*Programa!D$67,IF(TipoProgramaPersonalTecnico=2,$E231*BI230,$E231/Hjor*BI230))</f>
        <v>6000</v>
      </c>
      <c r="BJ231" s="624" t="n">
        <f aca="false">IF(TipoProgramaPersonalTecnico=1,$E231*'a)Plantilla'!$C81*Programa!D$68,IF(TipoProgramaPersonalTecnico=2,$E231*BJ230,$E231/Hjor*BJ230))</f>
        <v>6000</v>
      </c>
      <c r="BK231" s="624" t="n">
        <f aca="false">IF(TipoProgramaPersonalTecnico=1,$E231*'a)Plantilla'!$C81*Programa!D$69,IF(TipoProgramaPersonalTecnico=2,$E231*BK230,$E231/Hjor*BK230))</f>
        <v>6000</v>
      </c>
      <c r="BL231" s="624" t="n">
        <f aca="false">IF(TipoProgramaPersonalTecnico=1,$E231*'a)Plantilla'!$C81*Programa!D$70,IF(TipoProgramaPersonalTecnico=2,$E231*BL230,$E231/Hjor*BL230))</f>
        <v>6400</v>
      </c>
      <c r="BM231" s="624" t="n">
        <f aca="false">IF(TipoProgramaPersonalTecnico=1,$E231*'a)Plantilla'!$C81*Programa!D$71,IF(TipoProgramaPersonalTecnico=2,$E231*BM230,$E231/Hjor*BM230))</f>
        <v>6000</v>
      </c>
      <c r="BN231" s="625" t="n">
        <f aca="false">IF(TipoProgramaPersonalTecnico=1,$E231*'a)Plantilla'!$C81*Programa!D$72,IF(TipoProgramaPersonalTecnico=2,$E231*BN230,$E231/Hjor*BN230))</f>
        <v>6000</v>
      </c>
    </row>
    <row r="232" customFormat="false" ht="7.5" hidden="false" customHeight="true" outlineLevel="0" collapsed="false">
      <c r="A232" s="224"/>
      <c r="B232" s="630"/>
      <c r="C232" s="556"/>
      <c r="D232" s="629"/>
      <c r="E232" s="630"/>
      <c r="F232" s="630"/>
      <c r="G232" s="631" t="s">
        <v>182</v>
      </c>
      <c r="H232" s="631" t="s">
        <v>182</v>
      </c>
      <c r="I232" s="631" t="s">
        <v>182</v>
      </c>
      <c r="J232" s="631" t="s">
        <v>182</v>
      </c>
      <c r="K232" s="631" t="s">
        <v>182</v>
      </c>
      <c r="L232" s="631" t="s">
        <v>182</v>
      </c>
      <c r="M232" s="631" t="s">
        <v>182</v>
      </c>
      <c r="N232" s="631" t="s">
        <v>182</v>
      </c>
      <c r="O232" s="631" t="s">
        <v>182</v>
      </c>
      <c r="P232" s="631" t="s">
        <v>182</v>
      </c>
      <c r="Q232" s="631" t="s">
        <v>182</v>
      </c>
      <c r="R232" s="632" t="s">
        <v>182</v>
      </c>
      <c r="S232" s="633" t="s">
        <v>182</v>
      </c>
      <c r="T232" s="631" t="s">
        <v>182</v>
      </c>
      <c r="U232" s="631" t="s">
        <v>182</v>
      </c>
      <c r="V232" s="631" t="s">
        <v>182</v>
      </c>
      <c r="W232" s="631" t="s">
        <v>182</v>
      </c>
      <c r="X232" s="631" t="s">
        <v>182</v>
      </c>
      <c r="Y232" s="631" t="s">
        <v>182</v>
      </c>
      <c r="Z232" s="631" t="s">
        <v>182</v>
      </c>
      <c r="AA232" s="631" t="s">
        <v>182</v>
      </c>
      <c r="AB232" s="631" t="s">
        <v>182</v>
      </c>
      <c r="AC232" s="631" t="s">
        <v>182</v>
      </c>
      <c r="AD232" s="631" t="s">
        <v>182</v>
      </c>
      <c r="AE232" s="631" t="s">
        <v>182</v>
      </c>
      <c r="AF232" s="631" t="s">
        <v>182</v>
      </c>
      <c r="AG232" s="631" t="s">
        <v>182</v>
      </c>
      <c r="AH232" s="631" t="s">
        <v>182</v>
      </c>
      <c r="AI232" s="631" t="s">
        <v>182</v>
      </c>
      <c r="AJ232" s="631" t="s">
        <v>182</v>
      </c>
      <c r="AK232" s="631" t="s">
        <v>182</v>
      </c>
      <c r="AL232" s="631" t="s">
        <v>182</v>
      </c>
      <c r="AM232" s="631" t="s">
        <v>182</v>
      </c>
      <c r="AN232" s="631" t="s">
        <v>182</v>
      </c>
      <c r="AO232" s="631" t="s">
        <v>182</v>
      </c>
      <c r="AP232" s="631" t="s">
        <v>182</v>
      </c>
      <c r="AQ232" s="631" t="s">
        <v>182</v>
      </c>
      <c r="AR232" s="631" t="s">
        <v>182</v>
      </c>
      <c r="AS232" s="631" t="s">
        <v>182</v>
      </c>
      <c r="AT232" s="631" t="s">
        <v>182</v>
      </c>
      <c r="AU232" s="631" t="s">
        <v>182</v>
      </c>
      <c r="AV232" s="631" t="s">
        <v>182</v>
      </c>
      <c r="AW232" s="631" t="s">
        <v>182</v>
      </c>
      <c r="AX232" s="631" t="s">
        <v>182</v>
      </c>
      <c r="AY232" s="631" t="s">
        <v>182</v>
      </c>
      <c r="AZ232" s="631" t="s">
        <v>182</v>
      </c>
      <c r="BA232" s="631" t="s">
        <v>182</v>
      </c>
      <c r="BB232" s="631" t="s">
        <v>182</v>
      </c>
      <c r="BC232" s="631" t="s">
        <v>182</v>
      </c>
      <c r="BD232" s="631" t="s">
        <v>182</v>
      </c>
      <c r="BE232" s="631" t="s">
        <v>182</v>
      </c>
      <c r="BF232" s="631" t="s">
        <v>182</v>
      </c>
      <c r="BG232" s="631" t="s">
        <v>182</v>
      </c>
      <c r="BH232" s="631" t="s">
        <v>182</v>
      </c>
      <c r="BI232" s="631" t="s">
        <v>182</v>
      </c>
      <c r="BJ232" s="631" t="s">
        <v>182</v>
      </c>
      <c r="BK232" s="631" t="s">
        <v>182</v>
      </c>
      <c r="BL232" s="631" t="s">
        <v>182</v>
      </c>
      <c r="BM232" s="631" t="s">
        <v>182</v>
      </c>
      <c r="BN232" s="632" t="s">
        <v>182</v>
      </c>
    </row>
    <row r="233" customFormat="false" ht="12.75" hidden="false" customHeight="false" outlineLevel="0" collapsed="false">
      <c r="A233" s="224"/>
      <c r="B233" s="535"/>
      <c r="C233" s="556"/>
      <c r="D233" s="622"/>
      <c r="E233" s="623"/>
      <c r="F233" s="623"/>
      <c r="G233" s="641" t="n">
        <f aca="false">'d)Pers.Técnico'!E162</f>
        <v>15</v>
      </c>
      <c r="H233" s="641" t="n">
        <f aca="false">'d)Pers.Técnico'!F162</f>
        <v>16</v>
      </c>
      <c r="I233" s="641" t="n">
        <f aca="false">'d)Pers.Técnico'!G162</f>
        <v>15</v>
      </c>
      <c r="J233" s="641" t="n">
        <f aca="false">'d)Pers.Técnico'!H162</f>
        <v>14</v>
      </c>
      <c r="K233" s="641" t="n">
        <f aca="false">'d)Pers.Técnico'!I162</f>
        <v>15</v>
      </c>
      <c r="L233" s="641" t="n">
        <f aca="false">'d)Pers.Técnico'!J162</f>
        <v>16</v>
      </c>
      <c r="M233" s="641" t="n">
        <f aca="false">'d)Pers.Técnico'!K162</f>
        <v>15</v>
      </c>
      <c r="N233" s="641" t="n">
        <f aca="false">'d)Pers.Técnico'!L162</f>
        <v>15</v>
      </c>
      <c r="O233" s="641" t="n">
        <f aca="false">'d)Pers.Técnico'!M162</f>
        <v>15</v>
      </c>
      <c r="P233" s="641" t="n">
        <f aca="false">'d)Pers.Técnico'!N162</f>
        <v>16</v>
      </c>
      <c r="Q233" s="641" t="n">
        <f aca="false">'d)Pers.Técnico'!O162</f>
        <v>15</v>
      </c>
      <c r="R233" s="642" t="n">
        <f aca="false">'d)Pers.Técnico'!P162</f>
        <v>15</v>
      </c>
      <c r="S233" s="643" t="n">
        <f aca="false">'d)Pers.Técnico'!Q162</f>
        <v>15</v>
      </c>
      <c r="T233" s="641" t="n">
        <f aca="false">'d)Pers.Técnico'!R162</f>
        <v>16</v>
      </c>
      <c r="U233" s="641" t="n">
        <f aca="false">'d)Pers.Técnico'!S162</f>
        <v>15</v>
      </c>
      <c r="V233" s="641" t="n">
        <f aca="false">'d)Pers.Técnico'!T162</f>
        <v>16</v>
      </c>
      <c r="W233" s="641" t="n">
        <f aca="false">'d)Pers.Técnico'!U162</f>
        <v>15</v>
      </c>
      <c r="X233" s="641" t="n">
        <f aca="false">'d)Pers.Técnico'!V162</f>
        <v>15</v>
      </c>
      <c r="Y233" s="641" t="n">
        <f aca="false">'d)Pers.Técnico'!W162</f>
        <v>15</v>
      </c>
      <c r="Z233" s="641" t="n">
        <f aca="false">'d)Pers.Técnico'!X162</f>
        <v>16</v>
      </c>
      <c r="AA233" s="641" t="n">
        <f aca="false">'d)Pers.Técnico'!Y162</f>
        <v>15</v>
      </c>
      <c r="AB233" s="641" t="n">
        <f aca="false">'d)Pers.Técnico'!Z162</f>
        <v>15</v>
      </c>
      <c r="AC233" s="641" t="n">
        <f aca="false">'d)Pers.Técnico'!AA162</f>
        <v>15</v>
      </c>
      <c r="AD233" s="642" t="n">
        <f aca="false">'d)Pers.Técnico'!AB162</f>
        <v>16</v>
      </c>
      <c r="AE233" s="643" t="n">
        <f aca="false">'d)Pers.Técnico'!AC162</f>
        <v>15</v>
      </c>
      <c r="AF233" s="641" t="n">
        <f aca="false">'d)Pers.Técnico'!AD162</f>
        <v>16</v>
      </c>
      <c r="AG233" s="641" t="n">
        <f aca="false">'d)Pers.Técnico'!AE162</f>
        <v>15</v>
      </c>
      <c r="AH233" s="641" t="n">
        <f aca="false">'d)Pers.Técnico'!AF162</f>
        <v>13</v>
      </c>
      <c r="AI233" s="641" t="n">
        <f aca="false">'d)Pers.Técnico'!AG162</f>
        <v>15</v>
      </c>
      <c r="AJ233" s="641" t="n">
        <f aca="false">'d)Pers.Técnico'!AH162</f>
        <v>16</v>
      </c>
      <c r="AK233" s="641" t="n">
        <f aca="false">'d)Pers.Técnico'!AI162</f>
        <v>15</v>
      </c>
      <c r="AL233" s="641" t="n">
        <f aca="false">'d)Pers.Técnico'!AJ162</f>
        <v>15</v>
      </c>
      <c r="AM233" s="641" t="n">
        <f aca="false">'d)Pers.Técnico'!AK162</f>
        <v>15</v>
      </c>
      <c r="AN233" s="641" t="n">
        <f aca="false">'d)Pers.Técnico'!AL162</f>
        <v>16</v>
      </c>
      <c r="AO233" s="641" t="n">
        <f aca="false">'d)Pers.Técnico'!AM162</f>
        <v>15</v>
      </c>
      <c r="AP233" s="642" t="n">
        <f aca="false">'d)Pers.Técnico'!AN162</f>
        <v>15</v>
      </c>
      <c r="AQ233" s="643" t="n">
        <f aca="false">'d)Pers.Técnico'!AO162</f>
        <v>15</v>
      </c>
      <c r="AR233" s="641" t="n">
        <f aca="false">'d)Pers.Técnico'!AP162</f>
        <v>16</v>
      </c>
      <c r="AS233" s="641" t="n">
        <f aca="false">'d)Pers.Técnico'!AQ162</f>
        <v>15</v>
      </c>
      <c r="AT233" s="641" t="n">
        <f aca="false">'d)Pers.Técnico'!AR162</f>
        <v>16</v>
      </c>
      <c r="AU233" s="641" t="n">
        <f aca="false">'d)Pers.Técnico'!AS162</f>
        <v>15</v>
      </c>
      <c r="AV233" s="641" t="n">
        <f aca="false">'d)Pers.Técnico'!AT162</f>
        <v>15</v>
      </c>
      <c r="AW233" s="641" t="n">
        <f aca="false">'d)Pers.Técnico'!AU162</f>
        <v>15</v>
      </c>
      <c r="AX233" s="641" t="n">
        <f aca="false">'d)Pers.Técnico'!AV162</f>
        <v>16</v>
      </c>
      <c r="AY233" s="641" t="n">
        <f aca="false">'d)Pers.Técnico'!AW162</f>
        <v>15</v>
      </c>
      <c r="AZ233" s="641" t="n">
        <f aca="false">'d)Pers.Técnico'!AX162</f>
        <v>15</v>
      </c>
      <c r="BA233" s="644" t="n">
        <f aca="false">'d)Pers.Técnico'!AY162</f>
        <v>15</v>
      </c>
      <c r="BB233" s="645" t="n">
        <f aca="false">'d)Pers.Técnico'!AZ162</f>
        <v>16</v>
      </c>
      <c r="BC233" s="646" t="n">
        <f aca="false">'d)Pers.Técnico'!BA162</f>
        <v>15</v>
      </c>
      <c r="BD233" s="641" t="n">
        <f aca="false">'d)Pers.Técnico'!BB162</f>
        <v>16</v>
      </c>
      <c r="BE233" s="641" t="n">
        <f aca="false">'d)Pers.Técnico'!BC162</f>
        <v>15</v>
      </c>
      <c r="BF233" s="641" t="n">
        <f aca="false">'d)Pers.Técnico'!BD162</f>
        <v>13</v>
      </c>
      <c r="BG233" s="641" t="n">
        <f aca="false">'d)Pers.Técnico'!BE162</f>
        <v>15</v>
      </c>
      <c r="BH233" s="641" t="n">
        <f aca="false">'d)Pers.Técnico'!BF162</f>
        <v>16</v>
      </c>
      <c r="BI233" s="641" t="n">
        <f aca="false">'d)Pers.Técnico'!BG162</f>
        <v>15</v>
      </c>
      <c r="BJ233" s="641" t="n">
        <f aca="false">'d)Pers.Técnico'!BH162</f>
        <v>15</v>
      </c>
      <c r="BK233" s="641" t="n">
        <f aca="false">'d)Pers.Técnico'!BI162</f>
        <v>15</v>
      </c>
      <c r="BL233" s="641" t="n">
        <f aca="false">'d)Pers.Técnico'!BJ162</f>
        <v>16</v>
      </c>
      <c r="BM233" s="641" t="n">
        <f aca="false">'d)Pers.Técnico'!BK162</f>
        <v>15</v>
      </c>
      <c r="BN233" s="642" t="n">
        <f aca="false">'d)Pers.Técnico'!BL162</f>
        <v>15</v>
      </c>
    </row>
    <row r="234" customFormat="false" ht="12.75" hidden="false" customHeight="false" outlineLevel="0" collapsed="false">
      <c r="A234" s="224"/>
      <c r="B234" s="535" t="str">
        <f aca="false">+'d)Pers.Técnico'!B162</f>
        <v>JEFE DEPTO. PLANEACION</v>
      </c>
      <c r="C234" s="556" t="str">
        <f aca="false">'d)Pers.Técnico'!C162</f>
        <v>Jornal</v>
      </c>
      <c r="D234" s="622" t="n">
        <f aca="false">SUM(G233:BN233)</f>
        <v>912</v>
      </c>
      <c r="E234" s="623" t="n">
        <f aca="false">IF('a)Plantilla'!C82&gt;0,'a)Plantilla'!D82/30,0)</f>
        <v>666.67</v>
      </c>
      <c r="F234" s="623" t="n">
        <f aca="false">SUM(G234:BN234)</f>
        <v>608003.04</v>
      </c>
      <c r="G234" s="624" t="n">
        <f aca="false">IF(TipoProgramaPersonalTecnico=1,$E234*'a)Plantilla'!$C82*Programa!D$13,IF(TipoProgramaPersonalTecnico=2,$E234*G233,$E234/Hjor*G233))</f>
        <v>10000.05</v>
      </c>
      <c r="H234" s="624" t="n">
        <f aca="false">IF(TipoProgramaPersonalTecnico=1,$E234*'a)Plantilla'!$C82*Programa!D$14,IF(TipoProgramaPersonalTecnico=2,$E234*H233,$E234/Hjor*H233))</f>
        <v>10666.72</v>
      </c>
      <c r="I234" s="624" t="n">
        <f aca="false">IF(TipoProgramaPersonalTecnico=1,$E234*'a)Plantilla'!$C82*Programa!D$15,IF(TipoProgramaPersonalTecnico=2,$E234*I233,$E234/Hjor*I233))</f>
        <v>10000.05</v>
      </c>
      <c r="J234" s="624" t="n">
        <f aca="false">IF(TipoProgramaPersonalTecnico=1,$E234*'a)Plantilla'!$C82*Programa!D$16,IF(TipoProgramaPersonalTecnico=2,$E234*J233,$E234/Hjor*J233))</f>
        <v>9333.38</v>
      </c>
      <c r="K234" s="624" t="n">
        <f aca="false">IF(TipoProgramaPersonalTecnico=1,$E234*'a)Plantilla'!$C82*Programa!D$17,IF(TipoProgramaPersonalTecnico=2,$E234*K233,$E234/Hjor*K233))</f>
        <v>10000.05</v>
      </c>
      <c r="L234" s="624" t="n">
        <f aca="false">IF(TipoProgramaPersonalTecnico=1,$E234*'a)Plantilla'!$C82*Programa!D$18,IF(TipoProgramaPersonalTecnico=2,$E234*L233,$E234/Hjor*L233))</f>
        <v>10666.72</v>
      </c>
      <c r="M234" s="624" t="n">
        <f aca="false">IF(TipoProgramaPersonalTecnico=1,$E234*'a)Plantilla'!$C82*Programa!D$19,IF(TipoProgramaPersonalTecnico=2,$E234*M233,$E234/Hjor*M233))</f>
        <v>10000.05</v>
      </c>
      <c r="N234" s="624" t="n">
        <f aca="false">IF(TipoProgramaPersonalTecnico=1,$E234*'a)Plantilla'!$C82*Programa!D$20,IF(TipoProgramaPersonalTecnico=2,$E234*N233,$E234/Hjor*N233))</f>
        <v>10000.05</v>
      </c>
      <c r="O234" s="624" t="n">
        <f aca="false">IF(TipoProgramaPersonalTecnico=1,$E234*'a)Plantilla'!$C82*Programa!D$21,IF(TipoProgramaPersonalTecnico=2,$E234*O233,$E234/Hjor*O233))</f>
        <v>10000.05</v>
      </c>
      <c r="P234" s="624" t="n">
        <f aca="false">IF(TipoProgramaPersonalTecnico=1,$E234*'a)Plantilla'!$C82*Programa!D$22,IF(TipoProgramaPersonalTecnico=2,$E234*P233,$E234/Hjor*P233))</f>
        <v>10666.72</v>
      </c>
      <c r="Q234" s="624" t="n">
        <f aca="false">IF(TipoProgramaPersonalTecnico=1,$E234*'a)Plantilla'!$C82*Programa!D$23,IF(TipoProgramaPersonalTecnico=2,$E234*Q233,$E234/Hjor*Q233))</f>
        <v>10000.05</v>
      </c>
      <c r="R234" s="625" t="n">
        <f aca="false">IF(TipoProgramaPersonalTecnico=1,$E234*'a)Plantilla'!$C82*Programa!D$24,IF(TipoProgramaPersonalTecnico=2,$E234*R233,$E234/Hjor*R233))</f>
        <v>10000.05</v>
      </c>
      <c r="S234" s="623" t="n">
        <f aca="false">IF(TipoProgramaPersonalTecnico=1,$E234*'a)Plantilla'!$C82*Programa!D$25,IF(TipoProgramaPersonalTecnico=2,$E234*S233,$E234/Hjor*S233))</f>
        <v>10000.05</v>
      </c>
      <c r="T234" s="624" t="n">
        <f aca="false">IF(TipoProgramaPersonalTecnico=1,$E234*'a)Plantilla'!$C82*Programa!D$26,IF(TipoProgramaPersonalTecnico=2,$E234*T233,$E234/Hjor*T233))</f>
        <v>10666.72</v>
      </c>
      <c r="U234" s="624" t="n">
        <f aca="false">IF(TipoProgramaPersonalTecnico=1,$E234*'a)Plantilla'!$C82*Programa!D$27,IF(TipoProgramaPersonalTecnico=2,$E234*U233,$E234/Hjor*U233))</f>
        <v>10000.05</v>
      </c>
      <c r="V234" s="624" t="n">
        <f aca="false">IF(TipoProgramaPersonalTecnico=1,$E234*'a)Plantilla'!$C82*Programa!D$28,IF(TipoProgramaPersonalTecnico=2,$E234*V233,$E234/Hjor*V233))</f>
        <v>10666.72</v>
      </c>
      <c r="W234" s="624" t="n">
        <f aca="false">IF(TipoProgramaPersonalTecnico=1,$E234*'a)Plantilla'!$C82*Programa!D$29,IF(TipoProgramaPersonalTecnico=2,$E234*W233,$E234/Hjor*W233))</f>
        <v>10000.05</v>
      </c>
      <c r="X234" s="624" t="n">
        <f aca="false">IF(TipoProgramaPersonalTecnico=1,$E234*'a)Plantilla'!$C82*Programa!D$30,IF(TipoProgramaPersonalTecnico=2,$E234*X233,$E234/Hjor*X233))</f>
        <v>10000.05</v>
      </c>
      <c r="Y234" s="624" t="n">
        <f aca="false">IF(TipoProgramaPersonalTecnico=1,$E234*'a)Plantilla'!$C82*Programa!D$31,IF(TipoProgramaPersonalTecnico=2,$E234*Y233,$E234/Hjor*Y233))</f>
        <v>10000.05</v>
      </c>
      <c r="Z234" s="624" t="n">
        <f aca="false">IF(TipoProgramaPersonalTecnico=1,$E234*'a)Plantilla'!$C82*Programa!D$32,IF(TipoProgramaPersonalTecnico=2,$E234*Z233,$E234/Hjor*Z233))</f>
        <v>10666.72</v>
      </c>
      <c r="AA234" s="624" t="n">
        <f aca="false">IF(TipoProgramaPersonalTecnico=1,$E234*'a)Plantilla'!$C82*Programa!D$33,IF(TipoProgramaPersonalTecnico=2,$E234*AA233,$E234/Hjor*AA233))</f>
        <v>10000.05</v>
      </c>
      <c r="AB234" s="624" t="n">
        <f aca="false">IF(TipoProgramaPersonalTecnico=1,$E234*'a)Plantilla'!$C82*Programa!D$34,IF(TipoProgramaPersonalTecnico=2,$E234*AB233,$E234/Hjor*AB233))</f>
        <v>10000.05</v>
      </c>
      <c r="AC234" s="624" t="n">
        <f aca="false">IF(TipoProgramaPersonalTecnico=1,$E234*'a)Plantilla'!$C82*Programa!D$35,IF(TipoProgramaPersonalTecnico=2,$E234*AC233,$E234/Hjor*AC233))</f>
        <v>10000.05</v>
      </c>
      <c r="AD234" s="625" t="n">
        <f aca="false">IF(TipoProgramaPersonalTecnico=1,$E234*'a)Plantilla'!$C82*Programa!D$36,IF(TipoProgramaPersonalTecnico=2,$E234*AD233,$E234/Hjor*AD233))</f>
        <v>10666.72</v>
      </c>
      <c r="AE234" s="623" t="n">
        <f aca="false">IF(TipoProgramaPersonalTecnico=1,$E234*'a)Plantilla'!$C82*Programa!D$37,IF(TipoProgramaPersonalTecnico=2,$E234*AE233,$E234/Hjor*AE233))</f>
        <v>10000.05</v>
      </c>
      <c r="AF234" s="624" t="n">
        <f aca="false">IF(TipoProgramaPersonalTecnico=1,$E234*'a)Plantilla'!$C82*Programa!D$38,IF(TipoProgramaPersonalTecnico=2,$E234*AF233,$E234/Hjor*AF233))</f>
        <v>10666.72</v>
      </c>
      <c r="AG234" s="624" t="n">
        <f aca="false">IF(TipoProgramaPersonalTecnico=1,$E234*'a)Plantilla'!$C82*Programa!D$39,IF(TipoProgramaPersonalTecnico=2,$E234*AG233,$E234/Hjor*AG233))</f>
        <v>10000.05</v>
      </c>
      <c r="AH234" s="624" t="n">
        <f aca="false">IF(TipoProgramaPersonalTecnico=1,$E234*'a)Plantilla'!$C82*Programa!D$40,IF(TipoProgramaPersonalTecnico=2,$E234*AH233,$E234/Hjor*AH233))</f>
        <v>8666.71</v>
      </c>
      <c r="AI234" s="624" t="n">
        <f aca="false">IF(TipoProgramaPersonalTecnico=1,$E234*'a)Plantilla'!$C82*Programa!D$41,IF(TipoProgramaPersonalTecnico=2,$E234*AI233,$E234/Hjor*AI233))</f>
        <v>10000.05</v>
      </c>
      <c r="AJ234" s="624" t="n">
        <f aca="false">IF(TipoProgramaPersonalTecnico=1,$E234*'a)Plantilla'!$C82*Programa!D$42,IF(TipoProgramaPersonalTecnico=2,$E234*AJ233,$E234/Hjor*AJ233))</f>
        <v>10666.72</v>
      </c>
      <c r="AK234" s="624" t="n">
        <f aca="false">IF(TipoProgramaPersonalTecnico=1,$E234*'a)Plantilla'!$C82*Programa!D$43,IF(TipoProgramaPersonalTecnico=2,$E234*AK233,$E234/Hjor*AK233))</f>
        <v>10000.05</v>
      </c>
      <c r="AL234" s="624" t="n">
        <f aca="false">IF(TipoProgramaPersonalTecnico=1,$E234*'a)Plantilla'!$C82*Programa!D$44,IF(TipoProgramaPersonalTecnico=2,$E234*AL233,$E234/Hjor*AL233))</f>
        <v>10000.05</v>
      </c>
      <c r="AM234" s="624" t="n">
        <f aca="false">IF(TipoProgramaPersonalTecnico=1,$E234*'a)Plantilla'!$C82*Programa!D$45,IF(TipoProgramaPersonalTecnico=2,$E234*AM233,$E234/Hjor*AM233))</f>
        <v>10000.05</v>
      </c>
      <c r="AN234" s="624" t="n">
        <f aca="false">IF(TipoProgramaPersonalTecnico=1,$E234*'a)Plantilla'!$C82*Programa!D$46,IF(TipoProgramaPersonalTecnico=2,$E234*AN233,$E234/Hjor*AN233))</f>
        <v>10666.72</v>
      </c>
      <c r="AO234" s="624" t="n">
        <f aca="false">IF(TipoProgramaPersonalTecnico=1,$E234*'a)Plantilla'!$C82*Programa!D$47,IF(TipoProgramaPersonalTecnico=2,$E234*AO233,$E234/Hjor*AO233))</f>
        <v>10000.05</v>
      </c>
      <c r="AP234" s="625" t="n">
        <f aca="false">IF(TipoProgramaPersonalTecnico=1,$E234*'a)Plantilla'!$C82*Programa!D$48,IF(TipoProgramaPersonalTecnico=2,$E234*AP233,$E234/Hjor*AP233))</f>
        <v>10000.05</v>
      </c>
      <c r="AQ234" s="623" t="n">
        <f aca="false">IF(TipoProgramaPersonalTecnico=1,$E234*'a)Plantilla'!$C82*Programa!D$49,IF(TipoProgramaPersonalTecnico=2,$E234*AQ233,$E234/Hjor*AQ233))</f>
        <v>10000.05</v>
      </c>
      <c r="AR234" s="624" t="n">
        <f aca="false">IF(TipoProgramaPersonalTecnico=1,$E234*'a)Plantilla'!$C82*Programa!D$50,IF(TipoProgramaPersonalTecnico=2,$E234*AR233,$E234/Hjor*AR233))</f>
        <v>10666.72</v>
      </c>
      <c r="AS234" s="624" t="n">
        <f aca="false">IF(TipoProgramaPersonalTecnico=1,$E234*'a)Plantilla'!$C82*Programa!D$51,IF(TipoProgramaPersonalTecnico=2,$E234*AS233,$E234/Hjor*AS233))</f>
        <v>10000.05</v>
      </c>
      <c r="AT234" s="624" t="n">
        <f aca="false">IF(TipoProgramaPersonalTecnico=1,$E234*'a)Plantilla'!$C82*Programa!D$52,IF(TipoProgramaPersonalTecnico=2,$E234*AT233,$E234/Hjor*AT233))</f>
        <v>10666.72</v>
      </c>
      <c r="AU234" s="624" t="n">
        <f aca="false">IF(TipoProgramaPersonalTecnico=1,$E234*'a)Plantilla'!$C82*Programa!D$53,IF(TipoProgramaPersonalTecnico=2,$E234*AU233,$E234/Hjor*AU233))</f>
        <v>10000.05</v>
      </c>
      <c r="AV234" s="624" t="n">
        <f aca="false">IF(TipoProgramaPersonalTecnico=1,$E234*'a)Plantilla'!$C82*Programa!D$54,IF(TipoProgramaPersonalTecnico=2,$E234*AV233,$E234/Hjor*AV233))</f>
        <v>10000.05</v>
      </c>
      <c r="AW234" s="624" t="n">
        <f aca="false">IF(TipoProgramaPersonalTecnico=1,$E234*'a)Plantilla'!$C82*Programa!D$55,IF(TipoProgramaPersonalTecnico=2,$E234*AW233,$E234/Hjor*AW233))</f>
        <v>10000.05</v>
      </c>
      <c r="AX234" s="624" t="n">
        <f aca="false">IF(TipoProgramaPersonalTecnico=1,$E234*'a)Plantilla'!$C82*Programa!D$56,IF(TipoProgramaPersonalTecnico=2,$E234*AX233,$E234/Hjor*AX233))</f>
        <v>10666.72</v>
      </c>
      <c r="AY234" s="624" t="n">
        <f aca="false">IF(TipoProgramaPersonalTecnico=1,$E234*'a)Plantilla'!$C82*Programa!D$57,IF(TipoProgramaPersonalTecnico=2,$E234*AY233,$E234/Hjor*AY233))</f>
        <v>10000.05</v>
      </c>
      <c r="AZ234" s="624" t="n">
        <f aca="false">IF(TipoProgramaPersonalTecnico=1,$E234*'a)Plantilla'!$C82*Programa!D$58,IF(TipoProgramaPersonalTecnico=2,$E234*AZ233,$E234/Hjor*AZ233))</f>
        <v>10000.05</v>
      </c>
      <c r="BA234" s="626" t="n">
        <f aca="false">IF(TipoProgramaPersonalTecnico=1,$E234*'a)Plantilla'!$C82*Programa!D$59,IF(TipoProgramaPersonalTecnico=2,$E234*BA233,$E234/Hjor*BA233))</f>
        <v>10000.05</v>
      </c>
      <c r="BB234" s="627" t="n">
        <f aca="false">IF(TipoProgramaPersonalTecnico=1,$E234*'a)Plantilla'!$C82*Programa!D$60,IF(TipoProgramaPersonalTecnico=2,$E234*BB233,$E234/Hjor*BB233))</f>
        <v>10666.72</v>
      </c>
      <c r="BC234" s="628" t="n">
        <f aca="false">IF(TipoProgramaPersonalTecnico=1,$E234*'a)Plantilla'!$C82*Programa!D$61,IF(TipoProgramaPersonalTecnico=2,$E234*BC233,$E234/Hjor*BC233))</f>
        <v>10000.05</v>
      </c>
      <c r="BD234" s="624" t="n">
        <f aca="false">IF(TipoProgramaPersonalTecnico=1,$E234*'a)Plantilla'!$C82*Programa!D$62,IF(TipoProgramaPersonalTecnico=2,$E234*BD233,$E234/Hjor*BD233))</f>
        <v>10666.72</v>
      </c>
      <c r="BE234" s="624" t="n">
        <f aca="false">IF(TipoProgramaPersonalTecnico=1,$E234*'a)Plantilla'!$C82*Programa!D$63,IF(TipoProgramaPersonalTecnico=2,$E234*BE233,$E234/Hjor*BE233))</f>
        <v>10000.05</v>
      </c>
      <c r="BF234" s="624" t="n">
        <f aca="false">IF(TipoProgramaPersonalTecnico=1,$E234*'a)Plantilla'!$C82*Programa!D$64,IF(TipoProgramaPersonalTecnico=2,$E234*BF233,$E234/Hjor*BF233))</f>
        <v>8666.71</v>
      </c>
      <c r="BG234" s="624" t="n">
        <f aca="false">IF(TipoProgramaPersonalTecnico=1,$E234*'a)Plantilla'!$C82*Programa!D$65,IF(TipoProgramaPersonalTecnico=2,$E234*BG233,$E234/Hjor*BG233))</f>
        <v>10000.05</v>
      </c>
      <c r="BH234" s="624" t="n">
        <f aca="false">IF(TipoProgramaPersonalTecnico=1,$E234*'a)Plantilla'!$C82*Programa!D$66,IF(TipoProgramaPersonalTecnico=2,$E234*BH233,$E234/Hjor*BH233))</f>
        <v>10666.72</v>
      </c>
      <c r="BI234" s="624" t="n">
        <f aca="false">IF(TipoProgramaPersonalTecnico=1,$E234*'a)Plantilla'!$C82*Programa!D$67,IF(TipoProgramaPersonalTecnico=2,$E234*BI233,$E234/Hjor*BI233))</f>
        <v>10000.05</v>
      </c>
      <c r="BJ234" s="624" t="n">
        <f aca="false">IF(TipoProgramaPersonalTecnico=1,$E234*'a)Plantilla'!$C82*Programa!D$68,IF(TipoProgramaPersonalTecnico=2,$E234*BJ233,$E234/Hjor*BJ233))</f>
        <v>10000.05</v>
      </c>
      <c r="BK234" s="624" t="n">
        <f aca="false">IF(TipoProgramaPersonalTecnico=1,$E234*'a)Plantilla'!$C82*Programa!D$69,IF(TipoProgramaPersonalTecnico=2,$E234*BK233,$E234/Hjor*BK233))</f>
        <v>10000.05</v>
      </c>
      <c r="BL234" s="624" t="n">
        <f aca="false">IF(TipoProgramaPersonalTecnico=1,$E234*'a)Plantilla'!$C82*Programa!D$70,IF(TipoProgramaPersonalTecnico=2,$E234*BL233,$E234/Hjor*BL233))</f>
        <v>10666.72</v>
      </c>
      <c r="BM234" s="624" t="n">
        <f aca="false">IF(TipoProgramaPersonalTecnico=1,$E234*'a)Plantilla'!$C82*Programa!D$71,IF(TipoProgramaPersonalTecnico=2,$E234*BM233,$E234/Hjor*BM233))</f>
        <v>10000.05</v>
      </c>
      <c r="BN234" s="625" t="n">
        <f aca="false">IF(TipoProgramaPersonalTecnico=1,$E234*'a)Plantilla'!$C82*Programa!D$72,IF(TipoProgramaPersonalTecnico=2,$E234*BN233,$E234/Hjor*BN233))</f>
        <v>10000.05</v>
      </c>
    </row>
    <row r="235" customFormat="false" ht="7.5" hidden="false" customHeight="true" outlineLevel="0" collapsed="false">
      <c r="A235" s="224"/>
      <c r="B235" s="630"/>
      <c r="C235" s="556"/>
      <c r="D235" s="629"/>
      <c r="E235" s="630"/>
      <c r="F235" s="630"/>
      <c r="G235" s="631" t="s">
        <v>182</v>
      </c>
      <c r="H235" s="631" t="s">
        <v>182</v>
      </c>
      <c r="I235" s="631" t="s">
        <v>182</v>
      </c>
      <c r="J235" s="631" t="s">
        <v>182</v>
      </c>
      <c r="K235" s="631" t="s">
        <v>182</v>
      </c>
      <c r="L235" s="631" t="s">
        <v>182</v>
      </c>
      <c r="M235" s="631" t="s">
        <v>182</v>
      </c>
      <c r="N235" s="631" t="s">
        <v>182</v>
      </c>
      <c r="O235" s="631" t="s">
        <v>182</v>
      </c>
      <c r="P235" s="631" t="s">
        <v>182</v>
      </c>
      <c r="Q235" s="631" t="s">
        <v>182</v>
      </c>
      <c r="R235" s="632" t="s">
        <v>182</v>
      </c>
      <c r="S235" s="633" t="s">
        <v>182</v>
      </c>
      <c r="T235" s="631" t="s">
        <v>182</v>
      </c>
      <c r="U235" s="631" t="s">
        <v>182</v>
      </c>
      <c r="V235" s="631" t="s">
        <v>182</v>
      </c>
      <c r="W235" s="631" t="s">
        <v>182</v>
      </c>
      <c r="X235" s="631" t="s">
        <v>182</v>
      </c>
      <c r="Y235" s="631" t="s">
        <v>182</v>
      </c>
      <c r="Z235" s="631" t="s">
        <v>182</v>
      </c>
      <c r="AA235" s="631" t="s">
        <v>182</v>
      </c>
      <c r="AB235" s="631" t="s">
        <v>182</v>
      </c>
      <c r="AC235" s="631" t="s">
        <v>182</v>
      </c>
      <c r="AD235" s="631" t="s">
        <v>182</v>
      </c>
      <c r="AE235" s="631" t="s">
        <v>182</v>
      </c>
      <c r="AF235" s="631" t="s">
        <v>182</v>
      </c>
      <c r="AG235" s="631" t="s">
        <v>182</v>
      </c>
      <c r="AH235" s="631" t="s">
        <v>182</v>
      </c>
      <c r="AI235" s="631" t="s">
        <v>182</v>
      </c>
      <c r="AJ235" s="631" t="s">
        <v>182</v>
      </c>
      <c r="AK235" s="631" t="s">
        <v>182</v>
      </c>
      <c r="AL235" s="631" t="s">
        <v>182</v>
      </c>
      <c r="AM235" s="631" t="s">
        <v>182</v>
      </c>
      <c r="AN235" s="631" t="s">
        <v>182</v>
      </c>
      <c r="AO235" s="631" t="s">
        <v>182</v>
      </c>
      <c r="AP235" s="631" t="s">
        <v>182</v>
      </c>
      <c r="AQ235" s="631" t="s">
        <v>182</v>
      </c>
      <c r="AR235" s="631" t="s">
        <v>182</v>
      </c>
      <c r="AS235" s="631" t="s">
        <v>182</v>
      </c>
      <c r="AT235" s="631" t="s">
        <v>182</v>
      </c>
      <c r="AU235" s="631" t="s">
        <v>182</v>
      </c>
      <c r="AV235" s="631" t="s">
        <v>182</v>
      </c>
      <c r="AW235" s="631" t="s">
        <v>182</v>
      </c>
      <c r="AX235" s="631" t="s">
        <v>182</v>
      </c>
      <c r="AY235" s="631" t="s">
        <v>182</v>
      </c>
      <c r="AZ235" s="631" t="s">
        <v>182</v>
      </c>
      <c r="BA235" s="631" t="s">
        <v>182</v>
      </c>
      <c r="BB235" s="631" t="s">
        <v>182</v>
      </c>
      <c r="BC235" s="631" t="s">
        <v>182</v>
      </c>
      <c r="BD235" s="631" t="s">
        <v>182</v>
      </c>
      <c r="BE235" s="631" t="s">
        <v>182</v>
      </c>
      <c r="BF235" s="631" t="s">
        <v>182</v>
      </c>
      <c r="BG235" s="631" t="s">
        <v>182</v>
      </c>
      <c r="BH235" s="631" t="s">
        <v>182</v>
      </c>
      <c r="BI235" s="631" t="s">
        <v>182</v>
      </c>
      <c r="BJ235" s="631" t="s">
        <v>182</v>
      </c>
      <c r="BK235" s="631" t="s">
        <v>182</v>
      </c>
      <c r="BL235" s="631" t="s">
        <v>182</v>
      </c>
      <c r="BM235" s="631" t="s">
        <v>182</v>
      </c>
      <c r="BN235" s="632" t="s">
        <v>182</v>
      </c>
    </row>
    <row r="236" customFormat="false" ht="12.75" hidden="false" customHeight="false" outlineLevel="0" collapsed="false">
      <c r="A236" s="224"/>
      <c r="B236" s="535"/>
      <c r="C236" s="556"/>
      <c r="D236" s="622"/>
      <c r="E236" s="623"/>
      <c r="F236" s="623"/>
      <c r="G236" s="641" t="n">
        <f aca="false">'d)Pers.Técnico'!E164</f>
        <v>15</v>
      </c>
      <c r="H236" s="641" t="n">
        <f aca="false">'d)Pers.Técnico'!F164</f>
        <v>16</v>
      </c>
      <c r="I236" s="641" t="n">
        <f aca="false">'d)Pers.Técnico'!G164</f>
        <v>15</v>
      </c>
      <c r="J236" s="641" t="n">
        <f aca="false">'d)Pers.Técnico'!H164</f>
        <v>14</v>
      </c>
      <c r="K236" s="641" t="n">
        <f aca="false">'d)Pers.Técnico'!I164</f>
        <v>15</v>
      </c>
      <c r="L236" s="641" t="n">
        <f aca="false">'d)Pers.Técnico'!J164</f>
        <v>16</v>
      </c>
      <c r="M236" s="641" t="n">
        <f aca="false">'d)Pers.Técnico'!K164</f>
        <v>15</v>
      </c>
      <c r="N236" s="641" t="n">
        <f aca="false">'d)Pers.Técnico'!L164</f>
        <v>15</v>
      </c>
      <c r="O236" s="641" t="n">
        <f aca="false">'d)Pers.Técnico'!M164</f>
        <v>15</v>
      </c>
      <c r="P236" s="641" t="n">
        <f aca="false">'d)Pers.Técnico'!N164</f>
        <v>16</v>
      </c>
      <c r="Q236" s="641" t="n">
        <f aca="false">'d)Pers.Técnico'!O164</f>
        <v>15</v>
      </c>
      <c r="R236" s="642" t="n">
        <f aca="false">'d)Pers.Técnico'!P164</f>
        <v>15</v>
      </c>
      <c r="S236" s="643" t="n">
        <f aca="false">'d)Pers.Técnico'!Q164</f>
        <v>15</v>
      </c>
      <c r="T236" s="641" t="n">
        <f aca="false">'d)Pers.Técnico'!R164</f>
        <v>16</v>
      </c>
      <c r="U236" s="641" t="n">
        <f aca="false">'d)Pers.Técnico'!S164</f>
        <v>15</v>
      </c>
      <c r="V236" s="641" t="n">
        <f aca="false">'d)Pers.Técnico'!T164</f>
        <v>16</v>
      </c>
      <c r="W236" s="641" t="n">
        <f aca="false">'d)Pers.Técnico'!U164</f>
        <v>15</v>
      </c>
      <c r="X236" s="641" t="n">
        <f aca="false">'d)Pers.Técnico'!V164</f>
        <v>15</v>
      </c>
      <c r="Y236" s="641" t="n">
        <f aca="false">'d)Pers.Técnico'!W164</f>
        <v>15</v>
      </c>
      <c r="Z236" s="641" t="n">
        <f aca="false">'d)Pers.Técnico'!X164</f>
        <v>16</v>
      </c>
      <c r="AA236" s="641" t="n">
        <f aca="false">'d)Pers.Técnico'!Y164</f>
        <v>15</v>
      </c>
      <c r="AB236" s="641" t="n">
        <f aca="false">'d)Pers.Técnico'!Z164</f>
        <v>15</v>
      </c>
      <c r="AC236" s="641" t="n">
        <f aca="false">'d)Pers.Técnico'!AA164</f>
        <v>15</v>
      </c>
      <c r="AD236" s="642" t="n">
        <f aca="false">'d)Pers.Técnico'!AB164</f>
        <v>16</v>
      </c>
      <c r="AE236" s="643" t="n">
        <f aca="false">'d)Pers.Técnico'!AC164</f>
        <v>15</v>
      </c>
      <c r="AF236" s="641" t="n">
        <f aca="false">'d)Pers.Técnico'!AD164</f>
        <v>16</v>
      </c>
      <c r="AG236" s="641" t="n">
        <f aca="false">'d)Pers.Técnico'!AE164</f>
        <v>15</v>
      </c>
      <c r="AH236" s="641" t="n">
        <f aca="false">'d)Pers.Técnico'!AF164</f>
        <v>13</v>
      </c>
      <c r="AI236" s="641" t="n">
        <f aca="false">'d)Pers.Técnico'!AG164</f>
        <v>15</v>
      </c>
      <c r="AJ236" s="641" t="n">
        <f aca="false">'d)Pers.Técnico'!AH164</f>
        <v>16</v>
      </c>
      <c r="AK236" s="641" t="n">
        <f aca="false">'d)Pers.Técnico'!AI164</f>
        <v>15</v>
      </c>
      <c r="AL236" s="641" t="n">
        <f aca="false">'d)Pers.Técnico'!AJ164</f>
        <v>15</v>
      </c>
      <c r="AM236" s="641" t="n">
        <f aca="false">'d)Pers.Técnico'!AK164</f>
        <v>15</v>
      </c>
      <c r="AN236" s="641" t="n">
        <f aca="false">'d)Pers.Técnico'!AL164</f>
        <v>16</v>
      </c>
      <c r="AO236" s="641" t="n">
        <f aca="false">'d)Pers.Técnico'!AM164</f>
        <v>15</v>
      </c>
      <c r="AP236" s="642" t="n">
        <f aca="false">'d)Pers.Técnico'!AN164</f>
        <v>15</v>
      </c>
      <c r="AQ236" s="643" t="n">
        <f aca="false">'d)Pers.Técnico'!AO164</f>
        <v>15</v>
      </c>
      <c r="AR236" s="641" t="n">
        <f aca="false">'d)Pers.Técnico'!AP164</f>
        <v>16</v>
      </c>
      <c r="AS236" s="641" t="n">
        <f aca="false">'d)Pers.Técnico'!AQ164</f>
        <v>15</v>
      </c>
      <c r="AT236" s="641" t="n">
        <f aca="false">'d)Pers.Técnico'!AR164</f>
        <v>16</v>
      </c>
      <c r="AU236" s="641" t="n">
        <f aca="false">'d)Pers.Técnico'!AS164</f>
        <v>15</v>
      </c>
      <c r="AV236" s="641" t="n">
        <f aca="false">'d)Pers.Técnico'!AT164</f>
        <v>15</v>
      </c>
      <c r="AW236" s="641" t="n">
        <f aca="false">'d)Pers.Técnico'!AU164</f>
        <v>15</v>
      </c>
      <c r="AX236" s="641" t="n">
        <f aca="false">'d)Pers.Técnico'!AV164</f>
        <v>16</v>
      </c>
      <c r="AY236" s="641" t="n">
        <f aca="false">'d)Pers.Técnico'!AW164</f>
        <v>15</v>
      </c>
      <c r="AZ236" s="641" t="n">
        <f aca="false">'d)Pers.Técnico'!AX164</f>
        <v>15</v>
      </c>
      <c r="BA236" s="644" t="n">
        <f aca="false">'d)Pers.Técnico'!AY164</f>
        <v>15</v>
      </c>
      <c r="BB236" s="645" t="n">
        <f aca="false">'d)Pers.Técnico'!AZ164</f>
        <v>16</v>
      </c>
      <c r="BC236" s="646" t="n">
        <f aca="false">'d)Pers.Técnico'!BA164</f>
        <v>15</v>
      </c>
      <c r="BD236" s="641" t="n">
        <f aca="false">'d)Pers.Técnico'!BB164</f>
        <v>16</v>
      </c>
      <c r="BE236" s="641" t="n">
        <f aca="false">'d)Pers.Técnico'!BC164</f>
        <v>15</v>
      </c>
      <c r="BF236" s="641" t="n">
        <f aca="false">'d)Pers.Técnico'!BD164</f>
        <v>13</v>
      </c>
      <c r="BG236" s="641" t="n">
        <f aca="false">'d)Pers.Técnico'!BE164</f>
        <v>15</v>
      </c>
      <c r="BH236" s="641" t="n">
        <f aca="false">'d)Pers.Técnico'!BF164</f>
        <v>16</v>
      </c>
      <c r="BI236" s="641" t="n">
        <f aca="false">'d)Pers.Técnico'!BG164</f>
        <v>15</v>
      </c>
      <c r="BJ236" s="641" t="n">
        <f aca="false">'d)Pers.Técnico'!BH164</f>
        <v>15</v>
      </c>
      <c r="BK236" s="641" t="n">
        <f aca="false">'d)Pers.Técnico'!BI164</f>
        <v>15</v>
      </c>
      <c r="BL236" s="641" t="n">
        <f aca="false">'d)Pers.Técnico'!BJ164</f>
        <v>16</v>
      </c>
      <c r="BM236" s="641" t="n">
        <f aca="false">'d)Pers.Técnico'!BK164</f>
        <v>15</v>
      </c>
      <c r="BN236" s="642" t="n">
        <f aca="false">'d)Pers.Técnico'!BL164</f>
        <v>15</v>
      </c>
    </row>
    <row r="237" customFormat="false" ht="12.75" hidden="false" customHeight="false" outlineLevel="0" collapsed="false">
      <c r="A237" s="224"/>
      <c r="B237" s="535" t="str">
        <f aca="false">+'d)Pers.Técnico'!B164</f>
        <v>AUXILIAR DEPTO. PLANEACION</v>
      </c>
      <c r="C237" s="556" t="str">
        <f aca="false">'d)Pers.Técnico'!C164</f>
        <v>Jornal</v>
      </c>
      <c r="D237" s="622" t="n">
        <f aca="false">SUM(G236:BN236)</f>
        <v>912</v>
      </c>
      <c r="E237" s="623" t="n">
        <f aca="false">IF('a)Plantilla'!C83&gt;0,'a)Plantilla'!D83/30,0)</f>
        <v>400</v>
      </c>
      <c r="F237" s="623" t="n">
        <f aca="false">SUM(G237:BN237)</f>
        <v>364800</v>
      </c>
      <c r="G237" s="624" t="n">
        <f aca="false">IF(TipoProgramaPersonalTecnico=1,$E237*'a)Plantilla'!$C83*Programa!D$13,IF(TipoProgramaPersonalTecnico=2,$E237*G236,$E237/Hjor*G236))</f>
        <v>6000</v>
      </c>
      <c r="H237" s="624" t="n">
        <f aca="false">IF(TipoProgramaPersonalTecnico=1,$E237*'a)Plantilla'!$C83*Programa!D$14,IF(TipoProgramaPersonalTecnico=2,$E237*H236,$E237/Hjor*H236))</f>
        <v>6400</v>
      </c>
      <c r="I237" s="624" t="n">
        <f aca="false">IF(TipoProgramaPersonalTecnico=1,$E237*'a)Plantilla'!$C83*Programa!D$15,IF(TipoProgramaPersonalTecnico=2,$E237*I236,$E237/Hjor*I236))</f>
        <v>6000</v>
      </c>
      <c r="J237" s="624" t="n">
        <f aca="false">IF(TipoProgramaPersonalTecnico=1,$E237*'a)Plantilla'!$C83*Programa!D$16,IF(TipoProgramaPersonalTecnico=2,$E237*J236,$E237/Hjor*J236))</f>
        <v>5600</v>
      </c>
      <c r="K237" s="624" t="n">
        <f aca="false">IF(TipoProgramaPersonalTecnico=1,$E237*'a)Plantilla'!$C83*Programa!D$17,IF(TipoProgramaPersonalTecnico=2,$E237*K236,$E237/Hjor*K236))</f>
        <v>6000</v>
      </c>
      <c r="L237" s="624" t="n">
        <f aca="false">IF(TipoProgramaPersonalTecnico=1,$E237*'a)Plantilla'!$C83*Programa!D$18,IF(TipoProgramaPersonalTecnico=2,$E237*L236,$E237/Hjor*L236))</f>
        <v>6400</v>
      </c>
      <c r="M237" s="624" t="n">
        <f aca="false">IF(TipoProgramaPersonalTecnico=1,$E237*'a)Plantilla'!$C83*Programa!D$19,IF(TipoProgramaPersonalTecnico=2,$E237*M236,$E237/Hjor*M236))</f>
        <v>6000</v>
      </c>
      <c r="N237" s="624" t="n">
        <f aca="false">IF(TipoProgramaPersonalTecnico=1,$E237*'a)Plantilla'!$C83*Programa!D$20,IF(TipoProgramaPersonalTecnico=2,$E237*N236,$E237/Hjor*N236))</f>
        <v>6000</v>
      </c>
      <c r="O237" s="624" t="n">
        <f aca="false">IF(TipoProgramaPersonalTecnico=1,$E237*'a)Plantilla'!$C83*Programa!D$21,IF(TipoProgramaPersonalTecnico=2,$E237*O236,$E237/Hjor*O236))</f>
        <v>6000</v>
      </c>
      <c r="P237" s="624" t="n">
        <f aca="false">IF(TipoProgramaPersonalTecnico=1,$E237*'a)Plantilla'!$C83*Programa!D$22,IF(TipoProgramaPersonalTecnico=2,$E237*P236,$E237/Hjor*P236))</f>
        <v>6400</v>
      </c>
      <c r="Q237" s="624" t="n">
        <f aca="false">IF(TipoProgramaPersonalTecnico=1,$E237*'a)Plantilla'!$C83*Programa!D$23,IF(TipoProgramaPersonalTecnico=2,$E237*Q236,$E237/Hjor*Q236))</f>
        <v>6000</v>
      </c>
      <c r="R237" s="625" t="n">
        <f aca="false">IF(TipoProgramaPersonalTecnico=1,$E237*'a)Plantilla'!$C83*Programa!D$24,IF(TipoProgramaPersonalTecnico=2,$E237*R236,$E237/Hjor*R236))</f>
        <v>6000</v>
      </c>
      <c r="S237" s="623" t="n">
        <f aca="false">IF(TipoProgramaPersonalTecnico=1,$E237*'a)Plantilla'!$C83*Programa!D$25,IF(TipoProgramaPersonalTecnico=2,$E237*S236,$E237/Hjor*S236))</f>
        <v>6000</v>
      </c>
      <c r="T237" s="624" t="n">
        <f aca="false">IF(TipoProgramaPersonalTecnico=1,$E237*'a)Plantilla'!$C83*Programa!D$26,IF(TipoProgramaPersonalTecnico=2,$E237*T236,$E237/Hjor*T236))</f>
        <v>6400</v>
      </c>
      <c r="U237" s="624" t="n">
        <f aca="false">IF(TipoProgramaPersonalTecnico=1,$E237*'a)Plantilla'!$C83*Programa!D$27,IF(TipoProgramaPersonalTecnico=2,$E237*U236,$E237/Hjor*U236))</f>
        <v>6000</v>
      </c>
      <c r="V237" s="624" t="n">
        <f aca="false">IF(TipoProgramaPersonalTecnico=1,$E237*'a)Plantilla'!$C83*Programa!D$28,IF(TipoProgramaPersonalTecnico=2,$E237*V236,$E237/Hjor*V236))</f>
        <v>6400</v>
      </c>
      <c r="W237" s="624" t="n">
        <f aca="false">IF(TipoProgramaPersonalTecnico=1,$E237*'a)Plantilla'!$C83*Programa!D$29,IF(TipoProgramaPersonalTecnico=2,$E237*W236,$E237/Hjor*W236))</f>
        <v>6000</v>
      </c>
      <c r="X237" s="624" t="n">
        <f aca="false">IF(TipoProgramaPersonalTecnico=1,$E237*'a)Plantilla'!$C83*Programa!D$30,IF(TipoProgramaPersonalTecnico=2,$E237*X236,$E237/Hjor*X236))</f>
        <v>6000</v>
      </c>
      <c r="Y237" s="624" t="n">
        <f aca="false">IF(TipoProgramaPersonalTecnico=1,$E237*'a)Plantilla'!$C83*Programa!D$31,IF(TipoProgramaPersonalTecnico=2,$E237*Y236,$E237/Hjor*Y236))</f>
        <v>6000</v>
      </c>
      <c r="Z237" s="624" t="n">
        <f aca="false">IF(TipoProgramaPersonalTecnico=1,$E237*'a)Plantilla'!$C83*Programa!D$32,IF(TipoProgramaPersonalTecnico=2,$E237*Z236,$E237/Hjor*Z236))</f>
        <v>6400</v>
      </c>
      <c r="AA237" s="624" t="n">
        <f aca="false">IF(TipoProgramaPersonalTecnico=1,$E237*'a)Plantilla'!$C83*Programa!D$33,IF(TipoProgramaPersonalTecnico=2,$E237*AA236,$E237/Hjor*AA236))</f>
        <v>6000</v>
      </c>
      <c r="AB237" s="624" t="n">
        <f aca="false">IF(TipoProgramaPersonalTecnico=1,$E237*'a)Plantilla'!$C83*Programa!D$34,IF(TipoProgramaPersonalTecnico=2,$E237*AB236,$E237/Hjor*AB236))</f>
        <v>6000</v>
      </c>
      <c r="AC237" s="624" t="n">
        <f aca="false">IF(TipoProgramaPersonalTecnico=1,$E237*'a)Plantilla'!$C83*Programa!D$35,IF(TipoProgramaPersonalTecnico=2,$E237*AC236,$E237/Hjor*AC236))</f>
        <v>6000</v>
      </c>
      <c r="AD237" s="625" t="n">
        <f aca="false">IF(TipoProgramaPersonalTecnico=1,$E237*'a)Plantilla'!$C83*Programa!D$36,IF(TipoProgramaPersonalTecnico=2,$E237*AD236,$E237/Hjor*AD236))</f>
        <v>6400</v>
      </c>
      <c r="AE237" s="623" t="n">
        <f aca="false">IF(TipoProgramaPersonalTecnico=1,$E237*'a)Plantilla'!$C83*Programa!D$37,IF(TipoProgramaPersonalTecnico=2,$E237*AE236,$E237/Hjor*AE236))</f>
        <v>6000</v>
      </c>
      <c r="AF237" s="624" t="n">
        <f aca="false">IF(TipoProgramaPersonalTecnico=1,$E237*'a)Plantilla'!$C83*Programa!D$38,IF(TipoProgramaPersonalTecnico=2,$E237*AF236,$E237/Hjor*AF236))</f>
        <v>6400</v>
      </c>
      <c r="AG237" s="624" t="n">
        <f aca="false">IF(TipoProgramaPersonalTecnico=1,$E237*'a)Plantilla'!$C83*Programa!D$39,IF(TipoProgramaPersonalTecnico=2,$E237*AG236,$E237/Hjor*AG236))</f>
        <v>6000</v>
      </c>
      <c r="AH237" s="624" t="n">
        <f aca="false">IF(TipoProgramaPersonalTecnico=1,$E237*'a)Plantilla'!$C83*Programa!D$40,IF(TipoProgramaPersonalTecnico=2,$E237*AH236,$E237/Hjor*AH236))</f>
        <v>5200</v>
      </c>
      <c r="AI237" s="624" t="n">
        <f aca="false">IF(TipoProgramaPersonalTecnico=1,$E237*'a)Plantilla'!$C83*Programa!D$41,IF(TipoProgramaPersonalTecnico=2,$E237*AI236,$E237/Hjor*AI236))</f>
        <v>6000</v>
      </c>
      <c r="AJ237" s="624" t="n">
        <f aca="false">IF(TipoProgramaPersonalTecnico=1,$E237*'a)Plantilla'!$C83*Programa!D$42,IF(TipoProgramaPersonalTecnico=2,$E237*AJ236,$E237/Hjor*AJ236))</f>
        <v>6400</v>
      </c>
      <c r="AK237" s="624" t="n">
        <f aca="false">IF(TipoProgramaPersonalTecnico=1,$E237*'a)Plantilla'!$C83*Programa!D$43,IF(TipoProgramaPersonalTecnico=2,$E237*AK236,$E237/Hjor*AK236))</f>
        <v>6000</v>
      </c>
      <c r="AL237" s="624" t="n">
        <f aca="false">IF(TipoProgramaPersonalTecnico=1,$E237*'a)Plantilla'!$C83*Programa!D$44,IF(TipoProgramaPersonalTecnico=2,$E237*AL236,$E237/Hjor*AL236))</f>
        <v>6000</v>
      </c>
      <c r="AM237" s="624" t="n">
        <f aca="false">IF(TipoProgramaPersonalTecnico=1,$E237*'a)Plantilla'!$C83*Programa!D$45,IF(TipoProgramaPersonalTecnico=2,$E237*AM236,$E237/Hjor*AM236))</f>
        <v>6000</v>
      </c>
      <c r="AN237" s="624" t="n">
        <f aca="false">IF(TipoProgramaPersonalTecnico=1,$E237*'a)Plantilla'!$C83*Programa!D$46,IF(TipoProgramaPersonalTecnico=2,$E237*AN236,$E237/Hjor*AN236))</f>
        <v>6400</v>
      </c>
      <c r="AO237" s="624" t="n">
        <f aca="false">IF(TipoProgramaPersonalTecnico=1,$E237*'a)Plantilla'!$C83*Programa!D$47,IF(TipoProgramaPersonalTecnico=2,$E237*AO236,$E237/Hjor*AO236))</f>
        <v>6000</v>
      </c>
      <c r="AP237" s="625" t="n">
        <f aca="false">IF(TipoProgramaPersonalTecnico=1,$E237*'a)Plantilla'!$C83*Programa!D$48,IF(TipoProgramaPersonalTecnico=2,$E237*AP236,$E237/Hjor*AP236))</f>
        <v>6000</v>
      </c>
      <c r="AQ237" s="623" t="n">
        <f aca="false">IF(TipoProgramaPersonalTecnico=1,$E237*'a)Plantilla'!$C83*Programa!D$49,IF(TipoProgramaPersonalTecnico=2,$E237*AQ236,$E237/Hjor*AQ236))</f>
        <v>6000</v>
      </c>
      <c r="AR237" s="624" t="n">
        <f aca="false">IF(TipoProgramaPersonalTecnico=1,$E237*'a)Plantilla'!$C83*Programa!D$50,IF(TipoProgramaPersonalTecnico=2,$E237*AR236,$E237/Hjor*AR236))</f>
        <v>6400</v>
      </c>
      <c r="AS237" s="624" t="n">
        <f aca="false">IF(TipoProgramaPersonalTecnico=1,$E237*'a)Plantilla'!$C83*Programa!D$51,IF(TipoProgramaPersonalTecnico=2,$E237*AS236,$E237/Hjor*AS236))</f>
        <v>6000</v>
      </c>
      <c r="AT237" s="624" t="n">
        <f aca="false">IF(TipoProgramaPersonalTecnico=1,$E237*'a)Plantilla'!$C83*Programa!D$52,IF(TipoProgramaPersonalTecnico=2,$E237*AT236,$E237/Hjor*AT236))</f>
        <v>6400</v>
      </c>
      <c r="AU237" s="624" t="n">
        <f aca="false">IF(TipoProgramaPersonalTecnico=1,$E237*'a)Plantilla'!$C83*Programa!D$53,IF(TipoProgramaPersonalTecnico=2,$E237*AU236,$E237/Hjor*AU236))</f>
        <v>6000</v>
      </c>
      <c r="AV237" s="624" t="n">
        <f aca="false">IF(TipoProgramaPersonalTecnico=1,$E237*'a)Plantilla'!$C83*Programa!D$54,IF(TipoProgramaPersonalTecnico=2,$E237*AV236,$E237/Hjor*AV236))</f>
        <v>6000</v>
      </c>
      <c r="AW237" s="624" t="n">
        <f aca="false">IF(TipoProgramaPersonalTecnico=1,$E237*'a)Plantilla'!$C83*Programa!D$55,IF(TipoProgramaPersonalTecnico=2,$E237*AW236,$E237/Hjor*AW236))</f>
        <v>6000</v>
      </c>
      <c r="AX237" s="624" t="n">
        <f aca="false">IF(TipoProgramaPersonalTecnico=1,$E237*'a)Plantilla'!$C83*Programa!D$56,IF(TipoProgramaPersonalTecnico=2,$E237*AX236,$E237/Hjor*AX236))</f>
        <v>6400</v>
      </c>
      <c r="AY237" s="624" t="n">
        <f aca="false">IF(TipoProgramaPersonalTecnico=1,$E237*'a)Plantilla'!$C83*Programa!D$57,IF(TipoProgramaPersonalTecnico=2,$E237*AY236,$E237/Hjor*AY236))</f>
        <v>6000</v>
      </c>
      <c r="AZ237" s="624" t="n">
        <f aca="false">IF(TipoProgramaPersonalTecnico=1,$E237*'a)Plantilla'!$C83*Programa!D$58,IF(TipoProgramaPersonalTecnico=2,$E237*AZ236,$E237/Hjor*AZ236))</f>
        <v>6000</v>
      </c>
      <c r="BA237" s="626" t="n">
        <f aca="false">IF(TipoProgramaPersonalTecnico=1,$E237*'a)Plantilla'!$C83*Programa!D$59,IF(TipoProgramaPersonalTecnico=2,$E237*BA236,$E237/Hjor*BA236))</f>
        <v>6000</v>
      </c>
      <c r="BB237" s="627" t="n">
        <f aca="false">IF(TipoProgramaPersonalTecnico=1,$E237*'a)Plantilla'!$C83*Programa!D$60,IF(TipoProgramaPersonalTecnico=2,$E237*BB236,$E237/Hjor*BB236))</f>
        <v>6400</v>
      </c>
      <c r="BC237" s="628" t="n">
        <f aca="false">IF(TipoProgramaPersonalTecnico=1,$E237*'a)Plantilla'!$C83*Programa!D$61,IF(TipoProgramaPersonalTecnico=2,$E237*BC236,$E237/Hjor*BC236))</f>
        <v>6000</v>
      </c>
      <c r="BD237" s="624" t="n">
        <f aca="false">IF(TipoProgramaPersonalTecnico=1,$E237*'a)Plantilla'!$C83*Programa!D$62,IF(TipoProgramaPersonalTecnico=2,$E237*BD236,$E237/Hjor*BD236))</f>
        <v>6400</v>
      </c>
      <c r="BE237" s="624" t="n">
        <f aca="false">IF(TipoProgramaPersonalTecnico=1,$E237*'a)Plantilla'!$C83*Programa!D$63,IF(TipoProgramaPersonalTecnico=2,$E237*BE236,$E237/Hjor*BE236))</f>
        <v>6000</v>
      </c>
      <c r="BF237" s="624" t="n">
        <f aca="false">IF(TipoProgramaPersonalTecnico=1,$E237*'a)Plantilla'!$C83*Programa!D$64,IF(TipoProgramaPersonalTecnico=2,$E237*BF236,$E237/Hjor*BF236))</f>
        <v>5200</v>
      </c>
      <c r="BG237" s="624" t="n">
        <f aca="false">IF(TipoProgramaPersonalTecnico=1,$E237*'a)Plantilla'!$C83*Programa!D$65,IF(TipoProgramaPersonalTecnico=2,$E237*BG236,$E237/Hjor*BG236))</f>
        <v>6000</v>
      </c>
      <c r="BH237" s="624" t="n">
        <f aca="false">IF(TipoProgramaPersonalTecnico=1,$E237*'a)Plantilla'!$C83*Programa!D$66,IF(TipoProgramaPersonalTecnico=2,$E237*BH236,$E237/Hjor*BH236))</f>
        <v>6400</v>
      </c>
      <c r="BI237" s="624" t="n">
        <f aca="false">IF(TipoProgramaPersonalTecnico=1,$E237*'a)Plantilla'!$C83*Programa!D$67,IF(TipoProgramaPersonalTecnico=2,$E237*BI236,$E237/Hjor*BI236))</f>
        <v>6000</v>
      </c>
      <c r="BJ237" s="624" t="n">
        <f aca="false">IF(TipoProgramaPersonalTecnico=1,$E237*'a)Plantilla'!$C83*Programa!D$68,IF(TipoProgramaPersonalTecnico=2,$E237*BJ236,$E237/Hjor*BJ236))</f>
        <v>6000</v>
      </c>
      <c r="BK237" s="624" t="n">
        <f aca="false">IF(TipoProgramaPersonalTecnico=1,$E237*'a)Plantilla'!$C83*Programa!D$69,IF(TipoProgramaPersonalTecnico=2,$E237*BK236,$E237/Hjor*BK236))</f>
        <v>6000</v>
      </c>
      <c r="BL237" s="624" t="n">
        <f aca="false">IF(TipoProgramaPersonalTecnico=1,$E237*'a)Plantilla'!$C83*Programa!D$70,IF(TipoProgramaPersonalTecnico=2,$E237*BL236,$E237/Hjor*BL236))</f>
        <v>6400</v>
      </c>
      <c r="BM237" s="624" t="n">
        <f aca="false">IF(TipoProgramaPersonalTecnico=1,$E237*'a)Plantilla'!$C83*Programa!D$71,IF(TipoProgramaPersonalTecnico=2,$E237*BM236,$E237/Hjor*BM236))</f>
        <v>6000</v>
      </c>
      <c r="BN237" s="625" t="n">
        <f aca="false">IF(TipoProgramaPersonalTecnico=1,$E237*'a)Plantilla'!$C83*Programa!D$72,IF(TipoProgramaPersonalTecnico=2,$E237*BN236,$E237/Hjor*BN236))</f>
        <v>6000</v>
      </c>
    </row>
    <row r="238" customFormat="false" ht="7.5" hidden="false" customHeight="true" outlineLevel="0" collapsed="false">
      <c r="A238" s="224"/>
      <c r="B238" s="630"/>
      <c r="C238" s="556"/>
      <c r="D238" s="629"/>
      <c r="E238" s="630"/>
      <c r="F238" s="630"/>
      <c r="G238" s="631" t="s">
        <v>182</v>
      </c>
      <c r="H238" s="631" t="s">
        <v>182</v>
      </c>
      <c r="I238" s="631" t="s">
        <v>182</v>
      </c>
      <c r="J238" s="631" t="s">
        <v>182</v>
      </c>
      <c r="K238" s="631" t="s">
        <v>182</v>
      </c>
      <c r="L238" s="631" t="s">
        <v>182</v>
      </c>
      <c r="M238" s="631" t="s">
        <v>182</v>
      </c>
      <c r="N238" s="631" t="s">
        <v>182</v>
      </c>
      <c r="O238" s="631" t="s">
        <v>182</v>
      </c>
      <c r="P238" s="631" t="s">
        <v>182</v>
      </c>
      <c r="Q238" s="631" t="s">
        <v>182</v>
      </c>
      <c r="R238" s="632" t="s">
        <v>182</v>
      </c>
      <c r="S238" s="633" t="s">
        <v>182</v>
      </c>
      <c r="T238" s="631" t="s">
        <v>182</v>
      </c>
      <c r="U238" s="631" t="s">
        <v>182</v>
      </c>
      <c r="V238" s="631" t="s">
        <v>182</v>
      </c>
      <c r="W238" s="631" t="s">
        <v>182</v>
      </c>
      <c r="X238" s="631" t="s">
        <v>182</v>
      </c>
      <c r="Y238" s="631" t="s">
        <v>182</v>
      </c>
      <c r="Z238" s="631" t="s">
        <v>182</v>
      </c>
      <c r="AA238" s="631" t="s">
        <v>182</v>
      </c>
      <c r="AB238" s="631" t="s">
        <v>182</v>
      </c>
      <c r="AC238" s="631" t="s">
        <v>182</v>
      </c>
      <c r="AD238" s="631" t="s">
        <v>182</v>
      </c>
      <c r="AE238" s="631" t="s">
        <v>182</v>
      </c>
      <c r="AF238" s="631" t="s">
        <v>182</v>
      </c>
      <c r="AG238" s="631" t="s">
        <v>182</v>
      </c>
      <c r="AH238" s="631" t="s">
        <v>182</v>
      </c>
      <c r="AI238" s="631" t="s">
        <v>182</v>
      </c>
      <c r="AJ238" s="631" t="s">
        <v>182</v>
      </c>
      <c r="AK238" s="631" t="s">
        <v>182</v>
      </c>
      <c r="AL238" s="631" t="s">
        <v>182</v>
      </c>
      <c r="AM238" s="631" t="s">
        <v>182</v>
      </c>
      <c r="AN238" s="631" t="s">
        <v>182</v>
      </c>
      <c r="AO238" s="631" t="s">
        <v>182</v>
      </c>
      <c r="AP238" s="631" t="s">
        <v>182</v>
      </c>
      <c r="AQ238" s="631" t="s">
        <v>182</v>
      </c>
      <c r="AR238" s="631" t="s">
        <v>182</v>
      </c>
      <c r="AS238" s="631" t="s">
        <v>182</v>
      </c>
      <c r="AT238" s="631" t="s">
        <v>182</v>
      </c>
      <c r="AU238" s="631" t="s">
        <v>182</v>
      </c>
      <c r="AV238" s="631" t="s">
        <v>182</v>
      </c>
      <c r="AW238" s="631" t="s">
        <v>182</v>
      </c>
      <c r="AX238" s="631" t="s">
        <v>182</v>
      </c>
      <c r="AY238" s="631" t="s">
        <v>182</v>
      </c>
      <c r="AZ238" s="631" t="s">
        <v>182</v>
      </c>
      <c r="BA238" s="631" t="s">
        <v>182</v>
      </c>
      <c r="BB238" s="631" t="s">
        <v>182</v>
      </c>
      <c r="BC238" s="631" t="s">
        <v>182</v>
      </c>
      <c r="BD238" s="631" t="s">
        <v>182</v>
      </c>
      <c r="BE238" s="631" t="s">
        <v>182</v>
      </c>
      <c r="BF238" s="631" t="s">
        <v>182</v>
      </c>
      <c r="BG238" s="631" t="s">
        <v>182</v>
      </c>
      <c r="BH238" s="631" t="s">
        <v>182</v>
      </c>
      <c r="BI238" s="631" t="s">
        <v>182</v>
      </c>
      <c r="BJ238" s="631" t="s">
        <v>182</v>
      </c>
      <c r="BK238" s="631" t="s">
        <v>182</v>
      </c>
      <c r="BL238" s="631" t="s">
        <v>182</v>
      </c>
      <c r="BM238" s="631" t="s">
        <v>182</v>
      </c>
      <c r="BN238" s="632" t="s">
        <v>182</v>
      </c>
    </row>
    <row r="239" customFormat="false" ht="12.75" hidden="false" customHeight="false" outlineLevel="0" collapsed="false">
      <c r="A239" s="224"/>
      <c r="B239" s="535"/>
      <c r="C239" s="556"/>
      <c r="D239" s="622"/>
      <c r="E239" s="623"/>
      <c r="F239" s="623"/>
      <c r="G239" s="641" t="n">
        <f aca="false">'d)Pers.Técnico'!E166</f>
        <v>15</v>
      </c>
      <c r="H239" s="641" t="n">
        <f aca="false">'d)Pers.Técnico'!F166</f>
        <v>16</v>
      </c>
      <c r="I239" s="641" t="n">
        <f aca="false">'d)Pers.Técnico'!G166</f>
        <v>15</v>
      </c>
      <c r="J239" s="641" t="n">
        <f aca="false">'d)Pers.Técnico'!H166</f>
        <v>14</v>
      </c>
      <c r="K239" s="641" t="n">
        <f aca="false">'d)Pers.Técnico'!I166</f>
        <v>15</v>
      </c>
      <c r="L239" s="641" t="n">
        <f aca="false">'d)Pers.Técnico'!J166</f>
        <v>16</v>
      </c>
      <c r="M239" s="641" t="n">
        <f aca="false">'d)Pers.Técnico'!K166</f>
        <v>15</v>
      </c>
      <c r="N239" s="641" t="n">
        <f aca="false">'d)Pers.Técnico'!L166</f>
        <v>15</v>
      </c>
      <c r="O239" s="641" t="n">
        <f aca="false">'d)Pers.Técnico'!M166</f>
        <v>15</v>
      </c>
      <c r="P239" s="641" t="n">
        <f aca="false">'d)Pers.Técnico'!N166</f>
        <v>16</v>
      </c>
      <c r="Q239" s="641" t="n">
        <f aca="false">'d)Pers.Técnico'!O166</f>
        <v>15</v>
      </c>
      <c r="R239" s="642" t="n">
        <f aca="false">'d)Pers.Técnico'!P166</f>
        <v>15</v>
      </c>
      <c r="S239" s="643" t="n">
        <f aca="false">'d)Pers.Técnico'!Q166</f>
        <v>15</v>
      </c>
      <c r="T239" s="641" t="n">
        <f aca="false">'d)Pers.Técnico'!R166</f>
        <v>16</v>
      </c>
      <c r="U239" s="641" t="n">
        <f aca="false">'d)Pers.Técnico'!S166</f>
        <v>15</v>
      </c>
      <c r="V239" s="641" t="n">
        <f aca="false">'d)Pers.Técnico'!T166</f>
        <v>16</v>
      </c>
      <c r="W239" s="641" t="n">
        <f aca="false">'d)Pers.Técnico'!U166</f>
        <v>15</v>
      </c>
      <c r="X239" s="641" t="n">
        <f aca="false">'d)Pers.Técnico'!V166</f>
        <v>15</v>
      </c>
      <c r="Y239" s="641" t="n">
        <f aca="false">'d)Pers.Técnico'!W166</f>
        <v>15</v>
      </c>
      <c r="Z239" s="641" t="n">
        <f aca="false">'d)Pers.Técnico'!X166</f>
        <v>16</v>
      </c>
      <c r="AA239" s="641" t="n">
        <f aca="false">'d)Pers.Técnico'!Y166</f>
        <v>15</v>
      </c>
      <c r="AB239" s="641" t="n">
        <f aca="false">'d)Pers.Técnico'!Z166</f>
        <v>15</v>
      </c>
      <c r="AC239" s="641" t="n">
        <f aca="false">'d)Pers.Técnico'!AA166</f>
        <v>15</v>
      </c>
      <c r="AD239" s="642" t="n">
        <f aca="false">'d)Pers.Técnico'!AB166</f>
        <v>16</v>
      </c>
      <c r="AE239" s="643" t="n">
        <f aca="false">'d)Pers.Técnico'!AC166</f>
        <v>15</v>
      </c>
      <c r="AF239" s="641" t="n">
        <f aca="false">'d)Pers.Técnico'!AD166</f>
        <v>16</v>
      </c>
      <c r="AG239" s="641" t="n">
        <f aca="false">'d)Pers.Técnico'!AE166</f>
        <v>15</v>
      </c>
      <c r="AH239" s="641" t="n">
        <f aca="false">'d)Pers.Técnico'!AF166</f>
        <v>13</v>
      </c>
      <c r="AI239" s="641" t="n">
        <f aca="false">'d)Pers.Técnico'!AG166</f>
        <v>15</v>
      </c>
      <c r="AJ239" s="641" t="n">
        <f aca="false">'d)Pers.Técnico'!AH166</f>
        <v>16</v>
      </c>
      <c r="AK239" s="641" t="n">
        <f aca="false">'d)Pers.Técnico'!AI166</f>
        <v>15</v>
      </c>
      <c r="AL239" s="641" t="n">
        <f aca="false">'d)Pers.Técnico'!AJ166</f>
        <v>15</v>
      </c>
      <c r="AM239" s="641" t="n">
        <f aca="false">'d)Pers.Técnico'!AK166</f>
        <v>15</v>
      </c>
      <c r="AN239" s="641" t="n">
        <f aca="false">'d)Pers.Técnico'!AL166</f>
        <v>16</v>
      </c>
      <c r="AO239" s="641" t="n">
        <f aca="false">'d)Pers.Técnico'!AM166</f>
        <v>15</v>
      </c>
      <c r="AP239" s="642" t="n">
        <f aca="false">'d)Pers.Técnico'!AN166</f>
        <v>15</v>
      </c>
      <c r="AQ239" s="643" t="n">
        <f aca="false">'d)Pers.Técnico'!AO166</f>
        <v>15</v>
      </c>
      <c r="AR239" s="641" t="n">
        <f aca="false">'d)Pers.Técnico'!AP166</f>
        <v>16</v>
      </c>
      <c r="AS239" s="641" t="n">
        <f aca="false">'d)Pers.Técnico'!AQ166</f>
        <v>15</v>
      </c>
      <c r="AT239" s="641" t="n">
        <f aca="false">'d)Pers.Técnico'!AR166</f>
        <v>16</v>
      </c>
      <c r="AU239" s="641" t="n">
        <f aca="false">'d)Pers.Técnico'!AS166</f>
        <v>15</v>
      </c>
      <c r="AV239" s="641" t="n">
        <f aca="false">'d)Pers.Técnico'!AT166</f>
        <v>15</v>
      </c>
      <c r="AW239" s="641" t="n">
        <f aca="false">'d)Pers.Técnico'!AU166</f>
        <v>15</v>
      </c>
      <c r="AX239" s="641" t="n">
        <f aca="false">'d)Pers.Técnico'!AV166</f>
        <v>16</v>
      </c>
      <c r="AY239" s="641" t="n">
        <f aca="false">'d)Pers.Técnico'!AW166</f>
        <v>15</v>
      </c>
      <c r="AZ239" s="641" t="n">
        <f aca="false">'d)Pers.Técnico'!AX166</f>
        <v>15</v>
      </c>
      <c r="BA239" s="644" t="n">
        <f aca="false">'d)Pers.Técnico'!AY166</f>
        <v>15</v>
      </c>
      <c r="BB239" s="645" t="n">
        <f aca="false">'d)Pers.Técnico'!AZ166</f>
        <v>16</v>
      </c>
      <c r="BC239" s="646" t="n">
        <f aca="false">'d)Pers.Técnico'!BA166</f>
        <v>15</v>
      </c>
      <c r="BD239" s="641" t="n">
        <f aca="false">'d)Pers.Técnico'!BB166</f>
        <v>16</v>
      </c>
      <c r="BE239" s="641" t="n">
        <f aca="false">'d)Pers.Técnico'!BC166</f>
        <v>15</v>
      </c>
      <c r="BF239" s="641" t="n">
        <f aca="false">'d)Pers.Técnico'!BD166</f>
        <v>13</v>
      </c>
      <c r="BG239" s="641" t="n">
        <f aca="false">'d)Pers.Técnico'!BE166</f>
        <v>15</v>
      </c>
      <c r="BH239" s="641" t="n">
        <f aca="false">'d)Pers.Técnico'!BF166</f>
        <v>16</v>
      </c>
      <c r="BI239" s="641" t="n">
        <f aca="false">'d)Pers.Técnico'!BG166</f>
        <v>15</v>
      </c>
      <c r="BJ239" s="641" t="n">
        <f aca="false">'d)Pers.Técnico'!BH166</f>
        <v>15</v>
      </c>
      <c r="BK239" s="641" t="n">
        <f aca="false">'d)Pers.Técnico'!BI166</f>
        <v>15</v>
      </c>
      <c r="BL239" s="641" t="n">
        <f aca="false">'d)Pers.Técnico'!BJ166</f>
        <v>16</v>
      </c>
      <c r="BM239" s="641" t="n">
        <f aca="false">'d)Pers.Técnico'!BK166</f>
        <v>15</v>
      </c>
      <c r="BN239" s="642" t="n">
        <f aca="false">'d)Pers.Técnico'!BL166</f>
        <v>15</v>
      </c>
    </row>
    <row r="240" customFormat="false" ht="12.75" hidden="false" customHeight="false" outlineLevel="0" collapsed="false">
      <c r="A240" s="224"/>
      <c r="B240" s="535" t="str">
        <f aca="false">+'d)Pers.Técnico'!B166</f>
        <v>JEFE DEPTO. DE CONTROL</v>
      </c>
      <c r="C240" s="556" t="str">
        <f aca="false">'d)Pers.Técnico'!C166</f>
        <v>Jornal</v>
      </c>
      <c r="D240" s="622" t="n">
        <f aca="false">SUM(G239:BN239)</f>
        <v>912</v>
      </c>
      <c r="E240" s="623" t="n">
        <f aca="false">IF('a)Plantilla'!C84&gt;0,'a)Plantilla'!D84/30,0)</f>
        <v>666.67</v>
      </c>
      <c r="F240" s="623" t="n">
        <f aca="false">SUM(G240:BN240)</f>
        <v>608003.04</v>
      </c>
      <c r="G240" s="624" t="n">
        <f aca="false">IF(TipoProgramaPersonalTecnico=1,$E240*'a)Plantilla'!$C84*Programa!D$13,IF(TipoProgramaPersonalTecnico=2,$E240*G239,$E240/Hjor*G239))</f>
        <v>10000.05</v>
      </c>
      <c r="H240" s="624" t="n">
        <f aca="false">IF(TipoProgramaPersonalTecnico=1,$E240*'a)Plantilla'!$C84*Programa!D$14,IF(TipoProgramaPersonalTecnico=2,$E240*H239,$E240/Hjor*H239))</f>
        <v>10666.72</v>
      </c>
      <c r="I240" s="624" t="n">
        <f aca="false">IF(TipoProgramaPersonalTecnico=1,$E240*'a)Plantilla'!$C84*Programa!D$15,IF(TipoProgramaPersonalTecnico=2,$E240*I239,$E240/Hjor*I239))</f>
        <v>10000.05</v>
      </c>
      <c r="J240" s="624" t="n">
        <f aca="false">IF(TipoProgramaPersonalTecnico=1,$E240*'a)Plantilla'!$C84*Programa!D$16,IF(TipoProgramaPersonalTecnico=2,$E240*J239,$E240/Hjor*J239))</f>
        <v>9333.38</v>
      </c>
      <c r="K240" s="624" t="n">
        <f aca="false">IF(TipoProgramaPersonalTecnico=1,$E240*'a)Plantilla'!$C84*Programa!D$17,IF(TipoProgramaPersonalTecnico=2,$E240*K239,$E240/Hjor*K239))</f>
        <v>10000.05</v>
      </c>
      <c r="L240" s="624" t="n">
        <f aca="false">IF(TipoProgramaPersonalTecnico=1,$E240*'a)Plantilla'!$C84*Programa!D$18,IF(TipoProgramaPersonalTecnico=2,$E240*L239,$E240/Hjor*L239))</f>
        <v>10666.72</v>
      </c>
      <c r="M240" s="624" t="n">
        <f aca="false">IF(TipoProgramaPersonalTecnico=1,$E240*'a)Plantilla'!$C84*Programa!D$19,IF(TipoProgramaPersonalTecnico=2,$E240*M239,$E240/Hjor*M239))</f>
        <v>10000.05</v>
      </c>
      <c r="N240" s="624" t="n">
        <f aca="false">IF(TipoProgramaPersonalTecnico=1,$E240*'a)Plantilla'!$C84*Programa!D$20,IF(TipoProgramaPersonalTecnico=2,$E240*N239,$E240/Hjor*N239))</f>
        <v>10000.05</v>
      </c>
      <c r="O240" s="624" t="n">
        <f aca="false">IF(TipoProgramaPersonalTecnico=1,$E240*'a)Plantilla'!$C84*Programa!D$21,IF(TipoProgramaPersonalTecnico=2,$E240*O239,$E240/Hjor*O239))</f>
        <v>10000.05</v>
      </c>
      <c r="P240" s="624" t="n">
        <f aca="false">IF(TipoProgramaPersonalTecnico=1,$E240*'a)Plantilla'!$C84*Programa!D$22,IF(TipoProgramaPersonalTecnico=2,$E240*P239,$E240/Hjor*P239))</f>
        <v>10666.72</v>
      </c>
      <c r="Q240" s="624" t="n">
        <f aca="false">IF(TipoProgramaPersonalTecnico=1,$E240*'a)Plantilla'!$C84*Programa!D$23,IF(TipoProgramaPersonalTecnico=2,$E240*Q239,$E240/Hjor*Q239))</f>
        <v>10000.05</v>
      </c>
      <c r="R240" s="625" t="n">
        <f aca="false">IF(TipoProgramaPersonalTecnico=1,$E240*'a)Plantilla'!$C84*Programa!D$24,IF(TipoProgramaPersonalTecnico=2,$E240*R239,$E240/Hjor*R239))</f>
        <v>10000.05</v>
      </c>
      <c r="S240" s="623" t="n">
        <f aca="false">IF(TipoProgramaPersonalTecnico=1,$E240*'a)Plantilla'!$C84*Programa!D$25,IF(TipoProgramaPersonalTecnico=2,$E240*S239,$E240/Hjor*S239))</f>
        <v>10000.05</v>
      </c>
      <c r="T240" s="624" t="n">
        <f aca="false">IF(TipoProgramaPersonalTecnico=1,$E240*'a)Plantilla'!$C84*Programa!D$26,IF(TipoProgramaPersonalTecnico=2,$E240*T239,$E240/Hjor*T239))</f>
        <v>10666.72</v>
      </c>
      <c r="U240" s="624" t="n">
        <f aca="false">IF(TipoProgramaPersonalTecnico=1,$E240*'a)Plantilla'!$C84*Programa!D$27,IF(TipoProgramaPersonalTecnico=2,$E240*U239,$E240/Hjor*U239))</f>
        <v>10000.05</v>
      </c>
      <c r="V240" s="624" t="n">
        <f aca="false">IF(TipoProgramaPersonalTecnico=1,$E240*'a)Plantilla'!$C84*Programa!D$28,IF(TipoProgramaPersonalTecnico=2,$E240*V239,$E240/Hjor*V239))</f>
        <v>10666.72</v>
      </c>
      <c r="W240" s="624" t="n">
        <f aca="false">IF(TipoProgramaPersonalTecnico=1,$E240*'a)Plantilla'!$C84*Programa!D$29,IF(TipoProgramaPersonalTecnico=2,$E240*W239,$E240/Hjor*W239))</f>
        <v>10000.05</v>
      </c>
      <c r="X240" s="624" t="n">
        <f aca="false">IF(TipoProgramaPersonalTecnico=1,$E240*'a)Plantilla'!$C84*Programa!D$30,IF(TipoProgramaPersonalTecnico=2,$E240*X239,$E240/Hjor*X239))</f>
        <v>10000.05</v>
      </c>
      <c r="Y240" s="624" t="n">
        <f aca="false">IF(TipoProgramaPersonalTecnico=1,$E240*'a)Plantilla'!$C84*Programa!D$31,IF(TipoProgramaPersonalTecnico=2,$E240*Y239,$E240/Hjor*Y239))</f>
        <v>10000.05</v>
      </c>
      <c r="Z240" s="624" t="n">
        <f aca="false">IF(TipoProgramaPersonalTecnico=1,$E240*'a)Plantilla'!$C84*Programa!D$32,IF(TipoProgramaPersonalTecnico=2,$E240*Z239,$E240/Hjor*Z239))</f>
        <v>10666.72</v>
      </c>
      <c r="AA240" s="624" t="n">
        <f aca="false">IF(TipoProgramaPersonalTecnico=1,$E240*'a)Plantilla'!$C84*Programa!D$33,IF(TipoProgramaPersonalTecnico=2,$E240*AA239,$E240/Hjor*AA239))</f>
        <v>10000.05</v>
      </c>
      <c r="AB240" s="624" t="n">
        <f aca="false">IF(TipoProgramaPersonalTecnico=1,$E240*'a)Plantilla'!$C84*Programa!D$34,IF(TipoProgramaPersonalTecnico=2,$E240*AB239,$E240/Hjor*AB239))</f>
        <v>10000.05</v>
      </c>
      <c r="AC240" s="624" t="n">
        <f aca="false">IF(TipoProgramaPersonalTecnico=1,$E240*'a)Plantilla'!$C84*Programa!D$35,IF(TipoProgramaPersonalTecnico=2,$E240*AC239,$E240/Hjor*AC239))</f>
        <v>10000.05</v>
      </c>
      <c r="AD240" s="625" t="n">
        <f aca="false">IF(TipoProgramaPersonalTecnico=1,$E240*'a)Plantilla'!$C84*Programa!D$36,IF(TipoProgramaPersonalTecnico=2,$E240*AD239,$E240/Hjor*AD239))</f>
        <v>10666.72</v>
      </c>
      <c r="AE240" s="623" t="n">
        <f aca="false">IF(TipoProgramaPersonalTecnico=1,$E240*'a)Plantilla'!$C84*Programa!D$37,IF(TipoProgramaPersonalTecnico=2,$E240*AE239,$E240/Hjor*AE239))</f>
        <v>10000.05</v>
      </c>
      <c r="AF240" s="624" t="n">
        <f aca="false">IF(TipoProgramaPersonalTecnico=1,$E240*'a)Plantilla'!$C84*Programa!D$38,IF(TipoProgramaPersonalTecnico=2,$E240*AF239,$E240/Hjor*AF239))</f>
        <v>10666.72</v>
      </c>
      <c r="AG240" s="624" t="n">
        <f aca="false">IF(TipoProgramaPersonalTecnico=1,$E240*'a)Plantilla'!$C84*Programa!D$39,IF(TipoProgramaPersonalTecnico=2,$E240*AG239,$E240/Hjor*AG239))</f>
        <v>10000.05</v>
      </c>
      <c r="AH240" s="624" t="n">
        <f aca="false">IF(TipoProgramaPersonalTecnico=1,$E240*'a)Plantilla'!$C84*Programa!D$40,IF(TipoProgramaPersonalTecnico=2,$E240*AH239,$E240/Hjor*AH239))</f>
        <v>8666.71</v>
      </c>
      <c r="AI240" s="624" t="n">
        <f aca="false">IF(TipoProgramaPersonalTecnico=1,$E240*'a)Plantilla'!$C84*Programa!D$41,IF(TipoProgramaPersonalTecnico=2,$E240*AI239,$E240/Hjor*AI239))</f>
        <v>10000.05</v>
      </c>
      <c r="AJ240" s="624" t="n">
        <f aca="false">IF(TipoProgramaPersonalTecnico=1,$E240*'a)Plantilla'!$C84*Programa!D$42,IF(TipoProgramaPersonalTecnico=2,$E240*AJ239,$E240/Hjor*AJ239))</f>
        <v>10666.72</v>
      </c>
      <c r="AK240" s="624" t="n">
        <f aca="false">IF(TipoProgramaPersonalTecnico=1,$E240*'a)Plantilla'!$C84*Programa!D$43,IF(TipoProgramaPersonalTecnico=2,$E240*AK239,$E240/Hjor*AK239))</f>
        <v>10000.05</v>
      </c>
      <c r="AL240" s="624" t="n">
        <f aca="false">IF(TipoProgramaPersonalTecnico=1,$E240*'a)Plantilla'!$C84*Programa!D$44,IF(TipoProgramaPersonalTecnico=2,$E240*AL239,$E240/Hjor*AL239))</f>
        <v>10000.05</v>
      </c>
      <c r="AM240" s="624" t="n">
        <f aca="false">IF(TipoProgramaPersonalTecnico=1,$E240*'a)Plantilla'!$C84*Programa!D$45,IF(TipoProgramaPersonalTecnico=2,$E240*AM239,$E240/Hjor*AM239))</f>
        <v>10000.05</v>
      </c>
      <c r="AN240" s="624" t="n">
        <f aca="false">IF(TipoProgramaPersonalTecnico=1,$E240*'a)Plantilla'!$C84*Programa!D$46,IF(TipoProgramaPersonalTecnico=2,$E240*AN239,$E240/Hjor*AN239))</f>
        <v>10666.72</v>
      </c>
      <c r="AO240" s="624" t="n">
        <f aca="false">IF(TipoProgramaPersonalTecnico=1,$E240*'a)Plantilla'!$C84*Programa!D$47,IF(TipoProgramaPersonalTecnico=2,$E240*AO239,$E240/Hjor*AO239))</f>
        <v>10000.05</v>
      </c>
      <c r="AP240" s="625" t="n">
        <f aca="false">IF(TipoProgramaPersonalTecnico=1,$E240*'a)Plantilla'!$C84*Programa!D$48,IF(TipoProgramaPersonalTecnico=2,$E240*AP239,$E240/Hjor*AP239))</f>
        <v>10000.05</v>
      </c>
      <c r="AQ240" s="623" t="n">
        <f aca="false">IF(TipoProgramaPersonalTecnico=1,$E240*'a)Plantilla'!$C84*Programa!D$49,IF(TipoProgramaPersonalTecnico=2,$E240*AQ239,$E240/Hjor*AQ239))</f>
        <v>10000.05</v>
      </c>
      <c r="AR240" s="624" t="n">
        <f aca="false">IF(TipoProgramaPersonalTecnico=1,$E240*'a)Plantilla'!$C84*Programa!D$50,IF(TipoProgramaPersonalTecnico=2,$E240*AR239,$E240/Hjor*AR239))</f>
        <v>10666.72</v>
      </c>
      <c r="AS240" s="624" t="n">
        <f aca="false">IF(TipoProgramaPersonalTecnico=1,$E240*'a)Plantilla'!$C84*Programa!D$51,IF(TipoProgramaPersonalTecnico=2,$E240*AS239,$E240/Hjor*AS239))</f>
        <v>10000.05</v>
      </c>
      <c r="AT240" s="624" t="n">
        <f aca="false">IF(TipoProgramaPersonalTecnico=1,$E240*'a)Plantilla'!$C84*Programa!D$52,IF(TipoProgramaPersonalTecnico=2,$E240*AT239,$E240/Hjor*AT239))</f>
        <v>10666.72</v>
      </c>
      <c r="AU240" s="624" t="n">
        <f aca="false">IF(TipoProgramaPersonalTecnico=1,$E240*'a)Plantilla'!$C84*Programa!D$53,IF(TipoProgramaPersonalTecnico=2,$E240*AU239,$E240/Hjor*AU239))</f>
        <v>10000.05</v>
      </c>
      <c r="AV240" s="624" t="n">
        <f aca="false">IF(TipoProgramaPersonalTecnico=1,$E240*'a)Plantilla'!$C84*Programa!D$54,IF(TipoProgramaPersonalTecnico=2,$E240*AV239,$E240/Hjor*AV239))</f>
        <v>10000.05</v>
      </c>
      <c r="AW240" s="624" t="n">
        <f aca="false">IF(TipoProgramaPersonalTecnico=1,$E240*'a)Plantilla'!$C84*Programa!D$55,IF(TipoProgramaPersonalTecnico=2,$E240*AW239,$E240/Hjor*AW239))</f>
        <v>10000.05</v>
      </c>
      <c r="AX240" s="624" t="n">
        <f aca="false">IF(TipoProgramaPersonalTecnico=1,$E240*'a)Plantilla'!$C84*Programa!D$56,IF(TipoProgramaPersonalTecnico=2,$E240*AX239,$E240/Hjor*AX239))</f>
        <v>10666.72</v>
      </c>
      <c r="AY240" s="624" t="n">
        <f aca="false">IF(TipoProgramaPersonalTecnico=1,$E240*'a)Plantilla'!$C84*Programa!D$57,IF(TipoProgramaPersonalTecnico=2,$E240*AY239,$E240/Hjor*AY239))</f>
        <v>10000.05</v>
      </c>
      <c r="AZ240" s="624" t="n">
        <f aca="false">IF(TipoProgramaPersonalTecnico=1,$E240*'a)Plantilla'!$C84*Programa!D$58,IF(TipoProgramaPersonalTecnico=2,$E240*AZ239,$E240/Hjor*AZ239))</f>
        <v>10000.05</v>
      </c>
      <c r="BA240" s="626" t="n">
        <f aca="false">IF(TipoProgramaPersonalTecnico=1,$E240*'a)Plantilla'!$C84*Programa!D$59,IF(TipoProgramaPersonalTecnico=2,$E240*BA239,$E240/Hjor*BA239))</f>
        <v>10000.05</v>
      </c>
      <c r="BB240" s="627" t="n">
        <f aca="false">IF(TipoProgramaPersonalTecnico=1,$E240*'a)Plantilla'!$C84*Programa!D$60,IF(TipoProgramaPersonalTecnico=2,$E240*BB239,$E240/Hjor*BB239))</f>
        <v>10666.72</v>
      </c>
      <c r="BC240" s="628" t="n">
        <f aca="false">IF(TipoProgramaPersonalTecnico=1,$E240*'a)Plantilla'!$C84*Programa!D$61,IF(TipoProgramaPersonalTecnico=2,$E240*BC239,$E240/Hjor*BC239))</f>
        <v>10000.05</v>
      </c>
      <c r="BD240" s="624" t="n">
        <f aca="false">IF(TipoProgramaPersonalTecnico=1,$E240*'a)Plantilla'!$C84*Programa!D$62,IF(TipoProgramaPersonalTecnico=2,$E240*BD239,$E240/Hjor*BD239))</f>
        <v>10666.72</v>
      </c>
      <c r="BE240" s="624" t="n">
        <f aca="false">IF(TipoProgramaPersonalTecnico=1,$E240*'a)Plantilla'!$C84*Programa!D$63,IF(TipoProgramaPersonalTecnico=2,$E240*BE239,$E240/Hjor*BE239))</f>
        <v>10000.05</v>
      </c>
      <c r="BF240" s="624" t="n">
        <f aca="false">IF(TipoProgramaPersonalTecnico=1,$E240*'a)Plantilla'!$C84*Programa!D$64,IF(TipoProgramaPersonalTecnico=2,$E240*BF239,$E240/Hjor*BF239))</f>
        <v>8666.71</v>
      </c>
      <c r="BG240" s="624" t="n">
        <f aca="false">IF(TipoProgramaPersonalTecnico=1,$E240*'a)Plantilla'!$C84*Programa!D$65,IF(TipoProgramaPersonalTecnico=2,$E240*BG239,$E240/Hjor*BG239))</f>
        <v>10000.05</v>
      </c>
      <c r="BH240" s="624" t="n">
        <f aca="false">IF(TipoProgramaPersonalTecnico=1,$E240*'a)Plantilla'!$C84*Programa!D$66,IF(TipoProgramaPersonalTecnico=2,$E240*BH239,$E240/Hjor*BH239))</f>
        <v>10666.72</v>
      </c>
      <c r="BI240" s="624" t="n">
        <f aca="false">IF(TipoProgramaPersonalTecnico=1,$E240*'a)Plantilla'!$C84*Programa!D$67,IF(TipoProgramaPersonalTecnico=2,$E240*BI239,$E240/Hjor*BI239))</f>
        <v>10000.05</v>
      </c>
      <c r="BJ240" s="624" t="n">
        <f aca="false">IF(TipoProgramaPersonalTecnico=1,$E240*'a)Plantilla'!$C84*Programa!D$68,IF(TipoProgramaPersonalTecnico=2,$E240*BJ239,$E240/Hjor*BJ239))</f>
        <v>10000.05</v>
      </c>
      <c r="BK240" s="624" t="n">
        <f aca="false">IF(TipoProgramaPersonalTecnico=1,$E240*'a)Plantilla'!$C84*Programa!D$69,IF(TipoProgramaPersonalTecnico=2,$E240*BK239,$E240/Hjor*BK239))</f>
        <v>10000.05</v>
      </c>
      <c r="BL240" s="624" t="n">
        <f aca="false">IF(TipoProgramaPersonalTecnico=1,$E240*'a)Plantilla'!$C84*Programa!D$70,IF(TipoProgramaPersonalTecnico=2,$E240*BL239,$E240/Hjor*BL239))</f>
        <v>10666.72</v>
      </c>
      <c r="BM240" s="624" t="n">
        <f aca="false">IF(TipoProgramaPersonalTecnico=1,$E240*'a)Plantilla'!$C84*Programa!D$71,IF(TipoProgramaPersonalTecnico=2,$E240*BM239,$E240/Hjor*BM239))</f>
        <v>10000.05</v>
      </c>
      <c r="BN240" s="625" t="n">
        <f aca="false">IF(TipoProgramaPersonalTecnico=1,$E240*'a)Plantilla'!$C84*Programa!D$72,IF(TipoProgramaPersonalTecnico=2,$E240*BN239,$E240/Hjor*BN239))</f>
        <v>10000.05</v>
      </c>
    </row>
    <row r="241" customFormat="false" ht="7.5" hidden="false" customHeight="true" outlineLevel="0" collapsed="false">
      <c r="A241" s="224"/>
      <c r="B241" s="630"/>
      <c r="C241" s="556"/>
      <c r="D241" s="629"/>
      <c r="E241" s="630"/>
      <c r="F241" s="630"/>
      <c r="G241" s="631" t="s">
        <v>182</v>
      </c>
      <c r="H241" s="631" t="s">
        <v>182</v>
      </c>
      <c r="I241" s="631" t="s">
        <v>182</v>
      </c>
      <c r="J241" s="631" t="s">
        <v>182</v>
      </c>
      <c r="K241" s="631" t="s">
        <v>182</v>
      </c>
      <c r="L241" s="631" t="s">
        <v>182</v>
      </c>
      <c r="M241" s="631" t="s">
        <v>182</v>
      </c>
      <c r="N241" s="631" t="s">
        <v>182</v>
      </c>
      <c r="O241" s="631" t="s">
        <v>182</v>
      </c>
      <c r="P241" s="631" t="s">
        <v>182</v>
      </c>
      <c r="Q241" s="631" t="s">
        <v>182</v>
      </c>
      <c r="R241" s="632" t="s">
        <v>182</v>
      </c>
      <c r="S241" s="633" t="s">
        <v>182</v>
      </c>
      <c r="T241" s="631" t="s">
        <v>182</v>
      </c>
      <c r="U241" s="631" t="s">
        <v>182</v>
      </c>
      <c r="V241" s="631" t="s">
        <v>182</v>
      </c>
      <c r="W241" s="631" t="s">
        <v>182</v>
      </c>
      <c r="X241" s="631" t="s">
        <v>182</v>
      </c>
      <c r="Y241" s="631" t="s">
        <v>182</v>
      </c>
      <c r="Z241" s="631" t="s">
        <v>182</v>
      </c>
      <c r="AA241" s="631" t="s">
        <v>182</v>
      </c>
      <c r="AB241" s="631" t="s">
        <v>182</v>
      </c>
      <c r="AC241" s="631" t="s">
        <v>182</v>
      </c>
      <c r="AD241" s="631" t="s">
        <v>182</v>
      </c>
      <c r="AE241" s="631" t="s">
        <v>182</v>
      </c>
      <c r="AF241" s="631" t="s">
        <v>182</v>
      </c>
      <c r="AG241" s="631" t="s">
        <v>182</v>
      </c>
      <c r="AH241" s="631" t="s">
        <v>182</v>
      </c>
      <c r="AI241" s="631" t="s">
        <v>182</v>
      </c>
      <c r="AJ241" s="631" t="s">
        <v>182</v>
      </c>
      <c r="AK241" s="631" t="s">
        <v>182</v>
      </c>
      <c r="AL241" s="631" t="s">
        <v>182</v>
      </c>
      <c r="AM241" s="631" t="s">
        <v>182</v>
      </c>
      <c r="AN241" s="631" t="s">
        <v>182</v>
      </c>
      <c r="AO241" s="631" t="s">
        <v>182</v>
      </c>
      <c r="AP241" s="631" t="s">
        <v>182</v>
      </c>
      <c r="AQ241" s="631" t="s">
        <v>182</v>
      </c>
      <c r="AR241" s="631" t="s">
        <v>182</v>
      </c>
      <c r="AS241" s="631" t="s">
        <v>182</v>
      </c>
      <c r="AT241" s="631" t="s">
        <v>182</v>
      </c>
      <c r="AU241" s="631" t="s">
        <v>182</v>
      </c>
      <c r="AV241" s="631" t="s">
        <v>182</v>
      </c>
      <c r="AW241" s="631" t="s">
        <v>182</v>
      </c>
      <c r="AX241" s="631" t="s">
        <v>182</v>
      </c>
      <c r="AY241" s="631" t="s">
        <v>182</v>
      </c>
      <c r="AZ241" s="631" t="s">
        <v>182</v>
      </c>
      <c r="BA241" s="631" t="s">
        <v>182</v>
      </c>
      <c r="BB241" s="631" t="s">
        <v>182</v>
      </c>
      <c r="BC241" s="631" t="s">
        <v>182</v>
      </c>
      <c r="BD241" s="631" t="s">
        <v>182</v>
      </c>
      <c r="BE241" s="631" t="s">
        <v>182</v>
      </c>
      <c r="BF241" s="631" t="s">
        <v>182</v>
      </c>
      <c r="BG241" s="631" t="s">
        <v>182</v>
      </c>
      <c r="BH241" s="631" t="s">
        <v>182</v>
      </c>
      <c r="BI241" s="631" t="s">
        <v>182</v>
      </c>
      <c r="BJ241" s="631" t="s">
        <v>182</v>
      </c>
      <c r="BK241" s="631" t="s">
        <v>182</v>
      </c>
      <c r="BL241" s="631" t="s">
        <v>182</v>
      </c>
      <c r="BM241" s="631" t="s">
        <v>182</v>
      </c>
      <c r="BN241" s="632" t="s">
        <v>182</v>
      </c>
    </row>
    <row r="242" customFormat="false" ht="12.75" hidden="false" customHeight="false" outlineLevel="0" collapsed="false">
      <c r="A242" s="224"/>
      <c r="B242" s="535"/>
      <c r="C242" s="556"/>
      <c r="D242" s="622"/>
      <c r="E242" s="623"/>
      <c r="F242" s="623"/>
      <c r="G242" s="641" t="n">
        <f aca="false">'d)Pers.Técnico'!E168</f>
        <v>15</v>
      </c>
      <c r="H242" s="641" t="n">
        <f aca="false">'d)Pers.Técnico'!F168</f>
        <v>16</v>
      </c>
      <c r="I242" s="641" t="n">
        <f aca="false">'d)Pers.Técnico'!G168</f>
        <v>15</v>
      </c>
      <c r="J242" s="641" t="n">
        <f aca="false">'d)Pers.Técnico'!H168</f>
        <v>14</v>
      </c>
      <c r="K242" s="641" t="n">
        <f aca="false">'d)Pers.Técnico'!I168</f>
        <v>15</v>
      </c>
      <c r="L242" s="641" t="n">
        <f aca="false">'d)Pers.Técnico'!J168</f>
        <v>16</v>
      </c>
      <c r="M242" s="641" t="n">
        <f aca="false">'d)Pers.Técnico'!K168</f>
        <v>15</v>
      </c>
      <c r="N242" s="641" t="n">
        <f aca="false">'d)Pers.Técnico'!L168</f>
        <v>15</v>
      </c>
      <c r="O242" s="641" t="n">
        <f aca="false">'d)Pers.Técnico'!M168</f>
        <v>15</v>
      </c>
      <c r="P242" s="641" t="n">
        <f aca="false">'d)Pers.Técnico'!N168</f>
        <v>16</v>
      </c>
      <c r="Q242" s="641" t="n">
        <f aca="false">'d)Pers.Técnico'!O168</f>
        <v>15</v>
      </c>
      <c r="R242" s="642" t="n">
        <f aca="false">'d)Pers.Técnico'!P168</f>
        <v>15</v>
      </c>
      <c r="S242" s="643" t="n">
        <f aca="false">'d)Pers.Técnico'!Q168</f>
        <v>15</v>
      </c>
      <c r="T242" s="641" t="n">
        <f aca="false">'d)Pers.Técnico'!R168</f>
        <v>16</v>
      </c>
      <c r="U242" s="641" t="n">
        <f aca="false">'d)Pers.Técnico'!S168</f>
        <v>15</v>
      </c>
      <c r="V242" s="641" t="n">
        <f aca="false">'d)Pers.Técnico'!T168</f>
        <v>16</v>
      </c>
      <c r="W242" s="641" t="n">
        <f aca="false">'d)Pers.Técnico'!U168</f>
        <v>15</v>
      </c>
      <c r="X242" s="641" t="n">
        <f aca="false">'d)Pers.Técnico'!V168</f>
        <v>15</v>
      </c>
      <c r="Y242" s="641" t="n">
        <f aca="false">'d)Pers.Técnico'!W168</f>
        <v>15</v>
      </c>
      <c r="Z242" s="641" t="n">
        <f aca="false">'d)Pers.Técnico'!X168</f>
        <v>16</v>
      </c>
      <c r="AA242" s="641" t="n">
        <f aca="false">'d)Pers.Técnico'!Y168</f>
        <v>15</v>
      </c>
      <c r="AB242" s="641" t="n">
        <f aca="false">'d)Pers.Técnico'!Z168</f>
        <v>15</v>
      </c>
      <c r="AC242" s="641" t="n">
        <f aca="false">'d)Pers.Técnico'!AA168</f>
        <v>15</v>
      </c>
      <c r="AD242" s="642" t="n">
        <f aca="false">'d)Pers.Técnico'!AB168</f>
        <v>16</v>
      </c>
      <c r="AE242" s="643" t="n">
        <f aca="false">'d)Pers.Técnico'!AC168</f>
        <v>15</v>
      </c>
      <c r="AF242" s="641" t="n">
        <f aca="false">'d)Pers.Técnico'!AD168</f>
        <v>16</v>
      </c>
      <c r="AG242" s="641" t="n">
        <f aca="false">'d)Pers.Técnico'!AE168</f>
        <v>15</v>
      </c>
      <c r="AH242" s="641" t="n">
        <f aca="false">'d)Pers.Técnico'!AF168</f>
        <v>13</v>
      </c>
      <c r="AI242" s="641" t="n">
        <f aca="false">'d)Pers.Técnico'!AG168</f>
        <v>15</v>
      </c>
      <c r="AJ242" s="641" t="n">
        <f aca="false">'d)Pers.Técnico'!AH168</f>
        <v>16</v>
      </c>
      <c r="AK242" s="641" t="n">
        <f aca="false">'d)Pers.Técnico'!AI168</f>
        <v>15</v>
      </c>
      <c r="AL242" s="641" t="n">
        <f aca="false">'d)Pers.Técnico'!AJ168</f>
        <v>15</v>
      </c>
      <c r="AM242" s="641" t="n">
        <f aca="false">'d)Pers.Técnico'!AK168</f>
        <v>15</v>
      </c>
      <c r="AN242" s="641" t="n">
        <f aca="false">'d)Pers.Técnico'!AL168</f>
        <v>16</v>
      </c>
      <c r="AO242" s="641" t="n">
        <f aca="false">'d)Pers.Técnico'!AM168</f>
        <v>15</v>
      </c>
      <c r="AP242" s="642" t="n">
        <f aca="false">'d)Pers.Técnico'!AN168</f>
        <v>15</v>
      </c>
      <c r="AQ242" s="643" t="n">
        <f aca="false">'d)Pers.Técnico'!AO168</f>
        <v>15</v>
      </c>
      <c r="AR242" s="641" t="n">
        <f aca="false">'d)Pers.Técnico'!AP168</f>
        <v>16</v>
      </c>
      <c r="AS242" s="641" t="n">
        <f aca="false">'d)Pers.Técnico'!AQ168</f>
        <v>15</v>
      </c>
      <c r="AT242" s="641" t="n">
        <f aca="false">'d)Pers.Técnico'!AR168</f>
        <v>16</v>
      </c>
      <c r="AU242" s="641" t="n">
        <f aca="false">'d)Pers.Técnico'!AS168</f>
        <v>15</v>
      </c>
      <c r="AV242" s="641" t="n">
        <f aca="false">'d)Pers.Técnico'!AT168</f>
        <v>15</v>
      </c>
      <c r="AW242" s="641" t="n">
        <f aca="false">'d)Pers.Técnico'!AU168</f>
        <v>15</v>
      </c>
      <c r="AX242" s="641" t="n">
        <f aca="false">'d)Pers.Técnico'!AV168</f>
        <v>16</v>
      </c>
      <c r="AY242" s="641" t="n">
        <f aca="false">'d)Pers.Técnico'!AW168</f>
        <v>15</v>
      </c>
      <c r="AZ242" s="641" t="n">
        <f aca="false">'d)Pers.Técnico'!AX168</f>
        <v>15</v>
      </c>
      <c r="BA242" s="644" t="n">
        <f aca="false">'d)Pers.Técnico'!AY168</f>
        <v>15</v>
      </c>
      <c r="BB242" s="645" t="n">
        <f aca="false">'d)Pers.Técnico'!AZ168</f>
        <v>16</v>
      </c>
      <c r="BC242" s="646" t="n">
        <f aca="false">'d)Pers.Técnico'!BA168</f>
        <v>15</v>
      </c>
      <c r="BD242" s="641" t="n">
        <f aca="false">'d)Pers.Técnico'!BB168</f>
        <v>16</v>
      </c>
      <c r="BE242" s="641" t="n">
        <f aca="false">'d)Pers.Técnico'!BC168</f>
        <v>15</v>
      </c>
      <c r="BF242" s="641" t="n">
        <f aca="false">'d)Pers.Técnico'!BD168</f>
        <v>13</v>
      </c>
      <c r="BG242" s="641" t="n">
        <f aca="false">'d)Pers.Técnico'!BE168</f>
        <v>15</v>
      </c>
      <c r="BH242" s="641" t="n">
        <f aca="false">'d)Pers.Técnico'!BF168</f>
        <v>16</v>
      </c>
      <c r="BI242" s="641" t="n">
        <f aca="false">'d)Pers.Técnico'!BG168</f>
        <v>15</v>
      </c>
      <c r="BJ242" s="641" t="n">
        <f aca="false">'d)Pers.Técnico'!BH168</f>
        <v>15</v>
      </c>
      <c r="BK242" s="641" t="n">
        <f aca="false">'d)Pers.Técnico'!BI168</f>
        <v>15</v>
      </c>
      <c r="BL242" s="641" t="n">
        <f aca="false">'d)Pers.Técnico'!BJ168</f>
        <v>16</v>
      </c>
      <c r="BM242" s="641" t="n">
        <f aca="false">'d)Pers.Técnico'!BK168</f>
        <v>15</v>
      </c>
      <c r="BN242" s="642" t="n">
        <f aca="false">'d)Pers.Técnico'!BL168</f>
        <v>15</v>
      </c>
    </row>
    <row r="243" customFormat="false" ht="12.75" hidden="false" customHeight="false" outlineLevel="0" collapsed="false">
      <c r="A243" s="224"/>
      <c r="B243" s="535" t="str">
        <f aca="false">+'d)Pers.Técnico'!B168</f>
        <v>AUXILIAR DEPTO. DE CONTROL </v>
      </c>
      <c r="C243" s="556" t="str">
        <f aca="false">'d)Pers.Técnico'!C168</f>
        <v>Jornal</v>
      </c>
      <c r="D243" s="622" t="n">
        <f aca="false">SUM(G242:BN242)</f>
        <v>912</v>
      </c>
      <c r="E243" s="623" t="n">
        <f aca="false">IF('a)Plantilla'!C85&gt;0,'a)Plantilla'!D85/30,0)</f>
        <v>400</v>
      </c>
      <c r="F243" s="623" t="n">
        <f aca="false">SUM(G243:BN243)</f>
        <v>364800</v>
      </c>
      <c r="G243" s="624" t="n">
        <f aca="false">IF(TipoProgramaPersonalTecnico=1,$E243*'a)Plantilla'!$C85*Programa!D$13,IF(TipoProgramaPersonalTecnico=2,$E243*G242,$E243/Hjor*G242))</f>
        <v>6000</v>
      </c>
      <c r="H243" s="624" t="n">
        <f aca="false">IF(TipoProgramaPersonalTecnico=1,$E243*'a)Plantilla'!$C85*Programa!D$14,IF(TipoProgramaPersonalTecnico=2,$E243*H242,$E243/Hjor*H242))</f>
        <v>6400</v>
      </c>
      <c r="I243" s="624" t="n">
        <f aca="false">IF(TipoProgramaPersonalTecnico=1,$E243*'a)Plantilla'!$C85*Programa!D$15,IF(TipoProgramaPersonalTecnico=2,$E243*I242,$E243/Hjor*I242))</f>
        <v>6000</v>
      </c>
      <c r="J243" s="624" t="n">
        <f aca="false">IF(TipoProgramaPersonalTecnico=1,$E243*'a)Plantilla'!$C85*Programa!D$16,IF(TipoProgramaPersonalTecnico=2,$E243*J242,$E243/Hjor*J242))</f>
        <v>5600</v>
      </c>
      <c r="K243" s="624" t="n">
        <f aca="false">IF(TipoProgramaPersonalTecnico=1,$E243*'a)Plantilla'!$C85*Programa!D$17,IF(TipoProgramaPersonalTecnico=2,$E243*K242,$E243/Hjor*K242))</f>
        <v>6000</v>
      </c>
      <c r="L243" s="624" t="n">
        <f aca="false">IF(TipoProgramaPersonalTecnico=1,$E243*'a)Plantilla'!$C85*Programa!D$18,IF(TipoProgramaPersonalTecnico=2,$E243*L242,$E243/Hjor*L242))</f>
        <v>6400</v>
      </c>
      <c r="M243" s="624" t="n">
        <f aca="false">IF(TipoProgramaPersonalTecnico=1,$E243*'a)Plantilla'!$C85*Programa!D$19,IF(TipoProgramaPersonalTecnico=2,$E243*M242,$E243/Hjor*M242))</f>
        <v>6000</v>
      </c>
      <c r="N243" s="624" t="n">
        <f aca="false">IF(TipoProgramaPersonalTecnico=1,$E243*'a)Plantilla'!$C85*Programa!D$20,IF(TipoProgramaPersonalTecnico=2,$E243*N242,$E243/Hjor*N242))</f>
        <v>6000</v>
      </c>
      <c r="O243" s="624" t="n">
        <f aca="false">IF(TipoProgramaPersonalTecnico=1,$E243*'a)Plantilla'!$C85*Programa!D$21,IF(TipoProgramaPersonalTecnico=2,$E243*O242,$E243/Hjor*O242))</f>
        <v>6000</v>
      </c>
      <c r="P243" s="624" t="n">
        <f aca="false">IF(TipoProgramaPersonalTecnico=1,$E243*'a)Plantilla'!$C85*Programa!D$22,IF(TipoProgramaPersonalTecnico=2,$E243*P242,$E243/Hjor*P242))</f>
        <v>6400</v>
      </c>
      <c r="Q243" s="624" t="n">
        <f aca="false">IF(TipoProgramaPersonalTecnico=1,$E243*'a)Plantilla'!$C85*Programa!D$23,IF(TipoProgramaPersonalTecnico=2,$E243*Q242,$E243/Hjor*Q242))</f>
        <v>6000</v>
      </c>
      <c r="R243" s="625" t="n">
        <f aca="false">IF(TipoProgramaPersonalTecnico=1,$E243*'a)Plantilla'!$C85*Programa!D$24,IF(TipoProgramaPersonalTecnico=2,$E243*R242,$E243/Hjor*R242))</f>
        <v>6000</v>
      </c>
      <c r="S243" s="623" t="n">
        <f aca="false">IF(TipoProgramaPersonalTecnico=1,$E243*'a)Plantilla'!$C85*Programa!D$25,IF(TipoProgramaPersonalTecnico=2,$E243*S242,$E243/Hjor*S242))</f>
        <v>6000</v>
      </c>
      <c r="T243" s="624" t="n">
        <f aca="false">IF(TipoProgramaPersonalTecnico=1,$E243*'a)Plantilla'!$C85*Programa!D$26,IF(TipoProgramaPersonalTecnico=2,$E243*T242,$E243/Hjor*T242))</f>
        <v>6400</v>
      </c>
      <c r="U243" s="624" t="n">
        <f aca="false">IF(TipoProgramaPersonalTecnico=1,$E243*'a)Plantilla'!$C85*Programa!D$27,IF(TipoProgramaPersonalTecnico=2,$E243*U242,$E243/Hjor*U242))</f>
        <v>6000</v>
      </c>
      <c r="V243" s="624" t="n">
        <f aca="false">IF(TipoProgramaPersonalTecnico=1,$E243*'a)Plantilla'!$C85*Programa!D$28,IF(TipoProgramaPersonalTecnico=2,$E243*V242,$E243/Hjor*V242))</f>
        <v>6400</v>
      </c>
      <c r="W243" s="624" t="n">
        <f aca="false">IF(TipoProgramaPersonalTecnico=1,$E243*'a)Plantilla'!$C85*Programa!D$29,IF(TipoProgramaPersonalTecnico=2,$E243*W242,$E243/Hjor*W242))</f>
        <v>6000</v>
      </c>
      <c r="X243" s="624" t="n">
        <f aca="false">IF(TipoProgramaPersonalTecnico=1,$E243*'a)Plantilla'!$C85*Programa!D$30,IF(TipoProgramaPersonalTecnico=2,$E243*X242,$E243/Hjor*X242))</f>
        <v>6000</v>
      </c>
      <c r="Y243" s="624" t="n">
        <f aca="false">IF(TipoProgramaPersonalTecnico=1,$E243*'a)Plantilla'!$C85*Programa!D$31,IF(TipoProgramaPersonalTecnico=2,$E243*Y242,$E243/Hjor*Y242))</f>
        <v>6000</v>
      </c>
      <c r="Z243" s="624" t="n">
        <f aca="false">IF(TipoProgramaPersonalTecnico=1,$E243*'a)Plantilla'!$C85*Programa!D$32,IF(TipoProgramaPersonalTecnico=2,$E243*Z242,$E243/Hjor*Z242))</f>
        <v>6400</v>
      </c>
      <c r="AA243" s="624" t="n">
        <f aca="false">IF(TipoProgramaPersonalTecnico=1,$E243*'a)Plantilla'!$C85*Programa!D$33,IF(TipoProgramaPersonalTecnico=2,$E243*AA242,$E243/Hjor*AA242))</f>
        <v>6000</v>
      </c>
      <c r="AB243" s="624" t="n">
        <f aca="false">IF(TipoProgramaPersonalTecnico=1,$E243*'a)Plantilla'!$C85*Programa!D$34,IF(TipoProgramaPersonalTecnico=2,$E243*AB242,$E243/Hjor*AB242))</f>
        <v>6000</v>
      </c>
      <c r="AC243" s="624" t="n">
        <f aca="false">IF(TipoProgramaPersonalTecnico=1,$E243*'a)Plantilla'!$C85*Programa!D$35,IF(TipoProgramaPersonalTecnico=2,$E243*AC242,$E243/Hjor*AC242))</f>
        <v>6000</v>
      </c>
      <c r="AD243" s="625" t="n">
        <f aca="false">IF(TipoProgramaPersonalTecnico=1,$E243*'a)Plantilla'!$C85*Programa!D$36,IF(TipoProgramaPersonalTecnico=2,$E243*AD242,$E243/Hjor*AD242))</f>
        <v>6400</v>
      </c>
      <c r="AE243" s="623" t="n">
        <f aca="false">IF(TipoProgramaPersonalTecnico=1,$E243*'a)Plantilla'!$C85*Programa!D$37,IF(TipoProgramaPersonalTecnico=2,$E243*AE242,$E243/Hjor*AE242))</f>
        <v>6000</v>
      </c>
      <c r="AF243" s="624" t="n">
        <f aca="false">IF(TipoProgramaPersonalTecnico=1,$E243*'a)Plantilla'!$C85*Programa!D$38,IF(TipoProgramaPersonalTecnico=2,$E243*AF242,$E243/Hjor*AF242))</f>
        <v>6400</v>
      </c>
      <c r="AG243" s="624" t="n">
        <f aca="false">IF(TipoProgramaPersonalTecnico=1,$E243*'a)Plantilla'!$C85*Programa!D$39,IF(TipoProgramaPersonalTecnico=2,$E243*AG242,$E243/Hjor*AG242))</f>
        <v>6000</v>
      </c>
      <c r="AH243" s="624" t="n">
        <f aca="false">IF(TipoProgramaPersonalTecnico=1,$E243*'a)Plantilla'!$C85*Programa!D$40,IF(TipoProgramaPersonalTecnico=2,$E243*AH242,$E243/Hjor*AH242))</f>
        <v>5200</v>
      </c>
      <c r="AI243" s="624" t="n">
        <f aca="false">IF(TipoProgramaPersonalTecnico=1,$E243*'a)Plantilla'!$C85*Programa!D$41,IF(TipoProgramaPersonalTecnico=2,$E243*AI242,$E243/Hjor*AI242))</f>
        <v>6000</v>
      </c>
      <c r="AJ243" s="624" t="n">
        <f aca="false">IF(TipoProgramaPersonalTecnico=1,$E243*'a)Plantilla'!$C85*Programa!D$42,IF(TipoProgramaPersonalTecnico=2,$E243*AJ242,$E243/Hjor*AJ242))</f>
        <v>6400</v>
      </c>
      <c r="AK243" s="624" t="n">
        <f aca="false">IF(TipoProgramaPersonalTecnico=1,$E243*'a)Plantilla'!$C85*Programa!D$43,IF(TipoProgramaPersonalTecnico=2,$E243*AK242,$E243/Hjor*AK242))</f>
        <v>6000</v>
      </c>
      <c r="AL243" s="624" t="n">
        <f aca="false">IF(TipoProgramaPersonalTecnico=1,$E243*'a)Plantilla'!$C85*Programa!D$44,IF(TipoProgramaPersonalTecnico=2,$E243*AL242,$E243/Hjor*AL242))</f>
        <v>6000</v>
      </c>
      <c r="AM243" s="624" t="n">
        <f aca="false">IF(TipoProgramaPersonalTecnico=1,$E243*'a)Plantilla'!$C85*Programa!D$45,IF(TipoProgramaPersonalTecnico=2,$E243*AM242,$E243/Hjor*AM242))</f>
        <v>6000</v>
      </c>
      <c r="AN243" s="624" t="n">
        <f aca="false">IF(TipoProgramaPersonalTecnico=1,$E243*'a)Plantilla'!$C85*Programa!D$46,IF(TipoProgramaPersonalTecnico=2,$E243*AN242,$E243/Hjor*AN242))</f>
        <v>6400</v>
      </c>
      <c r="AO243" s="624" t="n">
        <f aca="false">IF(TipoProgramaPersonalTecnico=1,$E243*'a)Plantilla'!$C85*Programa!D$47,IF(TipoProgramaPersonalTecnico=2,$E243*AO242,$E243/Hjor*AO242))</f>
        <v>6000</v>
      </c>
      <c r="AP243" s="625" t="n">
        <f aca="false">IF(TipoProgramaPersonalTecnico=1,$E243*'a)Plantilla'!$C85*Programa!D$48,IF(TipoProgramaPersonalTecnico=2,$E243*AP242,$E243/Hjor*AP242))</f>
        <v>6000</v>
      </c>
      <c r="AQ243" s="623" t="n">
        <f aca="false">IF(TipoProgramaPersonalTecnico=1,$E243*'a)Plantilla'!$C85*Programa!D$49,IF(TipoProgramaPersonalTecnico=2,$E243*AQ242,$E243/Hjor*AQ242))</f>
        <v>6000</v>
      </c>
      <c r="AR243" s="624" t="n">
        <f aca="false">IF(TipoProgramaPersonalTecnico=1,$E243*'a)Plantilla'!$C85*Programa!D$50,IF(TipoProgramaPersonalTecnico=2,$E243*AR242,$E243/Hjor*AR242))</f>
        <v>6400</v>
      </c>
      <c r="AS243" s="624" t="n">
        <f aca="false">IF(TipoProgramaPersonalTecnico=1,$E243*'a)Plantilla'!$C85*Programa!D$51,IF(TipoProgramaPersonalTecnico=2,$E243*AS242,$E243/Hjor*AS242))</f>
        <v>6000</v>
      </c>
      <c r="AT243" s="624" t="n">
        <f aca="false">IF(TipoProgramaPersonalTecnico=1,$E243*'a)Plantilla'!$C85*Programa!D$52,IF(TipoProgramaPersonalTecnico=2,$E243*AT242,$E243/Hjor*AT242))</f>
        <v>6400</v>
      </c>
      <c r="AU243" s="624" t="n">
        <f aca="false">IF(TipoProgramaPersonalTecnico=1,$E243*'a)Plantilla'!$C85*Programa!D$53,IF(TipoProgramaPersonalTecnico=2,$E243*AU242,$E243/Hjor*AU242))</f>
        <v>6000</v>
      </c>
      <c r="AV243" s="624" t="n">
        <f aca="false">IF(TipoProgramaPersonalTecnico=1,$E243*'a)Plantilla'!$C85*Programa!D$54,IF(TipoProgramaPersonalTecnico=2,$E243*AV242,$E243/Hjor*AV242))</f>
        <v>6000</v>
      </c>
      <c r="AW243" s="624" t="n">
        <f aca="false">IF(TipoProgramaPersonalTecnico=1,$E243*'a)Plantilla'!$C85*Programa!D$55,IF(TipoProgramaPersonalTecnico=2,$E243*AW242,$E243/Hjor*AW242))</f>
        <v>6000</v>
      </c>
      <c r="AX243" s="624" t="n">
        <f aca="false">IF(TipoProgramaPersonalTecnico=1,$E243*'a)Plantilla'!$C85*Programa!D$56,IF(TipoProgramaPersonalTecnico=2,$E243*AX242,$E243/Hjor*AX242))</f>
        <v>6400</v>
      </c>
      <c r="AY243" s="624" t="n">
        <f aca="false">IF(TipoProgramaPersonalTecnico=1,$E243*'a)Plantilla'!$C85*Programa!D$57,IF(TipoProgramaPersonalTecnico=2,$E243*AY242,$E243/Hjor*AY242))</f>
        <v>6000</v>
      </c>
      <c r="AZ243" s="624" t="n">
        <f aca="false">IF(TipoProgramaPersonalTecnico=1,$E243*'a)Plantilla'!$C85*Programa!D$58,IF(TipoProgramaPersonalTecnico=2,$E243*AZ242,$E243/Hjor*AZ242))</f>
        <v>6000</v>
      </c>
      <c r="BA243" s="626" t="n">
        <f aca="false">IF(TipoProgramaPersonalTecnico=1,$E243*'a)Plantilla'!$C85*Programa!D$59,IF(TipoProgramaPersonalTecnico=2,$E243*BA242,$E243/Hjor*BA242))</f>
        <v>6000</v>
      </c>
      <c r="BB243" s="627" t="n">
        <f aca="false">IF(TipoProgramaPersonalTecnico=1,$E243*'a)Plantilla'!$C85*Programa!D$60,IF(TipoProgramaPersonalTecnico=2,$E243*BB242,$E243/Hjor*BB242))</f>
        <v>6400</v>
      </c>
      <c r="BC243" s="628" t="n">
        <f aca="false">IF(TipoProgramaPersonalTecnico=1,$E243*'a)Plantilla'!$C85*Programa!D$61,IF(TipoProgramaPersonalTecnico=2,$E243*BC242,$E243/Hjor*BC242))</f>
        <v>6000</v>
      </c>
      <c r="BD243" s="624" t="n">
        <f aca="false">IF(TipoProgramaPersonalTecnico=1,$E243*'a)Plantilla'!$C85*Programa!D$62,IF(TipoProgramaPersonalTecnico=2,$E243*BD242,$E243/Hjor*BD242))</f>
        <v>6400</v>
      </c>
      <c r="BE243" s="624" t="n">
        <f aca="false">IF(TipoProgramaPersonalTecnico=1,$E243*'a)Plantilla'!$C85*Programa!D$63,IF(TipoProgramaPersonalTecnico=2,$E243*BE242,$E243/Hjor*BE242))</f>
        <v>6000</v>
      </c>
      <c r="BF243" s="624" t="n">
        <f aca="false">IF(TipoProgramaPersonalTecnico=1,$E243*'a)Plantilla'!$C85*Programa!D$64,IF(TipoProgramaPersonalTecnico=2,$E243*BF242,$E243/Hjor*BF242))</f>
        <v>5200</v>
      </c>
      <c r="BG243" s="624" t="n">
        <f aca="false">IF(TipoProgramaPersonalTecnico=1,$E243*'a)Plantilla'!$C85*Programa!D$65,IF(TipoProgramaPersonalTecnico=2,$E243*BG242,$E243/Hjor*BG242))</f>
        <v>6000</v>
      </c>
      <c r="BH243" s="624" t="n">
        <f aca="false">IF(TipoProgramaPersonalTecnico=1,$E243*'a)Plantilla'!$C85*Programa!D$66,IF(TipoProgramaPersonalTecnico=2,$E243*BH242,$E243/Hjor*BH242))</f>
        <v>6400</v>
      </c>
      <c r="BI243" s="624" t="n">
        <f aca="false">IF(TipoProgramaPersonalTecnico=1,$E243*'a)Plantilla'!$C85*Programa!D$67,IF(TipoProgramaPersonalTecnico=2,$E243*BI242,$E243/Hjor*BI242))</f>
        <v>6000</v>
      </c>
      <c r="BJ243" s="624" t="n">
        <f aca="false">IF(TipoProgramaPersonalTecnico=1,$E243*'a)Plantilla'!$C85*Programa!D$68,IF(TipoProgramaPersonalTecnico=2,$E243*BJ242,$E243/Hjor*BJ242))</f>
        <v>6000</v>
      </c>
      <c r="BK243" s="624" t="n">
        <f aca="false">IF(TipoProgramaPersonalTecnico=1,$E243*'a)Plantilla'!$C85*Programa!D$69,IF(TipoProgramaPersonalTecnico=2,$E243*BK242,$E243/Hjor*BK242))</f>
        <v>6000</v>
      </c>
      <c r="BL243" s="624" t="n">
        <f aca="false">IF(TipoProgramaPersonalTecnico=1,$E243*'a)Plantilla'!$C85*Programa!D$70,IF(TipoProgramaPersonalTecnico=2,$E243*BL242,$E243/Hjor*BL242))</f>
        <v>6400</v>
      </c>
      <c r="BM243" s="624" t="n">
        <f aca="false">IF(TipoProgramaPersonalTecnico=1,$E243*'a)Plantilla'!$C85*Programa!D$71,IF(TipoProgramaPersonalTecnico=2,$E243*BM242,$E243/Hjor*BM242))</f>
        <v>6000</v>
      </c>
      <c r="BN243" s="625" t="n">
        <f aca="false">IF(TipoProgramaPersonalTecnico=1,$E243*'a)Plantilla'!$C85*Programa!D$72,IF(TipoProgramaPersonalTecnico=2,$E243*BN242,$E243/Hjor*BN242))</f>
        <v>6000</v>
      </c>
    </row>
    <row r="244" customFormat="false" ht="7.5" hidden="false" customHeight="true" outlineLevel="0" collapsed="false">
      <c r="A244" s="224"/>
      <c r="B244" s="630"/>
      <c r="C244" s="556"/>
      <c r="D244" s="629"/>
      <c r="E244" s="630"/>
      <c r="F244" s="630"/>
      <c r="G244" s="631" t="s">
        <v>182</v>
      </c>
      <c r="H244" s="631" t="s">
        <v>182</v>
      </c>
      <c r="I244" s="631" t="s">
        <v>182</v>
      </c>
      <c r="J244" s="631" t="s">
        <v>182</v>
      </c>
      <c r="K244" s="631" t="s">
        <v>182</v>
      </c>
      <c r="L244" s="631" t="s">
        <v>182</v>
      </c>
      <c r="M244" s="631" t="s">
        <v>182</v>
      </c>
      <c r="N244" s="631" t="s">
        <v>182</v>
      </c>
      <c r="O244" s="631" t="s">
        <v>182</v>
      </c>
      <c r="P244" s="631" t="s">
        <v>182</v>
      </c>
      <c r="Q244" s="631" t="s">
        <v>182</v>
      </c>
      <c r="R244" s="632" t="s">
        <v>182</v>
      </c>
      <c r="S244" s="633" t="s">
        <v>182</v>
      </c>
      <c r="T244" s="631" t="s">
        <v>182</v>
      </c>
      <c r="U244" s="631" t="s">
        <v>182</v>
      </c>
      <c r="V244" s="631" t="s">
        <v>182</v>
      </c>
      <c r="W244" s="631" t="s">
        <v>182</v>
      </c>
      <c r="X244" s="631" t="s">
        <v>182</v>
      </c>
      <c r="Y244" s="631" t="s">
        <v>182</v>
      </c>
      <c r="Z244" s="631" t="s">
        <v>182</v>
      </c>
      <c r="AA244" s="631" t="s">
        <v>182</v>
      </c>
      <c r="AB244" s="631" t="s">
        <v>182</v>
      </c>
      <c r="AC244" s="631" t="s">
        <v>182</v>
      </c>
      <c r="AD244" s="631" t="s">
        <v>182</v>
      </c>
      <c r="AE244" s="631" t="s">
        <v>182</v>
      </c>
      <c r="AF244" s="631" t="s">
        <v>182</v>
      </c>
      <c r="AG244" s="631" t="s">
        <v>182</v>
      </c>
      <c r="AH244" s="631" t="s">
        <v>182</v>
      </c>
      <c r="AI244" s="631" t="s">
        <v>182</v>
      </c>
      <c r="AJ244" s="631" t="s">
        <v>182</v>
      </c>
      <c r="AK244" s="631" t="s">
        <v>182</v>
      </c>
      <c r="AL244" s="631" t="s">
        <v>182</v>
      </c>
      <c r="AM244" s="631" t="s">
        <v>182</v>
      </c>
      <c r="AN244" s="631" t="s">
        <v>182</v>
      </c>
      <c r="AO244" s="631" t="s">
        <v>182</v>
      </c>
      <c r="AP244" s="631" t="s">
        <v>182</v>
      </c>
      <c r="AQ244" s="631" t="s">
        <v>182</v>
      </c>
      <c r="AR244" s="631" t="s">
        <v>182</v>
      </c>
      <c r="AS244" s="631" t="s">
        <v>182</v>
      </c>
      <c r="AT244" s="631" t="s">
        <v>182</v>
      </c>
      <c r="AU244" s="631" t="s">
        <v>182</v>
      </c>
      <c r="AV244" s="631" t="s">
        <v>182</v>
      </c>
      <c r="AW244" s="631" t="s">
        <v>182</v>
      </c>
      <c r="AX244" s="631" t="s">
        <v>182</v>
      </c>
      <c r="AY244" s="631" t="s">
        <v>182</v>
      </c>
      <c r="AZ244" s="631" t="s">
        <v>182</v>
      </c>
      <c r="BA244" s="631" t="s">
        <v>182</v>
      </c>
      <c r="BB244" s="631" t="s">
        <v>182</v>
      </c>
      <c r="BC244" s="631" t="s">
        <v>182</v>
      </c>
      <c r="BD244" s="631" t="s">
        <v>182</v>
      </c>
      <c r="BE244" s="631" t="s">
        <v>182</v>
      </c>
      <c r="BF244" s="631" t="s">
        <v>182</v>
      </c>
      <c r="BG244" s="631" t="s">
        <v>182</v>
      </c>
      <c r="BH244" s="631" t="s">
        <v>182</v>
      </c>
      <c r="BI244" s="631" t="s">
        <v>182</v>
      </c>
      <c r="BJ244" s="631" t="s">
        <v>182</v>
      </c>
      <c r="BK244" s="631" t="s">
        <v>182</v>
      </c>
      <c r="BL244" s="631" t="s">
        <v>182</v>
      </c>
      <c r="BM244" s="631" t="s">
        <v>182</v>
      </c>
      <c r="BN244" s="632" t="s">
        <v>182</v>
      </c>
    </row>
    <row r="245" customFormat="false" ht="12.75" hidden="false" customHeight="false" outlineLevel="0" collapsed="false">
      <c r="A245" s="224"/>
      <c r="B245" s="535"/>
      <c r="C245" s="556"/>
      <c r="D245" s="622"/>
      <c r="E245" s="623"/>
      <c r="F245" s="623"/>
      <c r="G245" s="641" t="n">
        <f aca="false">'d)Pers.Técnico'!E170</f>
        <v>15</v>
      </c>
      <c r="H245" s="641" t="n">
        <f aca="false">'d)Pers.Técnico'!F170</f>
        <v>16</v>
      </c>
      <c r="I245" s="641" t="n">
        <f aca="false">'d)Pers.Técnico'!G170</f>
        <v>15</v>
      </c>
      <c r="J245" s="641" t="n">
        <f aca="false">'d)Pers.Técnico'!H170</f>
        <v>14</v>
      </c>
      <c r="K245" s="641" t="n">
        <f aca="false">'d)Pers.Técnico'!I170</f>
        <v>15</v>
      </c>
      <c r="L245" s="641" t="n">
        <f aca="false">'d)Pers.Técnico'!J170</f>
        <v>16</v>
      </c>
      <c r="M245" s="641" t="n">
        <f aca="false">'d)Pers.Técnico'!K170</f>
        <v>15</v>
      </c>
      <c r="N245" s="641" t="n">
        <f aca="false">'d)Pers.Técnico'!L170</f>
        <v>15</v>
      </c>
      <c r="O245" s="641" t="n">
        <f aca="false">'d)Pers.Técnico'!M170</f>
        <v>15</v>
      </c>
      <c r="P245" s="641" t="n">
        <f aca="false">'d)Pers.Técnico'!N170</f>
        <v>16</v>
      </c>
      <c r="Q245" s="641" t="n">
        <f aca="false">'d)Pers.Técnico'!O170</f>
        <v>15</v>
      </c>
      <c r="R245" s="642" t="n">
        <f aca="false">'d)Pers.Técnico'!P170</f>
        <v>15</v>
      </c>
      <c r="S245" s="643" t="n">
        <f aca="false">'d)Pers.Técnico'!Q170</f>
        <v>15</v>
      </c>
      <c r="T245" s="641" t="n">
        <f aca="false">'d)Pers.Técnico'!R170</f>
        <v>16</v>
      </c>
      <c r="U245" s="641" t="n">
        <f aca="false">'d)Pers.Técnico'!S170</f>
        <v>15</v>
      </c>
      <c r="V245" s="641" t="n">
        <f aca="false">'d)Pers.Técnico'!T170</f>
        <v>16</v>
      </c>
      <c r="W245" s="641" t="n">
        <f aca="false">'d)Pers.Técnico'!U170</f>
        <v>15</v>
      </c>
      <c r="X245" s="641" t="n">
        <f aca="false">'d)Pers.Técnico'!V170</f>
        <v>15</v>
      </c>
      <c r="Y245" s="641" t="n">
        <f aca="false">'d)Pers.Técnico'!W170</f>
        <v>15</v>
      </c>
      <c r="Z245" s="641" t="n">
        <f aca="false">'d)Pers.Técnico'!X170</f>
        <v>16</v>
      </c>
      <c r="AA245" s="641" t="n">
        <f aca="false">'d)Pers.Técnico'!Y170</f>
        <v>15</v>
      </c>
      <c r="AB245" s="641" t="n">
        <f aca="false">'d)Pers.Técnico'!Z170</f>
        <v>15</v>
      </c>
      <c r="AC245" s="641" t="n">
        <f aca="false">'d)Pers.Técnico'!AA170</f>
        <v>15</v>
      </c>
      <c r="AD245" s="642" t="n">
        <f aca="false">'d)Pers.Técnico'!AB170</f>
        <v>16</v>
      </c>
      <c r="AE245" s="643" t="n">
        <f aca="false">'d)Pers.Técnico'!AC170</f>
        <v>15</v>
      </c>
      <c r="AF245" s="641" t="n">
        <f aca="false">'d)Pers.Técnico'!AD170</f>
        <v>16</v>
      </c>
      <c r="AG245" s="641" t="n">
        <f aca="false">'d)Pers.Técnico'!AE170</f>
        <v>15</v>
      </c>
      <c r="AH245" s="641" t="n">
        <f aca="false">'d)Pers.Técnico'!AF170</f>
        <v>13</v>
      </c>
      <c r="AI245" s="641" t="n">
        <f aca="false">'d)Pers.Técnico'!AG170</f>
        <v>15</v>
      </c>
      <c r="AJ245" s="641" t="n">
        <f aca="false">'d)Pers.Técnico'!AH170</f>
        <v>16</v>
      </c>
      <c r="AK245" s="641" t="n">
        <f aca="false">'d)Pers.Técnico'!AI170</f>
        <v>15</v>
      </c>
      <c r="AL245" s="641" t="n">
        <f aca="false">'d)Pers.Técnico'!AJ170</f>
        <v>15</v>
      </c>
      <c r="AM245" s="641" t="n">
        <f aca="false">'d)Pers.Técnico'!AK170</f>
        <v>15</v>
      </c>
      <c r="AN245" s="641" t="n">
        <f aca="false">'d)Pers.Técnico'!AL170</f>
        <v>16</v>
      </c>
      <c r="AO245" s="641" t="n">
        <f aca="false">'d)Pers.Técnico'!AM170</f>
        <v>15</v>
      </c>
      <c r="AP245" s="642" t="n">
        <f aca="false">'d)Pers.Técnico'!AN170</f>
        <v>15</v>
      </c>
      <c r="AQ245" s="643" t="n">
        <f aca="false">'d)Pers.Técnico'!AO170</f>
        <v>15</v>
      </c>
      <c r="AR245" s="641" t="n">
        <f aca="false">'d)Pers.Técnico'!AP170</f>
        <v>16</v>
      </c>
      <c r="AS245" s="641" t="n">
        <f aca="false">'d)Pers.Técnico'!AQ170</f>
        <v>15</v>
      </c>
      <c r="AT245" s="641" t="n">
        <f aca="false">'d)Pers.Técnico'!AR170</f>
        <v>16</v>
      </c>
      <c r="AU245" s="641" t="n">
        <f aca="false">'d)Pers.Técnico'!AS170</f>
        <v>15</v>
      </c>
      <c r="AV245" s="641" t="n">
        <f aca="false">'d)Pers.Técnico'!AT170</f>
        <v>15</v>
      </c>
      <c r="AW245" s="641" t="n">
        <f aca="false">'d)Pers.Técnico'!AU170</f>
        <v>15</v>
      </c>
      <c r="AX245" s="641" t="n">
        <f aca="false">'d)Pers.Técnico'!AV170</f>
        <v>16</v>
      </c>
      <c r="AY245" s="641" t="n">
        <f aca="false">'d)Pers.Técnico'!AW170</f>
        <v>15</v>
      </c>
      <c r="AZ245" s="641" t="n">
        <f aca="false">'d)Pers.Técnico'!AX170</f>
        <v>15</v>
      </c>
      <c r="BA245" s="644" t="n">
        <f aca="false">'d)Pers.Técnico'!AY170</f>
        <v>15</v>
      </c>
      <c r="BB245" s="645" t="n">
        <f aca="false">'d)Pers.Técnico'!AZ170</f>
        <v>16</v>
      </c>
      <c r="BC245" s="646" t="n">
        <f aca="false">'d)Pers.Técnico'!BA170</f>
        <v>15</v>
      </c>
      <c r="BD245" s="641" t="n">
        <f aca="false">'d)Pers.Técnico'!BB170</f>
        <v>16</v>
      </c>
      <c r="BE245" s="641" t="n">
        <f aca="false">'d)Pers.Técnico'!BC170</f>
        <v>15</v>
      </c>
      <c r="BF245" s="641" t="n">
        <f aca="false">'d)Pers.Técnico'!BD170</f>
        <v>13</v>
      </c>
      <c r="BG245" s="641" t="n">
        <f aca="false">'d)Pers.Técnico'!BE170</f>
        <v>15</v>
      </c>
      <c r="BH245" s="641" t="n">
        <f aca="false">'d)Pers.Técnico'!BF170</f>
        <v>16</v>
      </c>
      <c r="BI245" s="641" t="n">
        <f aca="false">'d)Pers.Técnico'!BG170</f>
        <v>15</v>
      </c>
      <c r="BJ245" s="641" t="n">
        <f aca="false">'d)Pers.Técnico'!BH170</f>
        <v>15</v>
      </c>
      <c r="BK245" s="641" t="n">
        <f aca="false">'d)Pers.Técnico'!BI170</f>
        <v>15</v>
      </c>
      <c r="BL245" s="641" t="n">
        <f aca="false">'d)Pers.Técnico'!BJ170</f>
        <v>16</v>
      </c>
      <c r="BM245" s="641" t="n">
        <f aca="false">'d)Pers.Técnico'!BK170</f>
        <v>15</v>
      </c>
      <c r="BN245" s="642" t="n">
        <f aca="false">'d)Pers.Técnico'!BL170</f>
        <v>15</v>
      </c>
    </row>
    <row r="246" customFormat="false" ht="12.75" hidden="false" customHeight="false" outlineLevel="0" collapsed="false">
      <c r="A246" s="224"/>
      <c r="B246" s="535" t="str">
        <f aca="false">+'d)Pers.Técnico'!B170</f>
        <v>SUPTE. GRAL. OBRAS FORANEAS</v>
      </c>
      <c r="C246" s="556" t="str">
        <f aca="false">'d)Pers.Técnico'!C170</f>
        <v>Jornal</v>
      </c>
      <c r="D246" s="622" t="n">
        <f aca="false">SUM(G245:BN245)</f>
        <v>912</v>
      </c>
      <c r="E246" s="623" t="n">
        <f aca="false">IF('a)Plantilla'!C86&gt;0,'a)Plantilla'!D86/30,0)</f>
        <v>666.67</v>
      </c>
      <c r="F246" s="623" t="n">
        <f aca="false">SUM(G246:BN246)</f>
        <v>608003.04</v>
      </c>
      <c r="G246" s="624" t="n">
        <f aca="false">IF(TipoProgramaPersonalTecnico=1,$E246*'a)Plantilla'!$C86*Programa!D$13,IF(TipoProgramaPersonalTecnico=2,$E246*G245,$E246/Hjor*G245))</f>
        <v>10000.05</v>
      </c>
      <c r="H246" s="624" t="n">
        <f aca="false">IF(TipoProgramaPersonalTecnico=1,$E246*'a)Plantilla'!$C86*Programa!D$14,IF(TipoProgramaPersonalTecnico=2,$E246*H245,$E246/Hjor*H245))</f>
        <v>10666.72</v>
      </c>
      <c r="I246" s="624" t="n">
        <f aca="false">IF(TipoProgramaPersonalTecnico=1,$E246*'a)Plantilla'!$C86*Programa!D$15,IF(TipoProgramaPersonalTecnico=2,$E246*I245,$E246/Hjor*I245))</f>
        <v>10000.05</v>
      </c>
      <c r="J246" s="624" t="n">
        <f aca="false">IF(TipoProgramaPersonalTecnico=1,$E246*'a)Plantilla'!$C86*Programa!D$16,IF(TipoProgramaPersonalTecnico=2,$E246*J245,$E246/Hjor*J245))</f>
        <v>9333.38</v>
      </c>
      <c r="K246" s="624" t="n">
        <f aca="false">IF(TipoProgramaPersonalTecnico=1,$E246*'a)Plantilla'!$C86*Programa!D$17,IF(TipoProgramaPersonalTecnico=2,$E246*K245,$E246/Hjor*K245))</f>
        <v>10000.05</v>
      </c>
      <c r="L246" s="624" t="n">
        <f aca="false">IF(TipoProgramaPersonalTecnico=1,$E246*'a)Plantilla'!$C86*Programa!D$18,IF(TipoProgramaPersonalTecnico=2,$E246*L245,$E246/Hjor*L245))</f>
        <v>10666.72</v>
      </c>
      <c r="M246" s="624" t="n">
        <f aca="false">IF(TipoProgramaPersonalTecnico=1,$E246*'a)Plantilla'!$C86*Programa!D$19,IF(TipoProgramaPersonalTecnico=2,$E246*M245,$E246/Hjor*M245))</f>
        <v>10000.05</v>
      </c>
      <c r="N246" s="624" t="n">
        <f aca="false">IF(TipoProgramaPersonalTecnico=1,$E246*'a)Plantilla'!$C86*Programa!D$20,IF(TipoProgramaPersonalTecnico=2,$E246*N245,$E246/Hjor*N245))</f>
        <v>10000.05</v>
      </c>
      <c r="O246" s="624" t="n">
        <f aca="false">IF(TipoProgramaPersonalTecnico=1,$E246*'a)Plantilla'!$C86*Programa!D$21,IF(TipoProgramaPersonalTecnico=2,$E246*O245,$E246/Hjor*O245))</f>
        <v>10000.05</v>
      </c>
      <c r="P246" s="624" t="n">
        <f aca="false">IF(TipoProgramaPersonalTecnico=1,$E246*'a)Plantilla'!$C86*Programa!D$22,IF(TipoProgramaPersonalTecnico=2,$E246*P245,$E246/Hjor*P245))</f>
        <v>10666.72</v>
      </c>
      <c r="Q246" s="624" t="n">
        <f aca="false">IF(TipoProgramaPersonalTecnico=1,$E246*'a)Plantilla'!$C86*Programa!D$23,IF(TipoProgramaPersonalTecnico=2,$E246*Q245,$E246/Hjor*Q245))</f>
        <v>10000.05</v>
      </c>
      <c r="R246" s="625" t="n">
        <f aca="false">IF(TipoProgramaPersonalTecnico=1,$E246*'a)Plantilla'!$C86*Programa!D$24,IF(TipoProgramaPersonalTecnico=2,$E246*R245,$E246/Hjor*R245))</f>
        <v>10000.05</v>
      </c>
      <c r="S246" s="623" t="n">
        <f aca="false">IF(TipoProgramaPersonalTecnico=1,$E246*'a)Plantilla'!$C86*Programa!D$25,IF(TipoProgramaPersonalTecnico=2,$E246*S245,$E246/Hjor*S245))</f>
        <v>10000.05</v>
      </c>
      <c r="T246" s="624" t="n">
        <f aca="false">IF(TipoProgramaPersonalTecnico=1,$E246*'a)Plantilla'!$C86*Programa!D$26,IF(TipoProgramaPersonalTecnico=2,$E246*T245,$E246/Hjor*T245))</f>
        <v>10666.72</v>
      </c>
      <c r="U246" s="624" t="n">
        <f aca="false">IF(TipoProgramaPersonalTecnico=1,$E246*'a)Plantilla'!$C86*Programa!D$27,IF(TipoProgramaPersonalTecnico=2,$E246*U245,$E246/Hjor*U245))</f>
        <v>10000.05</v>
      </c>
      <c r="V246" s="624" t="n">
        <f aca="false">IF(TipoProgramaPersonalTecnico=1,$E246*'a)Plantilla'!$C86*Programa!D$28,IF(TipoProgramaPersonalTecnico=2,$E246*V245,$E246/Hjor*V245))</f>
        <v>10666.72</v>
      </c>
      <c r="W246" s="624" t="n">
        <f aca="false">IF(TipoProgramaPersonalTecnico=1,$E246*'a)Plantilla'!$C86*Programa!D$29,IF(TipoProgramaPersonalTecnico=2,$E246*W245,$E246/Hjor*W245))</f>
        <v>10000.05</v>
      </c>
      <c r="X246" s="624" t="n">
        <f aca="false">IF(TipoProgramaPersonalTecnico=1,$E246*'a)Plantilla'!$C86*Programa!D$30,IF(TipoProgramaPersonalTecnico=2,$E246*X245,$E246/Hjor*X245))</f>
        <v>10000.05</v>
      </c>
      <c r="Y246" s="624" t="n">
        <f aca="false">IF(TipoProgramaPersonalTecnico=1,$E246*'a)Plantilla'!$C86*Programa!D$31,IF(TipoProgramaPersonalTecnico=2,$E246*Y245,$E246/Hjor*Y245))</f>
        <v>10000.05</v>
      </c>
      <c r="Z246" s="624" t="n">
        <f aca="false">IF(TipoProgramaPersonalTecnico=1,$E246*'a)Plantilla'!$C86*Programa!D$32,IF(TipoProgramaPersonalTecnico=2,$E246*Z245,$E246/Hjor*Z245))</f>
        <v>10666.72</v>
      </c>
      <c r="AA246" s="624" t="n">
        <f aca="false">IF(TipoProgramaPersonalTecnico=1,$E246*'a)Plantilla'!$C86*Programa!D$33,IF(TipoProgramaPersonalTecnico=2,$E246*AA245,$E246/Hjor*AA245))</f>
        <v>10000.05</v>
      </c>
      <c r="AB246" s="624" t="n">
        <f aca="false">IF(TipoProgramaPersonalTecnico=1,$E246*'a)Plantilla'!$C86*Programa!D$34,IF(TipoProgramaPersonalTecnico=2,$E246*AB245,$E246/Hjor*AB245))</f>
        <v>10000.05</v>
      </c>
      <c r="AC246" s="624" t="n">
        <f aca="false">IF(TipoProgramaPersonalTecnico=1,$E246*'a)Plantilla'!$C86*Programa!D$35,IF(TipoProgramaPersonalTecnico=2,$E246*AC245,$E246/Hjor*AC245))</f>
        <v>10000.05</v>
      </c>
      <c r="AD246" s="625" t="n">
        <f aca="false">IF(TipoProgramaPersonalTecnico=1,$E246*'a)Plantilla'!$C86*Programa!D$36,IF(TipoProgramaPersonalTecnico=2,$E246*AD245,$E246/Hjor*AD245))</f>
        <v>10666.72</v>
      </c>
      <c r="AE246" s="623" t="n">
        <f aca="false">IF(TipoProgramaPersonalTecnico=1,$E246*'a)Plantilla'!$C86*Programa!D$37,IF(TipoProgramaPersonalTecnico=2,$E246*AE245,$E246/Hjor*AE245))</f>
        <v>10000.05</v>
      </c>
      <c r="AF246" s="624" t="n">
        <f aca="false">IF(TipoProgramaPersonalTecnico=1,$E246*'a)Plantilla'!$C86*Programa!D$38,IF(TipoProgramaPersonalTecnico=2,$E246*AF245,$E246/Hjor*AF245))</f>
        <v>10666.72</v>
      </c>
      <c r="AG246" s="624" t="n">
        <f aca="false">IF(TipoProgramaPersonalTecnico=1,$E246*'a)Plantilla'!$C86*Programa!D$39,IF(TipoProgramaPersonalTecnico=2,$E246*AG245,$E246/Hjor*AG245))</f>
        <v>10000.05</v>
      </c>
      <c r="AH246" s="624" t="n">
        <f aca="false">IF(TipoProgramaPersonalTecnico=1,$E246*'a)Plantilla'!$C86*Programa!D$40,IF(TipoProgramaPersonalTecnico=2,$E246*AH245,$E246/Hjor*AH245))</f>
        <v>8666.71</v>
      </c>
      <c r="AI246" s="624" t="n">
        <f aca="false">IF(TipoProgramaPersonalTecnico=1,$E246*'a)Plantilla'!$C86*Programa!D$41,IF(TipoProgramaPersonalTecnico=2,$E246*AI245,$E246/Hjor*AI245))</f>
        <v>10000.05</v>
      </c>
      <c r="AJ246" s="624" t="n">
        <f aca="false">IF(TipoProgramaPersonalTecnico=1,$E246*'a)Plantilla'!$C86*Programa!D$42,IF(TipoProgramaPersonalTecnico=2,$E246*AJ245,$E246/Hjor*AJ245))</f>
        <v>10666.72</v>
      </c>
      <c r="AK246" s="624" t="n">
        <f aca="false">IF(TipoProgramaPersonalTecnico=1,$E246*'a)Plantilla'!$C86*Programa!D$43,IF(TipoProgramaPersonalTecnico=2,$E246*AK245,$E246/Hjor*AK245))</f>
        <v>10000.05</v>
      </c>
      <c r="AL246" s="624" t="n">
        <f aca="false">IF(TipoProgramaPersonalTecnico=1,$E246*'a)Plantilla'!$C86*Programa!D$44,IF(TipoProgramaPersonalTecnico=2,$E246*AL245,$E246/Hjor*AL245))</f>
        <v>10000.05</v>
      </c>
      <c r="AM246" s="624" t="n">
        <f aca="false">IF(TipoProgramaPersonalTecnico=1,$E246*'a)Plantilla'!$C86*Programa!D$45,IF(TipoProgramaPersonalTecnico=2,$E246*AM245,$E246/Hjor*AM245))</f>
        <v>10000.05</v>
      </c>
      <c r="AN246" s="624" t="n">
        <f aca="false">IF(TipoProgramaPersonalTecnico=1,$E246*'a)Plantilla'!$C86*Programa!D$46,IF(TipoProgramaPersonalTecnico=2,$E246*AN245,$E246/Hjor*AN245))</f>
        <v>10666.72</v>
      </c>
      <c r="AO246" s="624" t="n">
        <f aca="false">IF(TipoProgramaPersonalTecnico=1,$E246*'a)Plantilla'!$C86*Programa!D$47,IF(TipoProgramaPersonalTecnico=2,$E246*AO245,$E246/Hjor*AO245))</f>
        <v>10000.05</v>
      </c>
      <c r="AP246" s="625" t="n">
        <f aca="false">IF(TipoProgramaPersonalTecnico=1,$E246*'a)Plantilla'!$C86*Programa!D$48,IF(TipoProgramaPersonalTecnico=2,$E246*AP245,$E246/Hjor*AP245))</f>
        <v>10000.05</v>
      </c>
      <c r="AQ246" s="623" t="n">
        <f aca="false">IF(TipoProgramaPersonalTecnico=1,$E246*'a)Plantilla'!$C86*Programa!D$49,IF(TipoProgramaPersonalTecnico=2,$E246*AQ245,$E246/Hjor*AQ245))</f>
        <v>10000.05</v>
      </c>
      <c r="AR246" s="624" t="n">
        <f aca="false">IF(TipoProgramaPersonalTecnico=1,$E246*'a)Plantilla'!$C86*Programa!D$50,IF(TipoProgramaPersonalTecnico=2,$E246*AR245,$E246/Hjor*AR245))</f>
        <v>10666.72</v>
      </c>
      <c r="AS246" s="624" t="n">
        <f aca="false">IF(TipoProgramaPersonalTecnico=1,$E246*'a)Plantilla'!$C86*Programa!D$51,IF(TipoProgramaPersonalTecnico=2,$E246*AS245,$E246/Hjor*AS245))</f>
        <v>10000.05</v>
      </c>
      <c r="AT246" s="624" t="n">
        <f aca="false">IF(TipoProgramaPersonalTecnico=1,$E246*'a)Plantilla'!$C86*Programa!D$52,IF(TipoProgramaPersonalTecnico=2,$E246*AT245,$E246/Hjor*AT245))</f>
        <v>10666.72</v>
      </c>
      <c r="AU246" s="624" t="n">
        <f aca="false">IF(TipoProgramaPersonalTecnico=1,$E246*'a)Plantilla'!$C86*Programa!D$53,IF(TipoProgramaPersonalTecnico=2,$E246*AU245,$E246/Hjor*AU245))</f>
        <v>10000.05</v>
      </c>
      <c r="AV246" s="624" t="n">
        <f aca="false">IF(TipoProgramaPersonalTecnico=1,$E246*'a)Plantilla'!$C86*Programa!D$54,IF(TipoProgramaPersonalTecnico=2,$E246*AV245,$E246/Hjor*AV245))</f>
        <v>10000.05</v>
      </c>
      <c r="AW246" s="624" t="n">
        <f aca="false">IF(TipoProgramaPersonalTecnico=1,$E246*'a)Plantilla'!$C86*Programa!D$55,IF(TipoProgramaPersonalTecnico=2,$E246*AW245,$E246/Hjor*AW245))</f>
        <v>10000.05</v>
      </c>
      <c r="AX246" s="624" t="n">
        <f aca="false">IF(TipoProgramaPersonalTecnico=1,$E246*'a)Plantilla'!$C86*Programa!D$56,IF(TipoProgramaPersonalTecnico=2,$E246*AX245,$E246/Hjor*AX245))</f>
        <v>10666.72</v>
      </c>
      <c r="AY246" s="624" t="n">
        <f aca="false">IF(TipoProgramaPersonalTecnico=1,$E246*'a)Plantilla'!$C86*Programa!D$57,IF(TipoProgramaPersonalTecnico=2,$E246*AY245,$E246/Hjor*AY245))</f>
        <v>10000.05</v>
      </c>
      <c r="AZ246" s="624" t="n">
        <f aca="false">IF(TipoProgramaPersonalTecnico=1,$E246*'a)Plantilla'!$C86*Programa!D$58,IF(TipoProgramaPersonalTecnico=2,$E246*AZ245,$E246/Hjor*AZ245))</f>
        <v>10000.05</v>
      </c>
      <c r="BA246" s="626" t="n">
        <f aca="false">IF(TipoProgramaPersonalTecnico=1,$E246*'a)Plantilla'!$C86*Programa!D$59,IF(TipoProgramaPersonalTecnico=2,$E246*BA245,$E246/Hjor*BA245))</f>
        <v>10000.05</v>
      </c>
      <c r="BB246" s="627" t="n">
        <f aca="false">IF(TipoProgramaPersonalTecnico=1,$E246*'a)Plantilla'!$C86*Programa!D$60,IF(TipoProgramaPersonalTecnico=2,$E246*BB245,$E246/Hjor*BB245))</f>
        <v>10666.72</v>
      </c>
      <c r="BC246" s="628" t="n">
        <f aca="false">IF(TipoProgramaPersonalTecnico=1,$E246*'a)Plantilla'!$C86*Programa!D$61,IF(TipoProgramaPersonalTecnico=2,$E246*BC245,$E246/Hjor*BC245))</f>
        <v>10000.05</v>
      </c>
      <c r="BD246" s="624" t="n">
        <f aca="false">IF(TipoProgramaPersonalTecnico=1,$E246*'a)Plantilla'!$C86*Programa!D$62,IF(TipoProgramaPersonalTecnico=2,$E246*BD245,$E246/Hjor*BD245))</f>
        <v>10666.72</v>
      </c>
      <c r="BE246" s="624" t="n">
        <f aca="false">IF(TipoProgramaPersonalTecnico=1,$E246*'a)Plantilla'!$C86*Programa!D$63,IF(TipoProgramaPersonalTecnico=2,$E246*BE245,$E246/Hjor*BE245))</f>
        <v>10000.05</v>
      </c>
      <c r="BF246" s="624" t="n">
        <f aca="false">IF(TipoProgramaPersonalTecnico=1,$E246*'a)Plantilla'!$C86*Programa!D$64,IF(TipoProgramaPersonalTecnico=2,$E246*BF245,$E246/Hjor*BF245))</f>
        <v>8666.71</v>
      </c>
      <c r="BG246" s="624" t="n">
        <f aca="false">IF(TipoProgramaPersonalTecnico=1,$E246*'a)Plantilla'!$C86*Programa!D$65,IF(TipoProgramaPersonalTecnico=2,$E246*BG245,$E246/Hjor*BG245))</f>
        <v>10000.05</v>
      </c>
      <c r="BH246" s="624" t="n">
        <f aca="false">IF(TipoProgramaPersonalTecnico=1,$E246*'a)Plantilla'!$C86*Programa!D$66,IF(TipoProgramaPersonalTecnico=2,$E246*BH245,$E246/Hjor*BH245))</f>
        <v>10666.72</v>
      </c>
      <c r="BI246" s="624" t="n">
        <f aca="false">IF(TipoProgramaPersonalTecnico=1,$E246*'a)Plantilla'!$C86*Programa!D$67,IF(TipoProgramaPersonalTecnico=2,$E246*BI245,$E246/Hjor*BI245))</f>
        <v>10000.05</v>
      </c>
      <c r="BJ246" s="624" t="n">
        <f aca="false">IF(TipoProgramaPersonalTecnico=1,$E246*'a)Plantilla'!$C86*Programa!D$68,IF(TipoProgramaPersonalTecnico=2,$E246*BJ245,$E246/Hjor*BJ245))</f>
        <v>10000.05</v>
      </c>
      <c r="BK246" s="624" t="n">
        <f aca="false">IF(TipoProgramaPersonalTecnico=1,$E246*'a)Plantilla'!$C86*Programa!D$69,IF(TipoProgramaPersonalTecnico=2,$E246*BK245,$E246/Hjor*BK245))</f>
        <v>10000.05</v>
      </c>
      <c r="BL246" s="624" t="n">
        <f aca="false">IF(TipoProgramaPersonalTecnico=1,$E246*'a)Plantilla'!$C86*Programa!D$70,IF(TipoProgramaPersonalTecnico=2,$E246*BL245,$E246/Hjor*BL245))</f>
        <v>10666.72</v>
      </c>
      <c r="BM246" s="624" t="n">
        <f aca="false">IF(TipoProgramaPersonalTecnico=1,$E246*'a)Plantilla'!$C86*Programa!D$71,IF(TipoProgramaPersonalTecnico=2,$E246*BM245,$E246/Hjor*BM245))</f>
        <v>10000.05</v>
      </c>
      <c r="BN246" s="625" t="n">
        <f aca="false">IF(TipoProgramaPersonalTecnico=1,$E246*'a)Plantilla'!$C86*Programa!D$72,IF(TipoProgramaPersonalTecnico=2,$E246*BN245,$E246/Hjor*BN245))</f>
        <v>10000.05</v>
      </c>
    </row>
    <row r="247" customFormat="false" ht="7.5" hidden="false" customHeight="true" outlineLevel="0" collapsed="false">
      <c r="A247" s="224"/>
      <c r="B247" s="630"/>
      <c r="C247" s="556"/>
      <c r="D247" s="629"/>
      <c r="E247" s="630"/>
      <c r="F247" s="630"/>
      <c r="G247" s="631" t="s">
        <v>182</v>
      </c>
      <c r="H247" s="631" t="s">
        <v>182</v>
      </c>
      <c r="I247" s="631" t="s">
        <v>182</v>
      </c>
      <c r="J247" s="631" t="s">
        <v>182</v>
      </c>
      <c r="K247" s="631" t="s">
        <v>182</v>
      </c>
      <c r="L247" s="631" t="s">
        <v>182</v>
      </c>
      <c r="M247" s="631" t="s">
        <v>182</v>
      </c>
      <c r="N247" s="631" t="s">
        <v>182</v>
      </c>
      <c r="O247" s="631" t="s">
        <v>182</v>
      </c>
      <c r="P247" s="631" t="s">
        <v>182</v>
      </c>
      <c r="Q247" s="631" t="s">
        <v>182</v>
      </c>
      <c r="R247" s="632" t="s">
        <v>182</v>
      </c>
      <c r="S247" s="633" t="s">
        <v>182</v>
      </c>
      <c r="T247" s="631" t="s">
        <v>182</v>
      </c>
      <c r="U247" s="631" t="s">
        <v>182</v>
      </c>
      <c r="V247" s="631" t="s">
        <v>182</v>
      </c>
      <c r="W247" s="631" t="s">
        <v>182</v>
      </c>
      <c r="X247" s="631" t="s">
        <v>182</v>
      </c>
      <c r="Y247" s="631" t="s">
        <v>182</v>
      </c>
      <c r="Z247" s="631" t="s">
        <v>182</v>
      </c>
      <c r="AA247" s="631" t="s">
        <v>182</v>
      </c>
      <c r="AB247" s="631" t="s">
        <v>182</v>
      </c>
      <c r="AC247" s="631" t="s">
        <v>182</v>
      </c>
      <c r="AD247" s="631" t="s">
        <v>182</v>
      </c>
      <c r="AE247" s="631" t="s">
        <v>182</v>
      </c>
      <c r="AF247" s="631" t="s">
        <v>182</v>
      </c>
      <c r="AG247" s="631" t="s">
        <v>182</v>
      </c>
      <c r="AH247" s="631" t="s">
        <v>182</v>
      </c>
      <c r="AI247" s="631" t="s">
        <v>182</v>
      </c>
      <c r="AJ247" s="631" t="s">
        <v>182</v>
      </c>
      <c r="AK247" s="631" t="s">
        <v>182</v>
      </c>
      <c r="AL247" s="631" t="s">
        <v>182</v>
      </c>
      <c r="AM247" s="631" t="s">
        <v>182</v>
      </c>
      <c r="AN247" s="631" t="s">
        <v>182</v>
      </c>
      <c r="AO247" s="631" t="s">
        <v>182</v>
      </c>
      <c r="AP247" s="631" t="s">
        <v>182</v>
      </c>
      <c r="AQ247" s="631" t="s">
        <v>182</v>
      </c>
      <c r="AR247" s="631" t="s">
        <v>182</v>
      </c>
      <c r="AS247" s="631" t="s">
        <v>182</v>
      </c>
      <c r="AT247" s="631" t="s">
        <v>182</v>
      </c>
      <c r="AU247" s="631" t="s">
        <v>182</v>
      </c>
      <c r="AV247" s="631" t="s">
        <v>182</v>
      </c>
      <c r="AW247" s="631" t="s">
        <v>182</v>
      </c>
      <c r="AX247" s="631" t="s">
        <v>182</v>
      </c>
      <c r="AY247" s="631" t="s">
        <v>182</v>
      </c>
      <c r="AZ247" s="631" t="s">
        <v>182</v>
      </c>
      <c r="BA247" s="631" t="s">
        <v>182</v>
      </c>
      <c r="BB247" s="631" t="s">
        <v>182</v>
      </c>
      <c r="BC247" s="631" t="s">
        <v>182</v>
      </c>
      <c r="BD247" s="631" t="s">
        <v>182</v>
      </c>
      <c r="BE247" s="631" t="s">
        <v>182</v>
      </c>
      <c r="BF247" s="631" t="s">
        <v>182</v>
      </c>
      <c r="BG247" s="631" t="s">
        <v>182</v>
      </c>
      <c r="BH247" s="631" t="s">
        <v>182</v>
      </c>
      <c r="BI247" s="631" t="s">
        <v>182</v>
      </c>
      <c r="BJ247" s="631" t="s">
        <v>182</v>
      </c>
      <c r="BK247" s="631" t="s">
        <v>182</v>
      </c>
      <c r="BL247" s="631" t="s">
        <v>182</v>
      </c>
      <c r="BM247" s="631" t="s">
        <v>182</v>
      </c>
      <c r="BN247" s="632" t="s">
        <v>182</v>
      </c>
    </row>
    <row r="248" customFormat="false" ht="12.75" hidden="false" customHeight="false" outlineLevel="0" collapsed="false">
      <c r="A248" s="224"/>
      <c r="B248" s="535"/>
      <c r="C248" s="556"/>
      <c r="D248" s="622"/>
      <c r="E248" s="623"/>
      <c r="F248" s="623"/>
      <c r="G248" s="641" t="n">
        <f aca="false">'d)Pers.Técnico'!E172</f>
        <v>15</v>
      </c>
      <c r="H248" s="641" t="n">
        <f aca="false">'d)Pers.Técnico'!F172</f>
        <v>16</v>
      </c>
      <c r="I248" s="641" t="n">
        <f aca="false">'d)Pers.Técnico'!G172</f>
        <v>15</v>
      </c>
      <c r="J248" s="641" t="n">
        <f aca="false">'d)Pers.Técnico'!H172</f>
        <v>14</v>
      </c>
      <c r="K248" s="641" t="n">
        <f aca="false">'d)Pers.Técnico'!I172</f>
        <v>15</v>
      </c>
      <c r="L248" s="641" t="n">
        <f aca="false">'d)Pers.Técnico'!J172</f>
        <v>16</v>
      </c>
      <c r="M248" s="641" t="n">
        <f aca="false">'d)Pers.Técnico'!K172</f>
        <v>15</v>
      </c>
      <c r="N248" s="641" t="n">
        <f aca="false">'d)Pers.Técnico'!L172</f>
        <v>15</v>
      </c>
      <c r="O248" s="641" t="n">
        <f aca="false">'d)Pers.Técnico'!M172</f>
        <v>15</v>
      </c>
      <c r="P248" s="641" t="n">
        <f aca="false">'d)Pers.Técnico'!N172</f>
        <v>16</v>
      </c>
      <c r="Q248" s="641" t="n">
        <f aca="false">'d)Pers.Técnico'!O172</f>
        <v>15</v>
      </c>
      <c r="R248" s="642" t="n">
        <f aca="false">'d)Pers.Técnico'!P172</f>
        <v>15</v>
      </c>
      <c r="S248" s="643" t="n">
        <f aca="false">'d)Pers.Técnico'!Q172</f>
        <v>15</v>
      </c>
      <c r="T248" s="641" t="n">
        <f aca="false">'d)Pers.Técnico'!R172</f>
        <v>16</v>
      </c>
      <c r="U248" s="641" t="n">
        <f aca="false">'d)Pers.Técnico'!S172</f>
        <v>15</v>
      </c>
      <c r="V248" s="641" t="n">
        <f aca="false">'d)Pers.Técnico'!T172</f>
        <v>16</v>
      </c>
      <c r="W248" s="641" t="n">
        <f aca="false">'d)Pers.Técnico'!U172</f>
        <v>15</v>
      </c>
      <c r="X248" s="641" t="n">
        <f aca="false">'d)Pers.Técnico'!V172</f>
        <v>15</v>
      </c>
      <c r="Y248" s="641" t="n">
        <f aca="false">'d)Pers.Técnico'!W172</f>
        <v>15</v>
      </c>
      <c r="Z248" s="641" t="n">
        <f aca="false">'d)Pers.Técnico'!X172</f>
        <v>16</v>
      </c>
      <c r="AA248" s="641" t="n">
        <f aca="false">'d)Pers.Técnico'!Y172</f>
        <v>15</v>
      </c>
      <c r="AB248" s="641" t="n">
        <f aca="false">'d)Pers.Técnico'!Z172</f>
        <v>15</v>
      </c>
      <c r="AC248" s="641" t="n">
        <f aca="false">'d)Pers.Técnico'!AA172</f>
        <v>15</v>
      </c>
      <c r="AD248" s="642" t="n">
        <f aca="false">'d)Pers.Técnico'!AB172</f>
        <v>16</v>
      </c>
      <c r="AE248" s="643" t="n">
        <f aca="false">'d)Pers.Técnico'!AC172</f>
        <v>15</v>
      </c>
      <c r="AF248" s="641" t="n">
        <f aca="false">'d)Pers.Técnico'!AD172</f>
        <v>16</v>
      </c>
      <c r="AG248" s="641" t="n">
        <f aca="false">'d)Pers.Técnico'!AE172</f>
        <v>15</v>
      </c>
      <c r="AH248" s="641" t="n">
        <f aca="false">'d)Pers.Técnico'!AF172</f>
        <v>13</v>
      </c>
      <c r="AI248" s="641" t="n">
        <f aca="false">'d)Pers.Técnico'!AG172</f>
        <v>15</v>
      </c>
      <c r="AJ248" s="641" t="n">
        <f aca="false">'d)Pers.Técnico'!AH172</f>
        <v>16</v>
      </c>
      <c r="AK248" s="641" t="n">
        <f aca="false">'d)Pers.Técnico'!AI172</f>
        <v>15</v>
      </c>
      <c r="AL248" s="641" t="n">
        <f aca="false">'d)Pers.Técnico'!AJ172</f>
        <v>15</v>
      </c>
      <c r="AM248" s="641" t="n">
        <f aca="false">'d)Pers.Técnico'!AK172</f>
        <v>15</v>
      </c>
      <c r="AN248" s="641" t="n">
        <f aca="false">'d)Pers.Técnico'!AL172</f>
        <v>16</v>
      </c>
      <c r="AO248" s="641" t="n">
        <f aca="false">'d)Pers.Técnico'!AM172</f>
        <v>15</v>
      </c>
      <c r="AP248" s="642" t="n">
        <f aca="false">'d)Pers.Técnico'!AN172</f>
        <v>15</v>
      </c>
      <c r="AQ248" s="643" t="n">
        <f aca="false">'d)Pers.Técnico'!AO172</f>
        <v>15</v>
      </c>
      <c r="AR248" s="641" t="n">
        <f aca="false">'d)Pers.Técnico'!AP172</f>
        <v>16</v>
      </c>
      <c r="AS248" s="641" t="n">
        <f aca="false">'d)Pers.Técnico'!AQ172</f>
        <v>15</v>
      </c>
      <c r="AT248" s="641" t="n">
        <f aca="false">'d)Pers.Técnico'!AR172</f>
        <v>16</v>
      </c>
      <c r="AU248" s="641" t="n">
        <f aca="false">'d)Pers.Técnico'!AS172</f>
        <v>15</v>
      </c>
      <c r="AV248" s="641" t="n">
        <f aca="false">'d)Pers.Técnico'!AT172</f>
        <v>15</v>
      </c>
      <c r="AW248" s="641" t="n">
        <f aca="false">'d)Pers.Técnico'!AU172</f>
        <v>15</v>
      </c>
      <c r="AX248" s="641" t="n">
        <f aca="false">'d)Pers.Técnico'!AV172</f>
        <v>16</v>
      </c>
      <c r="AY248" s="641" t="n">
        <f aca="false">'d)Pers.Técnico'!AW172</f>
        <v>15</v>
      </c>
      <c r="AZ248" s="641" t="n">
        <f aca="false">'d)Pers.Técnico'!AX172</f>
        <v>15</v>
      </c>
      <c r="BA248" s="644" t="n">
        <f aca="false">'d)Pers.Técnico'!AY172</f>
        <v>15</v>
      </c>
      <c r="BB248" s="645" t="n">
        <f aca="false">'d)Pers.Técnico'!AZ172</f>
        <v>16</v>
      </c>
      <c r="BC248" s="646" t="n">
        <f aca="false">'d)Pers.Técnico'!BA172</f>
        <v>15</v>
      </c>
      <c r="BD248" s="641" t="n">
        <f aca="false">'d)Pers.Técnico'!BB172</f>
        <v>16</v>
      </c>
      <c r="BE248" s="641" t="n">
        <f aca="false">'d)Pers.Técnico'!BC172</f>
        <v>15</v>
      </c>
      <c r="BF248" s="641" t="n">
        <f aca="false">'d)Pers.Técnico'!BD172</f>
        <v>13</v>
      </c>
      <c r="BG248" s="641" t="n">
        <f aca="false">'d)Pers.Técnico'!BE172</f>
        <v>15</v>
      </c>
      <c r="BH248" s="641" t="n">
        <f aca="false">'d)Pers.Técnico'!BF172</f>
        <v>16</v>
      </c>
      <c r="BI248" s="641" t="n">
        <f aca="false">'d)Pers.Técnico'!BG172</f>
        <v>15</v>
      </c>
      <c r="BJ248" s="641" t="n">
        <f aca="false">'d)Pers.Técnico'!BH172</f>
        <v>15</v>
      </c>
      <c r="BK248" s="641" t="n">
        <f aca="false">'d)Pers.Técnico'!BI172</f>
        <v>15</v>
      </c>
      <c r="BL248" s="641" t="n">
        <f aca="false">'d)Pers.Técnico'!BJ172</f>
        <v>16</v>
      </c>
      <c r="BM248" s="641" t="n">
        <f aca="false">'d)Pers.Técnico'!BK172</f>
        <v>15</v>
      </c>
      <c r="BN248" s="642" t="n">
        <f aca="false">'d)Pers.Técnico'!BL172</f>
        <v>15</v>
      </c>
    </row>
    <row r="249" customFormat="false" ht="12.75" hidden="false" customHeight="false" outlineLevel="0" collapsed="false">
      <c r="A249" s="224"/>
      <c r="B249" s="535" t="str">
        <f aca="false">+'d)Pers.Técnico'!B172</f>
        <v>CAPTURISTA DE DATOS</v>
      </c>
      <c r="C249" s="556" t="str">
        <f aca="false">'d)Pers.Técnico'!C172</f>
        <v>Jornal</v>
      </c>
      <c r="D249" s="622" t="n">
        <f aca="false">SUM(G248:BN248)</f>
        <v>912</v>
      </c>
      <c r="E249" s="623" t="n">
        <f aca="false">IF('a)Plantilla'!C87&gt;0,'a)Plantilla'!D87/30,0)</f>
        <v>200</v>
      </c>
      <c r="F249" s="623" t="n">
        <f aca="false">SUM(G249:BN249)</f>
        <v>182400</v>
      </c>
      <c r="G249" s="624" t="n">
        <f aca="false">IF(TipoProgramaPersonalTecnico=1,$E249*'a)Plantilla'!$C87*Programa!D$13,IF(TipoProgramaPersonalTecnico=2,$E249*G248,$E249/Hjor*G248))</f>
        <v>3000</v>
      </c>
      <c r="H249" s="624" t="n">
        <f aca="false">IF(TipoProgramaPersonalTecnico=1,$E249*'a)Plantilla'!$C87*Programa!D$14,IF(TipoProgramaPersonalTecnico=2,$E249*H248,$E249/Hjor*H248))</f>
        <v>3200</v>
      </c>
      <c r="I249" s="624" t="n">
        <f aca="false">IF(TipoProgramaPersonalTecnico=1,$E249*'a)Plantilla'!$C87*Programa!D$15,IF(TipoProgramaPersonalTecnico=2,$E249*I248,$E249/Hjor*I248))</f>
        <v>3000</v>
      </c>
      <c r="J249" s="624" t="n">
        <f aca="false">IF(TipoProgramaPersonalTecnico=1,$E249*'a)Plantilla'!$C87*Programa!D$16,IF(TipoProgramaPersonalTecnico=2,$E249*J248,$E249/Hjor*J248))</f>
        <v>2800</v>
      </c>
      <c r="K249" s="624" t="n">
        <f aca="false">IF(TipoProgramaPersonalTecnico=1,$E249*'a)Plantilla'!$C87*Programa!D$17,IF(TipoProgramaPersonalTecnico=2,$E249*K248,$E249/Hjor*K248))</f>
        <v>3000</v>
      </c>
      <c r="L249" s="624" t="n">
        <f aca="false">IF(TipoProgramaPersonalTecnico=1,$E249*'a)Plantilla'!$C87*Programa!D$18,IF(TipoProgramaPersonalTecnico=2,$E249*L248,$E249/Hjor*L248))</f>
        <v>3200</v>
      </c>
      <c r="M249" s="624" t="n">
        <f aca="false">IF(TipoProgramaPersonalTecnico=1,$E249*'a)Plantilla'!$C87*Programa!D$19,IF(TipoProgramaPersonalTecnico=2,$E249*M248,$E249/Hjor*M248))</f>
        <v>3000</v>
      </c>
      <c r="N249" s="624" t="n">
        <f aca="false">IF(TipoProgramaPersonalTecnico=1,$E249*'a)Plantilla'!$C87*Programa!D$20,IF(TipoProgramaPersonalTecnico=2,$E249*N248,$E249/Hjor*N248))</f>
        <v>3000</v>
      </c>
      <c r="O249" s="624" t="n">
        <f aca="false">IF(TipoProgramaPersonalTecnico=1,$E249*'a)Plantilla'!$C87*Programa!D$21,IF(TipoProgramaPersonalTecnico=2,$E249*O248,$E249/Hjor*O248))</f>
        <v>3000</v>
      </c>
      <c r="P249" s="624" t="n">
        <f aca="false">IF(TipoProgramaPersonalTecnico=1,$E249*'a)Plantilla'!$C87*Programa!D$22,IF(TipoProgramaPersonalTecnico=2,$E249*P248,$E249/Hjor*P248))</f>
        <v>3200</v>
      </c>
      <c r="Q249" s="624" t="n">
        <f aca="false">IF(TipoProgramaPersonalTecnico=1,$E249*'a)Plantilla'!$C87*Programa!D$23,IF(TipoProgramaPersonalTecnico=2,$E249*Q248,$E249/Hjor*Q248))</f>
        <v>3000</v>
      </c>
      <c r="R249" s="625" t="n">
        <f aca="false">IF(TipoProgramaPersonalTecnico=1,$E249*'a)Plantilla'!$C87*Programa!D$24,IF(TipoProgramaPersonalTecnico=2,$E249*R248,$E249/Hjor*R248))</f>
        <v>3000</v>
      </c>
      <c r="S249" s="623" t="n">
        <f aca="false">IF(TipoProgramaPersonalTecnico=1,$E249*'a)Plantilla'!$C87*Programa!D$25,IF(TipoProgramaPersonalTecnico=2,$E249*S248,$E249/Hjor*S248))</f>
        <v>3000</v>
      </c>
      <c r="T249" s="624" t="n">
        <f aca="false">IF(TipoProgramaPersonalTecnico=1,$E249*'a)Plantilla'!$C87*Programa!D$26,IF(TipoProgramaPersonalTecnico=2,$E249*T248,$E249/Hjor*T248))</f>
        <v>3200</v>
      </c>
      <c r="U249" s="624" t="n">
        <f aca="false">IF(TipoProgramaPersonalTecnico=1,$E249*'a)Plantilla'!$C87*Programa!D$27,IF(TipoProgramaPersonalTecnico=2,$E249*U248,$E249/Hjor*U248))</f>
        <v>3000</v>
      </c>
      <c r="V249" s="624" t="n">
        <f aca="false">IF(TipoProgramaPersonalTecnico=1,$E249*'a)Plantilla'!$C87*Programa!D$28,IF(TipoProgramaPersonalTecnico=2,$E249*V248,$E249/Hjor*V248))</f>
        <v>3200</v>
      </c>
      <c r="W249" s="624" t="n">
        <f aca="false">IF(TipoProgramaPersonalTecnico=1,$E249*'a)Plantilla'!$C87*Programa!D$29,IF(TipoProgramaPersonalTecnico=2,$E249*W248,$E249/Hjor*W248))</f>
        <v>3000</v>
      </c>
      <c r="X249" s="624" t="n">
        <f aca="false">IF(TipoProgramaPersonalTecnico=1,$E249*'a)Plantilla'!$C87*Programa!D$30,IF(TipoProgramaPersonalTecnico=2,$E249*X248,$E249/Hjor*X248))</f>
        <v>3000</v>
      </c>
      <c r="Y249" s="624" t="n">
        <f aca="false">IF(TipoProgramaPersonalTecnico=1,$E249*'a)Plantilla'!$C87*Programa!D$31,IF(TipoProgramaPersonalTecnico=2,$E249*Y248,$E249/Hjor*Y248))</f>
        <v>3000</v>
      </c>
      <c r="Z249" s="624" t="n">
        <f aca="false">IF(TipoProgramaPersonalTecnico=1,$E249*'a)Plantilla'!$C87*Programa!D$32,IF(TipoProgramaPersonalTecnico=2,$E249*Z248,$E249/Hjor*Z248))</f>
        <v>3200</v>
      </c>
      <c r="AA249" s="624" t="n">
        <f aca="false">IF(TipoProgramaPersonalTecnico=1,$E249*'a)Plantilla'!$C87*Programa!D$33,IF(TipoProgramaPersonalTecnico=2,$E249*AA248,$E249/Hjor*AA248))</f>
        <v>3000</v>
      </c>
      <c r="AB249" s="624" t="n">
        <f aca="false">IF(TipoProgramaPersonalTecnico=1,$E249*'a)Plantilla'!$C87*Programa!D$34,IF(TipoProgramaPersonalTecnico=2,$E249*AB248,$E249/Hjor*AB248))</f>
        <v>3000</v>
      </c>
      <c r="AC249" s="624" t="n">
        <f aca="false">IF(TipoProgramaPersonalTecnico=1,$E249*'a)Plantilla'!$C87*Programa!D$35,IF(TipoProgramaPersonalTecnico=2,$E249*AC248,$E249/Hjor*AC248))</f>
        <v>3000</v>
      </c>
      <c r="AD249" s="625" t="n">
        <f aca="false">IF(TipoProgramaPersonalTecnico=1,$E249*'a)Plantilla'!$C87*Programa!D$36,IF(TipoProgramaPersonalTecnico=2,$E249*AD248,$E249/Hjor*AD248))</f>
        <v>3200</v>
      </c>
      <c r="AE249" s="623" t="n">
        <f aca="false">IF(TipoProgramaPersonalTecnico=1,$E249*'a)Plantilla'!$C87*Programa!D$37,IF(TipoProgramaPersonalTecnico=2,$E249*AE248,$E249/Hjor*AE248))</f>
        <v>3000</v>
      </c>
      <c r="AF249" s="624" t="n">
        <f aca="false">IF(TipoProgramaPersonalTecnico=1,$E249*'a)Plantilla'!$C87*Programa!D$38,IF(TipoProgramaPersonalTecnico=2,$E249*AF248,$E249/Hjor*AF248))</f>
        <v>3200</v>
      </c>
      <c r="AG249" s="624" t="n">
        <f aca="false">IF(TipoProgramaPersonalTecnico=1,$E249*'a)Plantilla'!$C87*Programa!D$39,IF(TipoProgramaPersonalTecnico=2,$E249*AG248,$E249/Hjor*AG248))</f>
        <v>3000</v>
      </c>
      <c r="AH249" s="624" t="n">
        <f aca="false">IF(TipoProgramaPersonalTecnico=1,$E249*'a)Plantilla'!$C87*Programa!D$40,IF(TipoProgramaPersonalTecnico=2,$E249*AH248,$E249/Hjor*AH248))</f>
        <v>2600</v>
      </c>
      <c r="AI249" s="624" t="n">
        <f aca="false">IF(TipoProgramaPersonalTecnico=1,$E249*'a)Plantilla'!$C87*Programa!D$41,IF(TipoProgramaPersonalTecnico=2,$E249*AI248,$E249/Hjor*AI248))</f>
        <v>3000</v>
      </c>
      <c r="AJ249" s="624" t="n">
        <f aca="false">IF(TipoProgramaPersonalTecnico=1,$E249*'a)Plantilla'!$C87*Programa!D$42,IF(TipoProgramaPersonalTecnico=2,$E249*AJ248,$E249/Hjor*AJ248))</f>
        <v>3200</v>
      </c>
      <c r="AK249" s="624" t="n">
        <f aca="false">IF(TipoProgramaPersonalTecnico=1,$E249*'a)Plantilla'!$C87*Programa!D$43,IF(TipoProgramaPersonalTecnico=2,$E249*AK248,$E249/Hjor*AK248))</f>
        <v>3000</v>
      </c>
      <c r="AL249" s="624" t="n">
        <f aca="false">IF(TipoProgramaPersonalTecnico=1,$E249*'a)Plantilla'!$C87*Programa!D$44,IF(TipoProgramaPersonalTecnico=2,$E249*AL248,$E249/Hjor*AL248))</f>
        <v>3000</v>
      </c>
      <c r="AM249" s="624" t="n">
        <f aca="false">IF(TipoProgramaPersonalTecnico=1,$E249*'a)Plantilla'!$C87*Programa!D$45,IF(TipoProgramaPersonalTecnico=2,$E249*AM248,$E249/Hjor*AM248))</f>
        <v>3000</v>
      </c>
      <c r="AN249" s="624" t="n">
        <f aca="false">IF(TipoProgramaPersonalTecnico=1,$E249*'a)Plantilla'!$C87*Programa!D$46,IF(TipoProgramaPersonalTecnico=2,$E249*AN248,$E249/Hjor*AN248))</f>
        <v>3200</v>
      </c>
      <c r="AO249" s="624" t="n">
        <f aca="false">IF(TipoProgramaPersonalTecnico=1,$E249*'a)Plantilla'!$C87*Programa!D$47,IF(TipoProgramaPersonalTecnico=2,$E249*AO248,$E249/Hjor*AO248))</f>
        <v>3000</v>
      </c>
      <c r="AP249" s="625" t="n">
        <f aca="false">IF(TipoProgramaPersonalTecnico=1,$E249*'a)Plantilla'!$C87*Programa!D$48,IF(TipoProgramaPersonalTecnico=2,$E249*AP248,$E249/Hjor*AP248))</f>
        <v>3000</v>
      </c>
      <c r="AQ249" s="623" t="n">
        <f aca="false">IF(TipoProgramaPersonalTecnico=1,$E249*'a)Plantilla'!$C87*Programa!D$49,IF(TipoProgramaPersonalTecnico=2,$E249*AQ248,$E249/Hjor*AQ248))</f>
        <v>3000</v>
      </c>
      <c r="AR249" s="624" t="n">
        <f aca="false">IF(TipoProgramaPersonalTecnico=1,$E249*'a)Plantilla'!$C87*Programa!D$50,IF(TipoProgramaPersonalTecnico=2,$E249*AR248,$E249/Hjor*AR248))</f>
        <v>3200</v>
      </c>
      <c r="AS249" s="624" t="n">
        <f aca="false">IF(TipoProgramaPersonalTecnico=1,$E249*'a)Plantilla'!$C87*Programa!D$51,IF(TipoProgramaPersonalTecnico=2,$E249*AS248,$E249/Hjor*AS248))</f>
        <v>3000</v>
      </c>
      <c r="AT249" s="624" t="n">
        <f aca="false">IF(TipoProgramaPersonalTecnico=1,$E249*'a)Plantilla'!$C87*Programa!D$52,IF(TipoProgramaPersonalTecnico=2,$E249*AT248,$E249/Hjor*AT248))</f>
        <v>3200</v>
      </c>
      <c r="AU249" s="624" t="n">
        <f aca="false">IF(TipoProgramaPersonalTecnico=1,$E249*'a)Plantilla'!$C87*Programa!D$53,IF(TipoProgramaPersonalTecnico=2,$E249*AU248,$E249/Hjor*AU248))</f>
        <v>3000</v>
      </c>
      <c r="AV249" s="624" t="n">
        <f aca="false">IF(TipoProgramaPersonalTecnico=1,$E249*'a)Plantilla'!$C87*Programa!D$54,IF(TipoProgramaPersonalTecnico=2,$E249*AV248,$E249/Hjor*AV248))</f>
        <v>3000</v>
      </c>
      <c r="AW249" s="624" t="n">
        <f aca="false">IF(TipoProgramaPersonalTecnico=1,$E249*'a)Plantilla'!$C87*Programa!D$55,IF(TipoProgramaPersonalTecnico=2,$E249*AW248,$E249/Hjor*AW248))</f>
        <v>3000</v>
      </c>
      <c r="AX249" s="624" t="n">
        <f aca="false">IF(TipoProgramaPersonalTecnico=1,$E249*'a)Plantilla'!$C87*Programa!D$56,IF(TipoProgramaPersonalTecnico=2,$E249*AX248,$E249/Hjor*AX248))</f>
        <v>3200</v>
      </c>
      <c r="AY249" s="624" t="n">
        <f aca="false">IF(TipoProgramaPersonalTecnico=1,$E249*'a)Plantilla'!$C87*Programa!D$57,IF(TipoProgramaPersonalTecnico=2,$E249*AY248,$E249/Hjor*AY248))</f>
        <v>3000</v>
      </c>
      <c r="AZ249" s="624" t="n">
        <f aca="false">IF(TipoProgramaPersonalTecnico=1,$E249*'a)Plantilla'!$C87*Programa!D$58,IF(TipoProgramaPersonalTecnico=2,$E249*AZ248,$E249/Hjor*AZ248))</f>
        <v>3000</v>
      </c>
      <c r="BA249" s="626" t="n">
        <f aca="false">IF(TipoProgramaPersonalTecnico=1,$E249*'a)Plantilla'!$C87*Programa!D$59,IF(TipoProgramaPersonalTecnico=2,$E249*BA248,$E249/Hjor*BA248))</f>
        <v>3000</v>
      </c>
      <c r="BB249" s="627" t="n">
        <f aca="false">IF(TipoProgramaPersonalTecnico=1,$E249*'a)Plantilla'!$C87*Programa!D$60,IF(TipoProgramaPersonalTecnico=2,$E249*BB248,$E249/Hjor*BB248))</f>
        <v>3200</v>
      </c>
      <c r="BC249" s="628" t="n">
        <f aca="false">IF(TipoProgramaPersonalTecnico=1,$E249*'a)Plantilla'!$C87*Programa!D$61,IF(TipoProgramaPersonalTecnico=2,$E249*BC248,$E249/Hjor*BC248))</f>
        <v>3000</v>
      </c>
      <c r="BD249" s="624" t="n">
        <f aca="false">IF(TipoProgramaPersonalTecnico=1,$E249*'a)Plantilla'!$C87*Programa!D$62,IF(TipoProgramaPersonalTecnico=2,$E249*BD248,$E249/Hjor*BD248))</f>
        <v>3200</v>
      </c>
      <c r="BE249" s="624" t="n">
        <f aca="false">IF(TipoProgramaPersonalTecnico=1,$E249*'a)Plantilla'!$C87*Programa!D$63,IF(TipoProgramaPersonalTecnico=2,$E249*BE248,$E249/Hjor*BE248))</f>
        <v>3000</v>
      </c>
      <c r="BF249" s="624" t="n">
        <f aca="false">IF(TipoProgramaPersonalTecnico=1,$E249*'a)Plantilla'!$C87*Programa!D$64,IF(TipoProgramaPersonalTecnico=2,$E249*BF248,$E249/Hjor*BF248))</f>
        <v>2600</v>
      </c>
      <c r="BG249" s="624" t="n">
        <f aca="false">IF(TipoProgramaPersonalTecnico=1,$E249*'a)Plantilla'!$C87*Programa!D$65,IF(TipoProgramaPersonalTecnico=2,$E249*BG248,$E249/Hjor*BG248))</f>
        <v>3000</v>
      </c>
      <c r="BH249" s="624" t="n">
        <f aca="false">IF(TipoProgramaPersonalTecnico=1,$E249*'a)Plantilla'!$C87*Programa!D$66,IF(TipoProgramaPersonalTecnico=2,$E249*BH248,$E249/Hjor*BH248))</f>
        <v>3200</v>
      </c>
      <c r="BI249" s="624" t="n">
        <f aca="false">IF(TipoProgramaPersonalTecnico=1,$E249*'a)Plantilla'!$C87*Programa!D$67,IF(TipoProgramaPersonalTecnico=2,$E249*BI248,$E249/Hjor*BI248))</f>
        <v>3000</v>
      </c>
      <c r="BJ249" s="624" t="n">
        <f aca="false">IF(TipoProgramaPersonalTecnico=1,$E249*'a)Plantilla'!$C87*Programa!D$68,IF(TipoProgramaPersonalTecnico=2,$E249*BJ248,$E249/Hjor*BJ248))</f>
        <v>3000</v>
      </c>
      <c r="BK249" s="624" t="n">
        <f aca="false">IF(TipoProgramaPersonalTecnico=1,$E249*'a)Plantilla'!$C87*Programa!D$69,IF(TipoProgramaPersonalTecnico=2,$E249*BK248,$E249/Hjor*BK248))</f>
        <v>3000</v>
      </c>
      <c r="BL249" s="624" t="n">
        <f aca="false">IF(TipoProgramaPersonalTecnico=1,$E249*'a)Plantilla'!$C87*Programa!D$70,IF(TipoProgramaPersonalTecnico=2,$E249*BL248,$E249/Hjor*BL248))</f>
        <v>3200</v>
      </c>
      <c r="BM249" s="624" t="n">
        <f aca="false">IF(TipoProgramaPersonalTecnico=1,$E249*'a)Plantilla'!$C87*Programa!D$71,IF(TipoProgramaPersonalTecnico=2,$E249*BM248,$E249/Hjor*BM248))</f>
        <v>3000</v>
      </c>
      <c r="BN249" s="625" t="n">
        <f aca="false">IF(TipoProgramaPersonalTecnico=1,$E249*'a)Plantilla'!$C87*Programa!D$72,IF(TipoProgramaPersonalTecnico=2,$E249*BN248,$E249/Hjor*BN248))</f>
        <v>3000</v>
      </c>
    </row>
    <row r="250" customFormat="false" ht="7.5" hidden="false" customHeight="true" outlineLevel="0" collapsed="false">
      <c r="A250" s="224"/>
      <c r="B250" s="630"/>
      <c r="C250" s="556"/>
      <c r="D250" s="629"/>
      <c r="E250" s="630"/>
      <c r="F250" s="630"/>
      <c r="G250" s="631" t="s">
        <v>182</v>
      </c>
      <c r="H250" s="631" t="s">
        <v>182</v>
      </c>
      <c r="I250" s="631" t="s">
        <v>182</v>
      </c>
      <c r="J250" s="631" t="s">
        <v>182</v>
      </c>
      <c r="K250" s="631" t="s">
        <v>182</v>
      </c>
      <c r="L250" s="631" t="s">
        <v>182</v>
      </c>
      <c r="M250" s="631" t="s">
        <v>182</v>
      </c>
      <c r="N250" s="631" t="s">
        <v>182</v>
      </c>
      <c r="O250" s="631" t="s">
        <v>182</v>
      </c>
      <c r="P250" s="631" t="s">
        <v>182</v>
      </c>
      <c r="Q250" s="631" t="s">
        <v>182</v>
      </c>
      <c r="R250" s="632" t="s">
        <v>182</v>
      </c>
      <c r="S250" s="633" t="s">
        <v>182</v>
      </c>
      <c r="T250" s="631" t="s">
        <v>182</v>
      </c>
      <c r="U250" s="631" t="s">
        <v>182</v>
      </c>
      <c r="V250" s="631" t="s">
        <v>182</v>
      </c>
      <c r="W250" s="631" t="s">
        <v>182</v>
      </c>
      <c r="X250" s="631" t="s">
        <v>182</v>
      </c>
      <c r="Y250" s="631" t="s">
        <v>182</v>
      </c>
      <c r="Z250" s="631" t="s">
        <v>182</v>
      </c>
      <c r="AA250" s="631" t="s">
        <v>182</v>
      </c>
      <c r="AB250" s="631" t="s">
        <v>182</v>
      </c>
      <c r="AC250" s="631" t="s">
        <v>182</v>
      </c>
      <c r="AD250" s="631" t="s">
        <v>182</v>
      </c>
      <c r="AE250" s="631" t="s">
        <v>182</v>
      </c>
      <c r="AF250" s="631" t="s">
        <v>182</v>
      </c>
      <c r="AG250" s="631" t="s">
        <v>182</v>
      </c>
      <c r="AH250" s="631" t="s">
        <v>182</v>
      </c>
      <c r="AI250" s="631" t="s">
        <v>182</v>
      </c>
      <c r="AJ250" s="631" t="s">
        <v>182</v>
      </c>
      <c r="AK250" s="631" t="s">
        <v>182</v>
      </c>
      <c r="AL250" s="631" t="s">
        <v>182</v>
      </c>
      <c r="AM250" s="631" t="s">
        <v>182</v>
      </c>
      <c r="AN250" s="631" t="s">
        <v>182</v>
      </c>
      <c r="AO250" s="631" t="s">
        <v>182</v>
      </c>
      <c r="AP250" s="631" t="s">
        <v>182</v>
      </c>
      <c r="AQ250" s="631" t="s">
        <v>182</v>
      </c>
      <c r="AR250" s="631" t="s">
        <v>182</v>
      </c>
      <c r="AS250" s="631" t="s">
        <v>182</v>
      </c>
      <c r="AT250" s="631" t="s">
        <v>182</v>
      </c>
      <c r="AU250" s="631" t="s">
        <v>182</v>
      </c>
      <c r="AV250" s="631" t="s">
        <v>182</v>
      </c>
      <c r="AW250" s="631" t="s">
        <v>182</v>
      </c>
      <c r="AX250" s="631" t="s">
        <v>182</v>
      </c>
      <c r="AY250" s="631" t="s">
        <v>182</v>
      </c>
      <c r="AZ250" s="631" t="s">
        <v>182</v>
      </c>
      <c r="BA250" s="631" t="s">
        <v>182</v>
      </c>
      <c r="BB250" s="631" t="s">
        <v>182</v>
      </c>
      <c r="BC250" s="631" t="s">
        <v>182</v>
      </c>
      <c r="BD250" s="631" t="s">
        <v>182</v>
      </c>
      <c r="BE250" s="631" t="s">
        <v>182</v>
      </c>
      <c r="BF250" s="631" t="s">
        <v>182</v>
      </c>
      <c r="BG250" s="631" t="s">
        <v>182</v>
      </c>
      <c r="BH250" s="631" t="s">
        <v>182</v>
      </c>
      <c r="BI250" s="631" t="s">
        <v>182</v>
      </c>
      <c r="BJ250" s="631" t="s">
        <v>182</v>
      </c>
      <c r="BK250" s="631" t="s">
        <v>182</v>
      </c>
      <c r="BL250" s="631" t="s">
        <v>182</v>
      </c>
      <c r="BM250" s="631" t="s">
        <v>182</v>
      </c>
      <c r="BN250" s="632" t="s">
        <v>182</v>
      </c>
    </row>
    <row r="251" customFormat="false" ht="12.75" hidden="false" customHeight="false" outlineLevel="0" collapsed="false">
      <c r="A251" s="224"/>
      <c r="B251" s="630"/>
      <c r="C251" s="556"/>
      <c r="D251" s="629"/>
      <c r="E251" s="630"/>
      <c r="F251" s="630"/>
      <c r="G251" s="641" t="n">
        <f aca="false">'d)Pers.Técnico'!E174</f>
        <v>15</v>
      </c>
      <c r="H251" s="641" t="n">
        <f aca="false">'d)Pers.Técnico'!F174</f>
        <v>16</v>
      </c>
      <c r="I251" s="644" t="n">
        <f aca="false">'d)Pers.Técnico'!G174</f>
        <v>15</v>
      </c>
      <c r="J251" s="644" t="n">
        <f aca="false">'d)Pers.Técnico'!H174</f>
        <v>14</v>
      </c>
      <c r="K251" s="644" t="n">
        <f aca="false">'d)Pers.Técnico'!I174</f>
        <v>15</v>
      </c>
      <c r="L251" s="644" t="n">
        <f aca="false">'d)Pers.Técnico'!J174</f>
        <v>16</v>
      </c>
      <c r="M251" s="644" t="n">
        <f aca="false">'d)Pers.Técnico'!K174</f>
        <v>15</v>
      </c>
      <c r="N251" s="644" t="n">
        <f aca="false">'d)Pers.Técnico'!L174</f>
        <v>15</v>
      </c>
      <c r="O251" s="644" t="n">
        <f aca="false">'d)Pers.Técnico'!M174</f>
        <v>15</v>
      </c>
      <c r="P251" s="644" t="n">
        <f aca="false">'d)Pers.Técnico'!N174</f>
        <v>16</v>
      </c>
      <c r="Q251" s="644" t="n">
        <f aca="false">'d)Pers.Técnico'!O174</f>
        <v>15</v>
      </c>
      <c r="R251" s="647" t="n">
        <f aca="false">'d)Pers.Técnico'!P174</f>
        <v>15</v>
      </c>
      <c r="S251" s="648" t="n">
        <f aca="false">'d)Pers.Técnico'!Q174</f>
        <v>15</v>
      </c>
      <c r="T251" s="644" t="n">
        <f aca="false">'d)Pers.Técnico'!R174</f>
        <v>16</v>
      </c>
      <c r="U251" s="644" t="n">
        <f aca="false">'d)Pers.Técnico'!S174</f>
        <v>15</v>
      </c>
      <c r="V251" s="644" t="n">
        <f aca="false">'d)Pers.Técnico'!T174</f>
        <v>16</v>
      </c>
      <c r="W251" s="644" t="n">
        <f aca="false">'d)Pers.Técnico'!U174</f>
        <v>15</v>
      </c>
      <c r="X251" s="644" t="n">
        <f aca="false">'d)Pers.Técnico'!V174</f>
        <v>15</v>
      </c>
      <c r="Y251" s="644" t="n">
        <f aca="false">'d)Pers.Técnico'!W174</f>
        <v>15</v>
      </c>
      <c r="Z251" s="644" t="n">
        <f aca="false">'d)Pers.Técnico'!X174</f>
        <v>16</v>
      </c>
      <c r="AA251" s="644" t="n">
        <f aca="false">'d)Pers.Técnico'!Y174</f>
        <v>15</v>
      </c>
      <c r="AB251" s="644" t="n">
        <f aca="false">'d)Pers.Técnico'!Z174</f>
        <v>15</v>
      </c>
      <c r="AC251" s="644" t="n">
        <f aca="false">'d)Pers.Técnico'!AA174</f>
        <v>15</v>
      </c>
      <c r="AD251" s="647" t="n">
        <f aca="false">'d)Pers.Técnico'!AB174</f>
        <v>16</v>
      </c>
      <c r="AE251" s="648" t="n">
        <f aca="false">'d)Pers.Técnico'!AC174</f>
        <v>15</v>
      </c>
      <c r="AF251" s="644" t="n">
        <f aca="false">'d)Pers.Técnico'!AD174</f>
        <v>16</v>
      </c>
      <c r="AG251" s="644" t="n">
        <f aca="false">'d)Pers.Técnico'!AE174</f>
        <v>15</v>
      </c>
      <c r="AH251" s="644" t="n">
        <f aca="false">'d)Pers.Técnico'!AF174</f>
        <v>13</v>
      </c>
      <c r="AI251" s="644" t="n">
        <f aca="false">'d)Pers.Técnico'!AG174</f>
        <v>15</v>
      </c>
      <c r="AJ251" s="644" t="n">
        <f aca="false">'d)Pers.Técnico'!AH174</f>
        <v>16</v>
      </c>
      <c r="AK251" s="644" t="n">
        <f aca="false">'d)Pers.Técnico'!AI174</f>
        <v>15</v>
      </c>
      <c r="AL251" s="644" t="n">
        <f aca="false">'d)Pers.Técnico'!AJ174</f>
        <v>15</v>
      </c>
      <c r="AM251" s="644" t="n">
        <f aca="false">'d)Pers.Técnico'!AK174</f>
        <v>15</v>
      </c>
      <c r="AN251" s="644" t="n">
        <f aca="false">'d)Pers.Técnico'!AL174</f>
        <v>16</v>
      </c>
      <c r="AO251" s="644" t="n">
        <f aca="false">'d)Pers.Técnico'!AM174</f>
        <v>15</v>
      </c>
      <c r="AP251" s="647" t="n">
        <f aca="false">'d)Pers.Técnico'!AN174</f>
        <v>15</v>
      </c>
      <c r="AQ251" s="648" t="n">
        <f aca="false">'d)Pers.Técnico'!AO174</f>
        <v>15</v>
      </c>
      <c r="AR251" s="644" t="n">
        <f aca="false">'d)Pers.Técnico'!AP174</f>
        <v>16</v>
      </c>
      <c r="AS251" s="644" t="n">
        <f aca="false">'d)Pers.Técnico'!AQ174</f>
        <v>15</v>
      </c>
      <c r="AT251" s="644" t="n">
        <f aca="false">'d)Pers.Técnico'!AR174</f>
        <v>16</v>
      </c>
      <c r="AU251" s="644" t="n">
        <f aca="false">'d)Pers.Técnico'!AS174</f>
        <v>15</v>
      </c>
      <c r="AV251" s="644" t="n">
        <f aca="false">'d)Pers.Técnico'!AT174</f>
        <v>15</v>
      </c>
      <c r="AW251" s="644" t="n">
        <f aca="false">'d)Pers.Técnico'!AU174</f>
        <v>15</v>
      </c>
      <c r="AX251" s="644" t="n">
        <f aca="false">'d)Pers.Técnico'!AV174</f>
        <v>16</v>
      </c>
      <c r="AY251" s="644" t="n">
        <f aca="false">'d)Pers.Técnico'!AW174</f>
        <v>15</v>
      </c>
      <c r="AZ251" s="644" t="n">
        <f aca="false">'d)Pers.Técnico'!AX174</f>
        <v>15</v>
      </c>
      <c r="BA251" s="644" t="n">
        <f aca="false">'d)Pers.Técnico'!AY174</f>
        <v>15</v>
      </c>
      <c r="BB251" s="649" t="n">
        <f aca="false">'d)Pers.Técnico'!AZ174</f>
        <v>16</v>
      </c>
      <c r="BC251" s="689" t="n">
        <f aca="false">'d)Pers.Técnico'!BA174</f>
        <v>15</v>
      </c>
      <c r="BD251" s="644" t="n">
        <f aca="false">'d)Pers.Técnico'!BB174</f>
        <v>16</v>
      </c>
      <c r="BE251" s="644" t="n">
        <f aca="false">'d)Pers.Técnico'!BC174</f>
        <v>15</v>
      </c>
      <c r="BF251" s="644" t="n">
        <f aca="false">'d)Pers.Técnico'!BD174</f>
        <v>13</v>
      </c>
      <c r="BG251" s="644" t="n">
        <f aca="false">'d)Pers.Técnico'!BE174</f>
        <v>15</v>
      </c>
      <c r="BH251" s="644" t="n">
        <f aca="false">'d)Pers.Técnico'!BF174</f>
        <v>16</v>
      </c>
      <c r="BI251" s="644" t="n">
        <f aca="false">'d)Pers.Técnico'!BG174</f>
        <v>15</v>
      </c>
      <c r="BJ251" s="644" t="n">
        <f aca="false">'d)Pers.Técnico'!BH174</f>
        <v>15</v>
      </c>
      <c r="BK251" s="644" t="n">
        <f aca="false">'d)Pers.Técnico'!BI174</f>
        <v>15</v>
      </c>
      <c r="BL251" s="644" t="n">
        <f aca="false">'d)Pers.Técnico'!BJ174</f>
        <v>16</v>
      </c>
      <c r="BM251" s="644" t="n">
        <f aca="false">'d)Pers.Técnico'!BK174</f>
        <v>15</v>
      </c>
      <c r="BN251" s="647" t="n">
        <f aca="false">'d)Pers.Técnico'!BL174</f>
        <v>15</v>
      </c>
    </row>
    <row r="252" customFormat="false" ht="12.75" hidden="false" customHeight="false" outlineLevel="0" collapsed="false">
      <c r="A252" s="224"/>
      <c r="B252" s="535" t="str">
        <f aca="false">+'d)Pers.Técnico'!B174</f>
        <v>TECNICO 1</v>
      </c>
      <c r="C252" s="556" t="str">
        <f aca="false">'d)Pers.Técnico'!C174</f>
        <v>Jornal</v>
      </c>
      <c r="D252" s="622" t="n">
        <f aca="false">SUM(G251:BN251)</f>
        <v>912</v>
      </c>
      <c r="E252" s="623" t="n">
        <f aca="false">IF('a)Plantilla'!C88&gt;0,'a)Plantilla'!D88/30,0)</f>
        <v>233.33</v>
      </c>
      <c r="F252" s="623" t="n">
        <f aca="false">SUM(G252:BN252)</f>
        <v>212796.96</v>
      </c>
      <c r="G252" s="624" t="n">
        <f aca="false">IF(TipoProgramaPersonalTecnico=1,$E252*'a)Plantilla'!$C88*Programa!D$13,IF(TipoProgramaPersonalTecnico=2,$E252*G251,$E252/Hjor*G251))</f>
        <v>3499.95</v>
      </c>
      <c r="H252" s="624" t="n">
        <f aca="false">IF(TipoProgramaPersonalTecnico=1,$E252*'a)Plantilla'!$C88*Programa!D$14,IF(TipoProgramaPersonalTecnico=2,$E252*H251,$E252/Hjor*H251))</f>
        <v>3733.28</v>
      </c>
      <c r="I252" s="624" t="n">
        <f aca="false">IF(TipoProgramaPersonalTecnico=1,$E252*'a)Plantilla'!$C88*Programa!D$15,IF(TipoProgramaPersonalTecnico=2,$E252*I251,$E252/Hjor*I251))</f>
        <v>3499.95</v>
      </c>
      <c r="J252" s="624" t="n">
        <f aca="false">IF(TipoProgramaPersonalTecnico=1,$E252*'a)Plantilla'!$C88*Programa!D$16,IF(TipoProgramaPersonalTecnico=2,$E252*J251,$E252/Hjor*J251))</f>
        <v>3266.62</v>
      </c>
      <c r="K252" s="624" t="n">
        <f aca="false">IF(TipoProgramaPersonalTecnico=1,$E252*'a)Plantilla'!$C88*Programa!D$17,IF(TipoProgramaPersonalTecnico=2,$E252*K251,$E252/Hjor*K251))</f>
        <v>3499.95</v>
      </c>
      <c r="L252" s="624" t="n">
        <f aca="false">IF(TipoProgramaPersonalTecnico=1,$E252*'a)Plantilla'!$C88*Programa!D$18,IF(TipoProgramaPersonalTecnico=2,$E252*L251,$E252/Hjor*L251))</f>
        <v>3733.28</v>
      </c>
      <c r="M252" s="624" t="n">
        <f aca="false">IF(TipoProgramaPersonalTecnico=1,$E252*'a)Plantilla'!$C88*Programa!D$19,IF(TipoProgramaPersonalTecnico=2,$E252*M251,$E252/Hjor*M251))</f>
        <v>3499.95</v>
      </c>
      <c r="N252" s="624" t="n">
        <f aca="false">IF(TipoProgramaPersonalTecnico=1,$E252*'a)Plantilla'!$C88*Programa!D$20,IF(TipoProgramaPersonalTecnico=2,$E252*N251,$E252/Hjor*N251))</f>
        <v>3499.95</v>
      </c>
      <c r="O252" s="624" t="n">
        <f aca="false">IF(TipoProgramaPersonalTecnico=1,$E252*'a)Plantilla'!$C88*Programa!D$21,IF(TipoProgramaPersonalTecnico=2,$E252*O251,$E252/Hjor*O251))</f>
        <v>3499.95</v>
      </c>
      <c r="P252" s="624" t="n">
        <f aca="false">IF(TipoProgramaPersonalTecnico=1,$E252*'a)Plantilla'!$C88*Programa!D$22,IF(TipoProgramaPersonalTecnico=2,$E252*P251,$E252/Hjor*P251))</f>
        <v>3733.28</v>
      </c>
      <c r="Q252" s="624" t="n">
        <f aca="false">IF(TipoProgramaPersonalTecnico=1,$E252*'a)Plantilla'!$C88*Programa!D$23,IF(TipoProgramaPersonalTecnico=2,$E252*Q251,$E252/Hjor*Q251))</f>
        <v>3499.95</v>
      </c>
      <c r="R252" s="625" t="n">
        <f aca="false">IF(TipoProgramaPersonalTecnico=1,$E252*'a)Plantilla'!$C88*Programa!D$24,IF(TipoProgramaPersonalTecnico=2,$E252*R251,$E252/Hjor*R251))</f>
        <v>3499.95</v>
      </c>
      <c r="S252" s="623" t="n">
        <f aca="false">IF(TipoProgramaPersonalTecnico=1,$E252*'a)Plantilla'!$C88*Programa!D$25,IF(TipoProgramaPersonalTecnico=2,$E252*S251,$E252/Hjor*S251))</f>
        <v>3499.95</v>
      </c>
      <c r="T252" s="624" t="n">
        <f aca="false">IF(TipoProgramaPersonalTecnico=1,$E252*'a)Plantilla'!$C88*Programa!D$26,IF(TipoProgramaPersonalTecnico=2,$E252*T251,$E252/Hjor*T251))</f>
        <v>3733.28</v>
      </c>
      <c r="U252" s="624" t="n">
        <f aca="false">IF(TipoProgramaPersonalTecnico=1,$E252*'a)Plantilla'!$C88*Programa!D$27,IF(TipoProgramaPersonalTecnico=2,$E252*U251,$E252/Hjor*U251))</f>
        <v>3499.95</v>
      </c>
      <c r="V252" s="624" t="n">
        <f aca="false">IF(TipoProgramaPersonalTecnico=1,$E252*'a)Plantilla'!$C88*Programa!D$28,IF(TipoProgramaPersonalTecnico=2,$E252*V251,$E252/Hjor*V251))</f>
        <v>3733.28</v>
      </c>
      <c r="W252" s="624" t="n">
        <f aca="false">IF(TipoProgramaPersonalTecnico=1,$E252*'a)Plantilla'!$C88*Programa!D$29,IF(TipoProgramaPersonalTecnico=2,$E252*W251,$E252/Hjor*W251))</f>
        <v>3499.95</v>
      </c>
      <c r="X252" s="624" t="n">
        <f aca="false">IF(TipoProgramaPersonalTecnico=1,$E252*'a)Plantilla'!$C88*Programa!D$30,IF(TipoProgramaPersonalTecnico=2,$E252*X251,$E252/Hjor*X251))</f>
        <v>3499.95</v>
      </c>
      <c r="Y252" s="624" t="n">
        <f aca="false">IF(TipoProgramaPersonalTecnico=1,$E252*'a)Plantilla'!$C88*Programa!D$31,IF(TipoProgramaPersonalTecnico=2,$E252*Y251,$E252/Hjor*Y251))</f>
        <v>3499.95</v>
      </c>
      <c r="Z252" s="624" t="n">
        <f aca="false">IF(TipoProgramaPersonalTecnico=1,$E252*'a)Plantilla'!$C88*Programa!D$32,IF(TipoProgramaPersonalTecnico=2,$E252*Z251,$E252/Hjor*Z251))</f>
        <v>3733.28</v>
      </c>
      <c r="AA252" s="624" t="n">
        <f aca="false">IF(TipoProgramaPersonalTecnico=1,$E252*'a)Plantilla'!$C88*Programa!D$33,IF(TipoProgramaPersonalTecnico=2,$E252*AA251,$E252/Hjor*AA251))</f>
        <v>3499.95</v>
      </c>
      <c r="AB252" s="624" t="n">
        <f aca="false">IF(TipoProgramaPersonalTecnico=1,$E252*'a)Plantilla'!$C88*Programa!D$34,IF(TipoProgramaPersonalTecnico=2,$E252*AB251,$E252/Hjor*AB251))</f>
        <v>3499.95</v>
      </c>
      <c r="AC252" s="624" t="n">
        <f aca="false">IF(TipoProgramaPersonalTecnico=1,$E252*'a)Plantilla'!$C88*Programa!D$35,IF(TipoProgramaPersonalTecnico=2,$E252*AC251,$E252/Hjor*AC251))</f>
        <v>3499.95</v>
      </c>
      <c r="AD252" s="625" t="n">
        <f aca="false">IF(TipoProgramaPersonalTecnico=1,$E252*'a)Plantilla'!$C88*Programa!D$36,IF(TipoProgramaPersonalTecnico=2,$E252*AD251,$E252/Hjor*AD251))</f>
        <v>3733.28</v>
      </c>
      <c r="AE252" s="623" t="n">
        <f aca="false">IF(TipoProgramaPersonalTecnico=1,$E252*'a)Plantilla'!$C88*Programa!D$37,IF(TipoProgramaPersonalTecnico=2,$E252*AE251,$E252/Hjor*AE251))</f>
        <v>3499.95</v>
      </c>
      <c r="AF252" s="624" t="n">
        <f aca="false">IF(TipoProgramaPersonalTecnico=1,$E252*'a)Plantilla'!$C88*Programa!D$38,IF(TipoProgramaPersonalTecnico=2,$E252*AF251,$E252/Hjor*AF251))</f>
        <v>3733.28</v>
      </c>
      <c r="AG252" s="624" t="n">
        <f aca="false">IF(TipoProgramaPersonalTecnico=1,$E252*'a)Plantilla'!$C88*Programa!D$39,IF(TipoProgramaPersonalTecnico=2,$E252*AG251,$E252/Hjor*AG251))</f>
        <v>3499.95</v>
      </c>
      <c r="AH252" s="624" t="n">
        <f aca="false">IF(TipoProgramaPersonalTecnico=1,$E252*'a)Plantilla'!$C88*Programa!D$40,IF(TipoProgramaPersonalTecnico=2,$E252*AH251,$E252/Hjor*AH251))</f>
        <v>3033.29</v>
      </c>
      <c r="AI252" s="624" t="n">
        <f aca="false">IF(TipoProgramaPersonalTecnico=1,$E252*'a)Plantilla'!$C88*Programa!D$41,IF(TipoProgramaPersonalTecnico=2,$E252*AI251,$E252/Hjor*AI251))</f>
        <v>3499.95</v>
      </c>
      <c r="AJ252" s="624" t="n">
        <f aca="false">IF(TipoProgramaPersonalTecnico=1,$E252*'a)Plantilla'!$C88*Programa!D$42,IF(TipoProgramaPersonalTecnico=2,$E252*AJ251,$E252/Hjor*AJ251))</f>
        <v>3733.28</v>
      </c>
      <c r="AK252" s="624" t="n">
        <f aca="false">IF(TipoProgramaPersonalTecnico=1,$E252*'a)Plantilla'!$C88*Programa!D$43,IF(TipoProgramaPersonalTecnico=2,$E252*AK251,$E252/Hjor*AK251))</f>
        <v>3499.95</v>
      </c>
      <c r="AL252" s="624" t="n">
        <f aca="false">IF(TipoProgramaPersonalTecnico=1,$E252*'a)Plantilla'!$C88*Programa!D$44,IF(TipoProgramaPersonalTecnico=2,$E252*AL251,$E252/Hjor*AL251))</f>
        <v>3499.95</v>
      </c>
      <c r="AM252" s="624" t="n">
        <f aca="false">IF(TipoProgramaPersonalTecnico=1,$E252*'a)Plantilla'!$C88*Programa!D$45,IF(TipoProgramaPersonalTecnico=2,$E252*AM251,$E252/Hjor*AM251))</f>
        <v>3499.95</v>
      </c>
      <c r="AN252" s="624" t="n">
        <f aca="false">IF(TipoProgramaPersonalTecnico=1,$E252*'a)Plantilla'!$C88*Programa!D$46,IF(TipoProgramaPersonalTecnico=2,$E252*AN251,$E252/Hjor*AN251))</f>
        <v>3733.28</v>
      </c>
      <c r="AO252" s="624" t="n">
        <f aca="false">IF(TipoProgramaPersonalTecnico=1,$E252*'a)Plantilla'!$C88*Programa!D$47,IF(TipoProgramaPersonalTecnico=2,$E252*AO251,$E252/Hjor*AO251))</f>
        <v>3499.95</v>
      </c>
      <c r="AP252" s="625" t="n">
        <f aca="false">IF(TipoProgramaPersonalTecnico=1,$E252*'a)Plantilla'!$C88*Programa!D$48,IF(TipoProgramaPersonalTecnico=2,$E252*AP251,$E252/Hjor*AP251))</f>
        <v>3499.95</v>
      </c>
      <c r="AQ252" s="623" t="n">
        <f aca="false">IF(TipoProgramaPersonalTecnico=1,$E252*'a)Plantilla'!$C88*Programa!D$49,IF(TipoProgramaPersonalTecnico=2,$E252*AQ251,$E252/Hjor*AQ251))</f>
        <v>3499.95</v>
      </c>
      <c r="AR252" s="624" t="n">
        <f aca="false">IF(TipoProgramaPersonalTecnico=1,$E252*'a)Plantilla'!$C88*Programa!D$50,IF(TipoProgramaPersonalTecnico=2,$E252*AR251,$E252/Hjor*AR251))</f>
        <v>3733.28</v>
      </c>
      <c r="AS252" s="624" t="n">
        <f aca="false">IF(TipoProgramaPersonalTecnico=1,$E252*'a)Plantilla'!$C88*Programa!D$51,IF(TipoProgramaPersonalTecnico=2,$E252*AS251,$E252/Hjor*AS251))</f>
        <v>3499.95</v>
      </c>
      <c r="AT252" s="624" t="n">
        <f aca="false">IF(TipoProgramaPersonalTecnico=1,$E252*'a)Plantilla'!$C88*Programa!D$52,IF(TipoProgramaPersonalTecnico=2,$E252*AT251,$E252/Hjor*AT251))</f>
        <v>3733.28</v>
      </c>
      <c r="AU252" s="624" t="n">
        <f aca="false">IF(TipoProgramaPersonalTecnico=1,$E252*'a)Plantilla'!$C88*Programa!D$53,IF(TipoProgramaPersonalTecnico=2,$E252*AU251,$E252/Hjor*AU251))</f>
        <v>3499.95</v>
      </c>
      <c r="AV252" s="624" t="n">
        <f aca="false">IF(TipoProgramaPersonalTecnico=1,$E252*'a)Plantilla'!$C88*Programa!D$54,IF(TipoProgramaPersonalTecnico=2,$E252*AV251,$E252/Hjor*AV251))</f>
        <v>3499.95</v>
      </c>
      <c r="AW252" s="624" t="n">
        <f aca="false">IF(TipoProgramaPersonalTecnico=1,$E252*'a)Plantilla'!$C88*Programa!D$55,IF(TipoProgramaPersonalTecnico=2,$E252*AW251,$E252/Hjor*AW251))</f>
        <v>3499.95</v>
      </c>
      <c r="AX252" s="624" t="n">
        <f aca="false">IF(TipoProgramaPersonalTecnico=1,$E252*'a)Plantilla'!$C88*Programa!D$56,IF(TipoProgramaPersonalTecnico=2,$E252*AX251,$E252/Hjor*AX251))</f>
        <v>3733.28</v>
      </c>
      <c r="AY252" s="624" t="n">
        <f aca="false">IF(TipoProgramaPersonalTecnico=1,$E252*'a)Plantilla'!$C88*Programa!D$57,IF(TipoProgramaPersonalTecnico=2,$E252*AY251,$E252/Hjor*AY251))</f>
        <v>3499.95</v>
      </c>
      <c r="AZ252" s="624" t="n">
        <f aca="false">IF(TipoProgramaPersonalTecnico=1,$E252*'a)Plantilla'!$C88*Programa!D$58,IF(TipoProgramaPersonalTecnico=2,$E252*AZ251,$E252/Hjor*AZ251))</f>
        <v>3499.95</v>
      </c>
      <c r="BA252" s="626" t="n">
        <f aca="false">IF(TipoProgramaPersonalTecnico=1,$E252*'a)Plantilla'!$C88*Programa!D$59,IF(TipoProgramaPersonalTecnico=2,$E252*BA251,$E252/Hjor*BA251))</f>
        <v>3499.95</v>
      </c>
      <c r="BB252" s="627" t="n">
        <f aca="false">IF(TipoProgramaPersonalTecnico=1,$E252*'a)Plantilla'!$C88*Programa!D$60,IF(TipoProgramaPersonalTecnico=2,$E252*BB251,$E252/Hjor*BB251))</f>
        <v>3733.28</v>
      </c>
      <c r="BC252" s="628" t="n">
        <f aca="false">IF(TipoProgramaPersonalTecnico=1,$E252*'a)Plantilla'!$C88*Programa!D$61,IF(TipoProgramaPersonalTecnico=2,$E252*BC251,$E252/Hjor*BC251))</f>
        <v>3499.95</v>
      </c>
      <c r="BD252" s="624" t="n">
        <f aca="false">IF(TipoProgramaPersonalTecnico=1,$E252*'a)Plantilla'!$C88*Programa!D$62,IF(TipoProgramaPersonalTecnico=2,$E252*BD251,$E252/Hjor*BD251))</f>
        <v>3733.28</v>
      </c>
      <c r="BE252" s="624" t="n">
        <f aca="false">IF(TipoProgramaPersonalTecnico=1,$E252*'a)Plantilla'!$C88*Programa!D$63,IF(TipoProgramaPersonalTecnico=2,$E252*BE251,$E252/Hjor*BE251))</f>
        <v>3499.95</v>
      </c>
      <c r="BF252" s="624" t="n">
        <f aca="false">IF(TipoProgramaPersonalTecnico=1,$E252*'a)Plantilla'!$C88*Programa!D$64,IF(TipoProgramaPersonalTecnico=2,$E252*BF251,$E252/Hjor*BF251))</f>
        <v>3033.29</v>
      </c>
      <c r="BG252" s="624" t="n">
        <f aca="false">IF(TipoProgramaPersonalTecnico=1,$E252*'a)Plantilla'!$C88*Programa!D$65,IF(TipoProgramaPersonalTecnico=2,$E252*BG251,$E252/Hjor*BG251))</f>
        <v>3499.95</v>
      </c>
      <c r="BH252" s="624" t="n">
        <f aca="false">IF(TipoProgramaPersonalTecnico=1,$E252*'a)Plantilla'!$C88*Programa!D$66,IF(TipoProgramaPersonalTecnico=2,$E252*BH251,$E252/Hjor*BH251))</f>
        <v>3733.28</v>
      </c>
      <c r="BI252" s="624" t="n">
        <f aca="false">IF(TipoProgramaPersonalTecnico=1,$E252*'a)Plantilla'!$C88*Programa!D$67,IF(TipoProgramaPersonalTecnico=2,$E252*BI251,$E252/Hjor*BI251))</f>
        <v>3499.95</v>
      </c>
      <c r="BJ252" s="624" t="n">
        <f aca="false">IF(TipoProgramaPersonalTecnico=1,$E252*'a)Plantilla'!$C88*Programa!D$68,IF(TipoProgramaPersonalTecnico=2,$E252*BJ251,$E252/Hjor*BJ251))</f>
        <v>3499.95</v>
      </c>
      <c r="BK252" s="624" t="n">
        <f aca="false">IF(TipoProgramaPersonalTecnico=1,$E252*'a)Plantilla'!$C88*Programa!D$69,IF(TipoProgramaPersonalTecnico=2,$E252*BK251,$E252/Hjor*BK251))</f>
        <v>3499.95</v>
      </c>
      <c r="BL252" s="624" t="n">
        <f aca="false">IF(TipoProgramaPersonalTecnico=1,$E252*'a)Plantilla'!$C88*Programa!D$70,IF(TipoProgramaPersonalTecnico=2,$E252*BL251,$E252/Hjor*BL251))</f>
        <v>3733.28</v>
      </c>
      <c r="BM252" s="624" t="n">
        <f aca="false">IF(TipoProgramaPersonalTecnico=1,$E252*'a)Plantilla'!$C88*Programa!D$71,IF(TipoProgramaPersonalTecnico=2,$E252*BM251,$E252/Hjor*BM251))</f>
        <v>3499.95</v>
      </c>
      <c r="BN252" s="625" t="n">
        <f aca="false">IF(TipoProgramaPersonalTecnico=1,$E252*'a)Plantilla'!$C88*Programa!D$72,IF(TipoProgramaPersonalTecnico=2,$E252*BN251,$E252/Hjor*BN251))</f>
        <v>3499.95</v>
      </c>
    </row>
    <row r="253" customFormat="false" ht="7.5" hidden="false" customHeight="true" outlineLevel="0" collapsed="false">
      <c r="A253" s="224"/>
      <c r="B253" s="535"/>
      <c r="C253" s="556"/>
      <c r="D253" s="622"/>
      <c r="E253" s="623"/>
      <c r="F253" s="623"/>
      <c r="G253" s="631" t="s">
        <v>182</v>
      </c>
      <c r="H253" s="631" t="s">
        <v>182</v>
      </c>
      <c r="I253" s="631" t="s">
        <v>182</v>
      </c>
      <c r="J253" s="631" t="s">
        <v>182</v>
      </c>
      <c r="K253" s="631" t="s">
        <v>182</v>
      </c>
      <c r="L253" s="631" t="s">
        <v>182</v>
      </c>
      <c r="M253" s="631" t="s">
        <v>182</v>
      </c>
      <c r="N253" s="631" t="s">
        <v>182</v>
      </c>
      <c r="O253" s="631" t="s">
        <v>182</v>
      </c>
      <c r="P253" s="631" t="s">
        <v>182</v>
      </c>
      <c r="Q253" s="631" t="s">
        <v>182</v>
      </c>
      <c r="R253" s="632" t="s">
        <v>182</v>
      </c>
      <c r="S253" s="633" t="s">
        <v>182</v>
      </c>
      <c r="T253" s="631" t="s">
        <v>182</v>
      </c>
      <c r="U253" s="631" t="s">
        <v>182</v>
      </c>
      <c r="V253" s="631" t="s">
        <v>182</v>
      </c>
      <c r="W253" s="631" t="s">
        <v>182</v>
      </c>
      <c r="X253" s="631" t="s">
        <v>182</v>
      </c>
      <c r="Y253" s="631" t="s">
        <v>182</v>
      </c>
      <c r="Z253" s="631" t="s">
        <v>182</v>
      </c>
      <c r="AA253" s="631" t="s">
        <v>182</v>
      </c>
      <c r="AB253" s="631" t="s">
        <v>182</v>
      </c>
      <c r="AC253" s="631" t="s">
        <v>182</v>
      </c>
      <c r="AD253" s="631" t="s">
        <v>182</v>
      </c>
      <c r="AE253" s="631" t="s">
        <v>182</v>
      </c>
      <c r="AF253" s="631" t="s">
        <v>182</v>
      </c>
      <c r="AG253" s="631" t="s">
        <v>182</v>
      </c>
      <c r="AH253" s="631" t="s">
        <v>182</v>
      </c>
      <c r="AI253" s="631" t="s">
        <v>182</v>
      </c>
      <c r="AJ253" s="631" t="s">
        <v>182</v>
      </c>
      <c r="AK253" s="631" t="s">
        <v>182</v>
      </c>
      <c r="AL253" s="631" t="s">
        <v>182</v>
      </c>
      <c r="AM253" s="631" t="s">
        <v>182</v>
      </c>
      <c r="AN253" s="631" t="s">
        <v>182</v>
      </c>
      <c r="AO253" s="631" t="s">
        <v>182</v>
      </c>
      <c r="AP253" s="631" t="s">
        <v>182</v>
      </c>
      <c r="AQ253" s="631" t="s">
        <v>182</v>
      </c>
      <c r="AR253" s="631" t="s">
        <v>182</v>
      </c>
      <c r="AS253" s="631" t="s">
        <v>182</v>
      </c>
      <c r="AT253" s="631" t="s">
        <v>182</v>
      </c>
      <c r="AU253" s="631" t="s">
        <v>182</v>
      </c>
      <c r="AV253" s="631" t="s">
        <v>182</v>
      </c>
      <c r="AW253" s="631" t="s">
        <v>182</v>
      </c>
      <c r="AX253" s="631" t="s">
        <v>182</v>
      </c>
      <c r="AY253" s="631" t="s">
        <v>182</v>
      </c>
      <c r="AZ253" s="631" t="s">
        <v>182</v>
      </c>
      <c r="BA253" s="631" t="s">
        <v>182</v>
      </c>
      <c r="BB253" s="631" t="s">
        <v>182</v>
      </c>
      <c r="BC253" s="631" t="s">
        <v>182</v>
      </c>
      <c r="BD253" s="631" t="s">
        <v>182</v>
      </c>
      <c r="BE253" s="631" t="s">
        <v>182</v>
      </c>
      <c r="BF253" s="631" t="s">
        <v>182</v>
      </c>
      <c r="BG253" s="631" t="s">
        <v>182</v>
      </c>
      <c r="BH253" s="631" t="s">
        <v>182</v>
      </c>
      <c r="BI253" s="631" t="s">
        <v>182</v>
      </c>
      <c r="BJ253" s="631" t="s">
        <v>182</v>
      </c>
      <c r="BK253" s="631" t="s">
        <v>182</v>
      </c>
      <c r="BL253" s="631" t="s">
        <v>182</v>
      </c>
      <c r="BM253" s="631" t="s">
        <v>182</v>
      </c>
      <c r="BN253" s="632" t="s">
        <v>182</v>
      </c>
    </row>
    <row r="254" customFormat="false" ht="12.75" hidden="false" customHeight="false" outlineLevel="0" collapsed="false">
      <c r="A254" s="224"/>
      <c r="B254" s="630"/>
      <c r="C254" s="556"/>
      <c r="D254" s="629"/>
      <c r="E254" s="630"/>
      <c r="F254" s="630"/>
      <c r="G254" s="641" t="n">
        <f aca="false">'d)Pers.Técnico'!E176</f>
        <v>15</v>
      </c>
      <c r="H254" s="641" t="n">
        <f aca="false">'d)Pers.Técnico'!F176</f>
        <v>16</v>
      </c>
      <c r="I254" s="644" t="n">
        <f aca="false">'d)Pers.Técnico'!G176</f>
        <v>15</v>
      </c>
      <c r="J254" s="644" t="n">
        <f aca="false">'d)Pers.Técnico'!H176</f>
        <v>14</v>
      </c>
      <c r="K254" s="644" t="n">
        <f aca="false">'d)Pers.Técnico'!I176</f>
        <v>15</v>
      </c>
      <c r="L254" s="644" t="n">
        <f aca="false">'d)Pers.Técnico'!J176</f>
        <v>16</v>
      </c>
      <c r="M254" s="644" t="n">
        <f aca="false">'d)Pers.Técnico'!K176</f>
        <v>15</v>
      </c>
      <c r="N254" s="644" t="n">
        <f aca="false">'d)Pers.Técnico'!L176</f>
        <v>15</v>
      </c>
      <c r="O254" s="644" t="n">
        <f aca="false">'d)Pers.Técnico'!M176</f>
        <v>15</v>
      </c>
      <c r="P254" s="644" t="n">
        <f aca="false">'d)Pers.Técnico'!N176</f>
        <v>16</v>
      </c>
      <c r="Q254" s="644" t="n">
        <f aca="false">'d)Pers.Técnico'!O176</f>
        <v>15</v>
      </c>
      <c r="R254" s="647" t="n">
        <f aca="false">'d)Pers.Técnico'!P176</f>
        <v>15</v>
      </c>
      <c r="S254" s="648" t="n">
        <f aca="false">'d)Pers.Técnico'!Q176</f>
        <v>15</v>
      </c>
      <c r="T254" s="644" t="n">
        <f aca="false">'d)Pers.Técnico'!R176</f>
        <v>16</v>
      </c>
      <c r="U254" s="644" t="n">
        <f aca="false">'d)Pers.Técnico'!S176</f>
        <v>15</v>
      </c>
      <c r="V254" s="644" t="n">
        <f aca="false">'d)Pers.Técnico'!T176</f>
        <v>16</v>
      </c>
      <c r="W254" s="644" t="n">
        <f aca="false">'d)Pers.Técnico'!U176</f>
        <v>15</v>
      </c>
      <c r="X254" s="644" t="n">
        <f aca="false">'d)Pers.Técnico'!V176</f>
        <v>15</v>
      </c>
      <c r="Y254" s="644" t="n">
        <f aca="false">'d)Pers.Técnico'!W176</f>
        <v>15</v>
      </c>
      <c r="Z254" s="644" t="n">
        <f aca="false">'d)Pers.Técnico'!X176</f>
        <v>16</v>
      </c>
      <c r="AA254" s="644" t="n">
        <f aca="false">'d)Pers.Técnico'!Y176</f>
        <v>15</v>
      </c>
      <c r="AB254" s="644" t="n">
        <f aca="false">'d)Pers.Técnico'!Z176</f>
        <v>15</v>
      </c>
      <c r="AC254" s="644" t="n">
        <f aca="false">'d)Pers.Técnico'!AA176</f>
        <v>15</v>
      </c>
      <c r="AD254" s="647" t="n">
        <f aca="false">'d)Pers.Técnico'!AB176</f>
        <v>16</v>
      </c>
      <c r="AE254" s="648" t="n">
        <f aca="false">'d)Pers.Técnico'!AC176</f>
        <v>15</v>
      </c>
      <c r="AF254" s="644" t="n">
        <f aca="false">'d)Pers.Técnico'!AD176</f>
        <v>16</v>
      </c>
      <c r="AG254" s="644" t="n">
        <f aca="false">'d)Pers.Técnico'!AE176</f>
        <v>15</v>
      </c>
      <c r="AH254" s="644" t="n">
        <f aca="false">'d)Pers.Técnico'!AF176</f>
        <v>13</v>
      </c>
      <c r="AI254" s="644" t="n">
        <f aca="false">'d)Pers.Técnico'!AG176</f>
        <v>15</v>
      </c>
      <c r="AJ254" s="644" t="n">
        <f aca="false">'d)Pers.Técnico'!AH176</f>
        <v>16</v>
      </c>
      <c r="AK254" s="644" t="n">
        <f aca="false">'d)Pers.Técnico'!AI176</f>
        <v>15</v>
      </c>
      <c r="AL254" s="644" t="n">
        <f aca="false">'d)Pers.Técnico'!AJ176</f>
        <v>15</v>
      </c>
      <c r="AM254" s="644" t="n">
        <f aca="false">'d)Pers.Técnico'!AK176</f>
        <v>15</v>
      </c>
      <c r="AN254" s="644" t="n">
        <f aca="false">'d)Pers.Técnico'!AL176</f>
        <v>16</v>
      </c>
      <c r="AO254" s="644" t="n">
        <f aca="false">'d)Pers.Técnico'!AM176</f>
        <v>15</v>
      </c>
      <c r="AP254" s="647" t="n">
        <f aca="false">'d)Pers.Técnico'!AN176</f>
        <v>15</v>
      </c>
      <c r="AQ254" s="648" t="n">
        <f aca="false">'d)Pers.Técnico'!AO176</f>
        <v>15</v>
      </c>
      <c r="AR254" s="644" t="n">
        <f aca="false">'d)Pers.Técnico'!AP176</f>
        <v>16</v>
      </c>
      <c r="AS254" s="644" t="n">
        <f aca="false">'d)Pers.Técnico'!AQ176</f>
        <v>15</v>
      </c>
      <c r="AT254" s="644" t="n">
        <f aca="false">'d)Pers.Técnico'!AR176</f>
        <v>16</v>
      </c>
      <c r="AU254" s="644" t="n">
        <f aca="false">'d)Pers.Técnico'!AS176</f>
        <v>15</v>
      </c>
      <c r="AV254" s="644" t="n">
        <f aca="false">'d)Pers.Técnico'!AT176</f>
        <v>15</v>
      </c>
      <c r="AW254" s="644" t="n">
        <f aca="false">'d)Pers.Técnico'!AU176</f>
        <v>15</v>
      </c>
      <c r="AX254" s="644" t="n">
        <f aca="false">'d)Pers.Técnico'!AV176</f>
        <v>16</v>
      </c>
      <c r="AY254" s="644" t="n">
        <f aca="false">'d)Pers.Técnico'!AW176</f>
        <v>15</v>
      </c>
      <c r="AZ254" s="644" t="n">
        <f aca="false">'d)Pers.Técnico'!AX176</f>
        <v>15</v>
      </c>
      <c r="BA254" s="644" t="n">
        <f aca="false">'d)Pers.Técnico'!AY176</f>
        <v>15</v>
      </c>
      <c r="BB254" s="649" t="n">
        <f aca="false">'d)Pers.Técnico'!AZ176</f>
        <v>16</v>
      </c>
      <c r="BC254" s="689" t="n">
        <f aca="false">'d)Pers.Técnico'!BA176</f>
        <v>15</v>
      </c>
      <c r="BD254" s="644" t="n">
        <f aca="false">'d)Pers.Técnico'!BB176</f>
        <v>16</v>
      </c>
      <c r="BE254" s="644" t="n">
        <f aca="false">'d)Pers.Técnico'!BC176</f>
        <v>15</v>
      </c>
      <c r="BF254" s="644" t="n">
        <f aca="false">'d)Pers.Técnico'!BD176</f>
        <v>13</v>
      </c>
      <c r="BG254" s="644" t="n">
        <f aca="false">'d)Pers.Técnico'!BE176</f>
        <v>15</v>
      </c>
      <c r="BH254" s="644" t="n">
        <f aca="false">'d)Pers.Técnico'!BF176</f>
        <v>16</v>
      </c>
      <c r="BI254" s="644" t="n">
        <f aca="false">'d)Pers.Técnico'!BG176</f>
        <v>15</v>
      </c>
      <c r="BJ254" s="644" t="n">
        <f aca="false">'d)Pers.Técnico'!BH176</f>
        <v>15</v>
      </c>
      <c r="BK254" s="644" t="n">
        <f aca="false">'d)Pers.Técnico'!BI176</f>
        <v>15</v>
      </c>
      <c r="BL254" s="644" t="n">
        <f aca="false">'d)Pers.Técnico'!BJ176</f>
        <v>16</v>
      </c>
      <c r="BM254" s="644" t="n">
        <f aca="false">'d)Pers.Técnico'!BK176</f>
        <v>15</v>
      </c>
      <c r="BN254" s="647" t="n">
        <f aca="false">'d)Pers.Técnico'!BL176</f>
        <v>15</v>
      </c>
    </row>
    <row r="255" customFormat="false" ht="12.75" hidden="false" customHeight="false" outlineLevel="0" collapsed="false">
      <c r="A255" s="224"/>
      <c r="B255" s="535" t="str">
        <f aca="false">+'d)Pers.Técnico'!B176</f>
        <v>TECNICO 2</v>
      </c>
      <c r="C255" s="556" t="str">
        <f aca="false">'d)Pers.Técnico'!C176</f>
        <v>Jornal</v>
      </c>
      <c r="D255" s="622" t="n">
        <f aca="false">SUM(G254:BN254)</f>
        <v>912</v>
      </c>
      <c r="E255" s="623" t="n">
        <f aca="false">IF('a)Plantilla'!C89&gt;0,'a)Plantilla'!D89/30,0)</f>
        <v>266.67</v>
      </c>
      <c r="F255" s="623" t="n">
        <f aca="false">SUM(G255:BN255)</f>
        <v>243203.04</v>
      </c>
      <c r="G255" s="624" t="n">
        <f aca="false">IF(TipoProgramaPersonalTecnico=1,$E255*'a)Plantilla'!$C89*Programa!D$13,IF(TipoProgramaPersonalTecnico=2,$E255*G254,$E255/Hjor*G254))</f>
        <v>4000.05</v>
      </c>
      <c r="H255" s="624" t="n">
        <f aca="false">IF(TipoProgramaPersonalTecnico=1,$E255*'a)Plantilla'!$C89*Programa!D$14,IF(TipoProgramaPersonalTecnico=2,$E255*H254,$E255/Hjor*H254))</f>
        <v>4266.72</v>
      </c>
      <c r="I255" s="624" t="n">
        <f aca="false">IF(TipoProgramaPersonalTecnico=1,$E255*'a)Plantilla'!$C89*Programa!D$15,IF(TipoProgramaPersonalTecnico=2,$E255*I254,$E255/Hjor*I254))</f>
        <v>4000.05</v>
      </c>
      <c r="J255" s="624" t="n">
        <f aca="false">IF(TipoProgramaPersonalTecnico=1,$E255*'a)Plantilla'!$C89*Programa!D$16,IF(TipoProgramaPersonalTecnico=2,$E255*J254,$E255/Hjor*J254))</f>
        <v>3733.38</v>
      </c>
      <c r="K255" s="624" t="n">
        <f aca="false">IF(TipoProgramaPersonalTecnico=1,$E255*'a)Plantilla'!$C89*Programa!D$17,IF(TipoProgramaPersonalTecnico=2,$E255*K254,$E255/Hjor*K254))</f>
        <v>4000.05</v>
      </c>
      <c r="L255" s="624" t="n">
        <f aca="false">IF(TipoProgramaPersonalTecnico=1,$E255*'a)Plantilla'!$C89*Programa!D$18,IF(TipoProgramaPersonalTecnico=2,$E255*L254,$E255/Hjor*L254))</f>
        <v>4266.72</v>
      </c>
      <c r="M255" s="624" t="n">
        <f aca="false">IF(TipoProgramaPersonalTecnico=1,$E255*'a)Plantilla'!$C89*Programa!D$19,IF(TipoProgramaPersonalTecnico=2,$E255*M254,$E255/Hjor*M254))</f>
        <v>4000.05</v>
      </c>
      <c r="N255" s="624" t="n">
        <f aca="false">IF(TipoProgramaPersonalTecnico=1,$E255*'a)Plantilla'!$C89*Programa!D$20,IF(TipoProgramaPersonalTecnico=2,$E255*N254,$E255/Hjor*N254))</f>
        <v>4000.05</v>
      </c>
      <c r="O255" s="624" t="n">
        <f aca="false">IF(TipoProgramaPersonalTecnico=1,$E255*'a)Plantilla'!$C89*Programa!D$21,IF(TipoProgramaPersonalTecnico=2,$E255*O254,$E255/Hjor*O254))</f>
        <v>4000.05</v>
      </c>
      <c r="P255" s="624" t="n">
        <f aca="false">IF(TipoProgramaPersonalTecnico=1,$E255*'a)Plantilla'!$C89*Programa!D$22,IF(TipoProgramaPersonalTecnico=2,$E255*P254,$E255/Hjor*P254))</f>
        <v>4266.72</v>
      </c>
      <c r="Q255" s="624" t="n">
        <f aca="false">IF(TipoProgramaPersonalTecnico=1,$E255*'a)Plantilla'!$C89*Programa!D$23,IF(TipoProgramaPersonalTecnico=2,$E255*Q254,$E255/Hjor*Q254))</f>
        <v>4000.05</v>
      </c>
      <c r="R255" s="625" t="n">
        <f aca="false">IF(TipoProgramaPersonalTecnico=1,$E255*'a)Plantilla'!$C89*Programa!D$24,IF(TipoProgramaPersonalTecnico=2,$E255*R254,$E255/Hjor*R254))</f>
        <v>4000.05</v>
      </c>
      <c r="S255" s="623" t="n">
        <f aca="false">IF(TipoProgramaPersonalTecnico=1,$E255*'a)Plantilla'!$C89*Programa!D$25,IF(TipoProgramaPersonalTecnico=2,$E255*S254,$E255/Hjor*S254))</f>
        <v>4000.05</v>
      </c>
      <c r="T255" s="624" t="n">
        <f aca="false">IF(TipoProgramaPersonalTecnico=1,$E255*'a)Plantilla'!$C89*Programa!D$26,IF(TipoProgramaPersonalTecnico=2,$E255*T254,$E255/Hjor*T254))</f>
        <v>4266.72</v>
      </c>
      <c r="U255" s="624" t="n">
        <f aca="false">IF(TipoProgramaPersonalTecnico=1,$E255*'a)Plantilla'!$C89*Programa!D$27,IF(TipoProgramaPersonalTecnico=2,$E255*U254,$E255/Hjor*U254))</f>
        <v>4000.05</v>
      </c>
      <c r="V255" s="624" t="n">
        <f aca="false">IF(TipoProgramaPersonalTecnico=1,$E255*'a)Plantilla'!$C89*Programa!D$28,IF(TipoProgramaPersonalTecnico=2,$E255*V254,$E255/Hjor*V254))</f>
        <v>4266.72</v>
      </c>
      <c r="W255" s="624" t="n">
        <f aca="false">IF(TipoProgramaPersonalTecnico=1,$E255*'a)Plantilla'!$C89*Programa!D$29,IF(TipoProgramaPersonalTecnico=2,$E255*W254,$E255/Hjor*W254))</f>
        <v>4000.05</v>
      </c>
      <c r="X255" s="624" t="n">
        <f aca="false">IF(TipoProgramaPersonalTecnico=1,$E255*'a)Plantilla'!$C89*Programa!D$30,IF(TipoProgramaPersonalTecnico=2,$E255*X254,$E255/Hjor*X254))</f>
        <v>4000.05</v>
      </c>
      <c r="Y255" s="624" t="n">
        <f aca="false">IF(TipoProgramaPersonalTecnico=1,$E255*'a)Plantilla'!$C89*Programa!D$31,IF(TipoProgramaPersonalTecnico=2,$E255*Y254,$E255/Hjor*Y254))</f>
        <v>4000.05</v>
      </c>
      <c r="Z255" s="624" t="n">
        <f aca="false">IF(TipoProgramaPersonalTecnico=1,$E255*'a)Plantilla'!$C89*Programa!D$32,IF(TipoProgramaPersonalTecnico=2,$E255*Z254,$E255/Hjor*Z254))</f>
        <v>4266.72</v>
      </c>
      <c r="AA255" s="624" t="n">
        <f aca="false">IF(TipoProgramaPersonalTecnico=1,$E255*'a)Plantilla'!$C89*Programa!D$33,IF(TipoProgramaPersonalTecnico=2,$E255*AA254,$E255/Hjor*AA254))</f>
        <v>4000.05</v>
      </c>
      <c r="AB255" s="624" t="n">
        <f aca="false">IF(TipoProgramaPersonalTecnico=1,$E255*'a)Plantilla'!$C89*Programa!D$34,IF(TipoProgramaPersonalTecnico=2,$E255*AB254,$E255/Hjor*AB254))</f>
        <v>4000.05</v>
      </c>
      <c r="AC255" s="624" t="n">
        <f aca="false">IF(TipoProgramaPersonalTecnico=1,$E255*'a)Plantilla'!$C89*Programa!D$35,IF(TipoProgramaPersonalTecnico=2,$E255*AC254,$E255/Hjor*AC254))</f>
        <v>4000.05</v>
      </c>
      <c r="AD255" s="625" t="n">
        <f aca="false">IF(TipoProgramaPersonalTecnico=1,$E255*'a)Plantilla'!$C89*Programa!D$36,IF(TipoProgramaPersonalTecnico=2,$E255*AD254,$E255/Hjor*AD254))</f>
        <v>4266.72</v>
      </c>
      <c r="AE255" s="623" t="n">
        <f aca="false">IF(TipoProgramaPersonalTecnico=1,$E255*'a)Plantilla'!$C89*Programa!D$37,IF(TipoProgramaPersonalTecnico=2,$E255*AE254,$E255/Hjor*AE254))</f>
        <v>4000.05</v>
      </c>
      <c r="AF255" s="624" t="n">
        <f aca="false">IF(TipoProgramaPersonalTecnico=1,$E255*'a)Plantilla'!$C89*Programa!D$38,IF(TipoProgramaPersonalTecnico=2,$E255*AF254,$E255/Hjor*AF254))</f>
        <v>4266.72</v>
      </c>
      <c r="AG255" s="624" t="n">
        <f aca="false">IF(TipoProgramaPersonalTecnico=1,$E255*'a)Plantilla'!$C89*Programa!D$39,IF(TipoProgramaPersonalTecnico=2,$E255*AG254,$E255/Hjor*AG254))</f>
        <v>4000.05</v>
      </c>
      <c r="AH255" s="624" t="n">
        <f aca="false">IF(TipoProgramaPersonalTecnico=1,$E255*'a)Plantilla'!$C89*Programa!D$40,IF(TipoProgramaPersonalTecnico=2,$E255*AH254,$E255/Hjor*AH254))</f>
        <v>3466.71</v>
      </c>
      <c r="AI255" s="624" t="n">
        <f aca="false">IF(TipoProgramaPersonalTecnico=1,$E255*'a)Plantilla'!$C89*Programa!D$41,IF(TipoProgramaPersonalTecnico=2,$E255*AI254,$E255/Hjor*AI254))</f>
        <v>4000.05</v>
      </c>
      <c r="AJ255" s="624" t="n">
        <f aca="false">IF(TipoProgramaPersonalTecnico=1,$E255*'a)Plantilla'!$C89*Programa!D$42,IF(TipoProgramaPersonalTecnico=2,$E255*AJ254,$E255/Hjor*AJ254))</f>
        <v>4266.72</v>
      </c>
      <c r="AK255" s="624" t="n">
        <f aca="false">IF(TipoProgramaPersonalTecnico=1,$E255*'a)Plantilla'!$C89*Programa!D$43,IF(TipoProgramaPersonalTecnico=2,$E255*AK254,$E255/Hjor*AK254))</f>
        <v>4000.05</v>
      </c>
      <c r="AL255" s="624" t="n">
        <f aca="false">IF(TipoProgramaPersonalTecnico=1,$E255*'a)Plantilla'!$C89*Programa!D$44,IF(TipoProgramaPersonalTecnico=2,$E255*AL254,$E255/Hjor*AL254))</f>
        <v>4000.05</v>
      </c>
      <c r="AM255" s="624" t="n">
        <f aca="false">IF(TipoProgramaPersonalTecnico=1,$E255*'a)Plantilla'!$C89*Programa!D$45,IF(TipoProgramaPersonalTecnico=2,$E255*AM254,$E255/Hjor*AM254))</f>
        <v>4000.05</v>
      </c>
      <c r="AN255" s="624" t="n">
        <f aca="false">IF(TipoProgramaPersonalTecnico=1,$E255*'a)Plantilla'!$C89*Programa!D$46,IF(TipoProgramaPersonalTecnico=2,$E255*AN254,$E255/Hjor*AN254))</f>
        <v>4266.72</v>
      </c>
      <c r="AO255" s="624" t="n">
        <f aca="false">IF(TipoProgramaPersonalTecnico=1,$E255*'a)Plantilla'!$C89*Programa!D$47,IF(TipoProgramaPersonalTecnico=2,$E255*AO254,$E255/Hjor*AO254))</f>
        <v>4000.05</v>
      </c>
      <c r="AP255" s="625" t="n">
        <f aca="false">IF(TipoProgramaPersonalTecnico=1,$E255*'a)Plantilla'!$C89*Programa!D$48,IF(TipoProgramaPersonalTecnico=2,$E255*AP254,$E255/Hjor*AP254))</f>
        <v>4000.05</v>
      </c>
      <c r="AQ255" s="623" t="n">
        <f aca="false">IF(TipoProgramaPersonalTecnico=1,$E255*'a)Plantilla'!$C89*Programa!D$49,IF(TipoProgramaPersonalTecnico=2,$E255*AQ254,$E255/Hjor*AQ254))</f>
        <v>4000.05</v>
      </c>
      <c r="AR255" s="624" t="n">
        <f aca="false">IF(TipoProgramaPersonalTecnico=1,$E255*'a)Plantilla'!$C89*Programa!D$50,IF(TipoProgramaPersonalTecnico=2,$E255*AR254,$E255/Hjor*AR254))</f>
        <v>4266.72</v>
      </c>
      <c r="AS255" s="624" t="n">
        <f aca="false">IF(TipoProgramaPersonalTecnico=1,$E255*'a)Plantilla'!$C89*Programa!D$51,IF(TipoProgramaPersonalTecnico=2,$E255*AS254,$E255/Hjor*AS254))</f>
        <v>4000.05</v>
      </c>
      <c r="AT255" s="624" t="n">
        <f aca="false">IF(TipoProgramaPersonalTecnico=1,$E255*'a)Plantilla'!$C89*Programa!D$52,IF(TipoProgramaPersonalTecnico=2,$E255*AT254,$E255/Hjor*AT254))</f>
        <v>4266.72</v>
      </c>
      <c r="AU255" s="624" t="n">
        <f aca="false">IF(TipoProgramaPersonalTecnico=1,$E255*'a)Plantilla'!$C89*Programa!D$53,IF(TipoProgramaPersonalTecnico=2,$E255*AU254,$E255/Hjor*AU254))</f>
        <v>4000.05</v>
      </c>
      <c r="AV255" s="624" t="n">
        <f aca="false">IF(TipoProgramaPersonalTecnico=1,$E255*'a)Plantilla'!$C89*Programa!D$54,IF(TipoProgramaPersonalTecnico=2,$E255*AV254,$E255/Hjor*AV254))</f>
        <v>4000.05</v>
      </c>
      <c r="AW255" s="624" t="n">
        <f aca="false">IF(TipoProgramaPersonalTecnico=1,$E255*'a)Plantilla'!$C89*Programa!D$55,IF(TipoProgramaPersonalTecnico=2,$E255*AW254,$E255/Hjor*AW254))</f>
        <v>4000.05</v>
      </c>
      <c r="AX255" s="624" t="n">
        <f aca="false">IF(TipoProgramaPersonalTecnico=1,$E255*'a)Plantilla'!$C89*Programa!D$56,IF(TipoProgramaPersonalTecnico=2,$E255*AX254,$E255/Hjor*AX254))</f>
        <v>4266.72</v>
      </c>
      <c r="AY255" s="624" t="n">
        <f aca="false">IF(TipoProgramaPersonalTecnico=1,$E255*'a)Plantilla'!$C89*Programa!D$57,IF(TipoProgramaPersonalTecnico=2,$E255*AY254,$E255/Hjor*AY254))</f>
        <v>4000.05</v>
      </c>
      <c r="AZ255" s="624" t="n">
        <f aca="false">IF(TipoProgramaPersonalTecnico=1,$E255*'a)Plantilla'!$C89*Programa!D$58,IF(TipoProgramaPersonalTecnico=2,$E255*AZ254,$E255/Hjor*AZ254))</f>
        <v>4000.05</v>
      </c>
      <c r="BA255" s="626" t="n">
        <f aca="false">IF(TipoProgramaPersonalTecnico=1,$E255*'a)Plantilla'!$C89*Programa!D$59,IF(TipoProgramaPersonalTecnico=2,$E255*BA254,$E255/Hjor*BA254))</f>
        <v>4000.05</v>
      </c>
      <c r="BB255" s="627" t="n">
        <f aca="false">IF(TipoProgramaPersonalTecnico=1,$E255*'a)Plantilla'!$C89*Programa!D$60,IF(TipoProgramaPersonalTecnico=2,$E255*BB254,$E255/Hjor*BB254))</f>
        <v>4266.72</v>
      </c>
      <c r="BC255" s="628" t="n">
        <f aca="false">IF(TipoProgramaPersonalTecnico=1,$E255*'a)Plantilla'!$C89*Programa!D$61,IF(TipoProgramaPersonalTecnico=2,$E255*BC254,$E255/Hjor*BC254))</f>
        <v>4000.05</v>
      </c>
      <c r="BD255" s="624" t="n">
        <f aca="false">IF(TipoProgramaPersonalTecnico=1,$E255*'a)Plantilla'!$C89*Programa!D$62,IF(TipoProgramaPersonalTecnico=2,$E255*BD254,$E255/Hjor*BD254))</f>
        <v>4266.72</v>
      </c>
      <c r="BE255" s="624" t="n">
        <f aca="false">IF(TipoProgramaPersonalTecnico=1,$E255*'a)Plantilla'!$C89*Programa!D$63,IF(TipoProgramaPersonalTecnico=2,$E255*BE254,$E255/Hjor*BE254))</f>
        <v>4000.05</v>
      </c>
      <c r="BF255" s="624" t="n">
        <f aca="false">IF(TipoProgramaPersonalTecnico=1,$E255*'a)Plantilla'!$C89*Programa!D$64,IF(TipoProgramaPersonalTecnico=2,$E255*BF254,$E255/Hjor*BF254))</f>
        <v>3466.71</v>
      </c>
      <c r="BG255" s="624" t="n">
        <f aca="false">IF(TipoProgramaPersonalTecnico=1,$E255*'a)Plantilla'!$C89*Programa!D$65,IF(TipoProgramaPersonalTecnico=2,$E255*BG254,$E255/Hjor*BG254))</f>
        <v>4000.05</v>
      </c>
      <c r="BH255" s="624" t="n">
        <f aca="false">IF(TipoProgramaPersonalTecnico=1,$E255*'a)Plantilla'!$C89*Programa!D$66,IF(TipoProgramaPersonalTecnico=2,$E255*BH254,$E255/Hjor*BH254))</f>
        <v>4266.72</v>
      </c>
      <c r="BI255" s="624" t="n">
        <f aca="false">IF(TipoProgramaPersonalTecnico=1,$E255*'a)Plantilla'!$C89*Programa!D$67,IF(TipoProgramaPersonalTecnico=2,$E255*BI254,$E255/Hjor*BI254))</f>
        <v>4000.05</v>
      </c>
      <c r="BJ255" s="624" t="n">
        <f aca="false">IF(TipoProgramaPersonalTecnico=1,$E255*'a)Plantilla'!$C89*Programa!D$68,IF(TipoProgramaPersonalTecnico=2,$E255*BJ254,$E255/Hjor*BJ254))</f>
        <v>4000.05</v>
      </c>
      <c r="BK255" s="624" t="n">
        <f aca="false">IF(TipoProgramaPersonalTecnico=1,$E255*'a)Plantilla'!$C89*Programa!D$69,IF(TipoProgramaPersonalTecnico=2,$E255*BK254,$E255/Hjor*BK254))</f>
        <v>4000.05</v>
      </c>
      <c r="BL255" s="624" t="n">
        <f aca="false">IF(TipoProgramaPersonalTecnico=1,$E255*'a)Plantilla'!$C89*Programa!D$70,IF(TipoProgramaPersonalTecnico=2,$E255*BL254,$E255/Hjor*BL254))</f>
        <v>4266.72</v>
      </c>
      <c r="BM255" s="624" t="n">
        <f aca="false">IF(TipoProgramaPersonalTecnico=1,$E255*'a)Plantilla'!$C89*Programa!D$71,IF(TipoProgramaPersonalTecnico=2,$E255*BM254,$E255/Hjor*BM254))</f>
        <v>4000.05</v>
      </c>
      <c r="BN255" s="625" t="n">
        <f aca="false">IF(TipoProgramaPersonalTecnico=1,$E255*'a)Plantilla'!$C89*Programa!D$72,IF(TipoProgramaPersonalTecnico=2,$E255*BN254,$E255/Hjor*BN254))</f>
        <v>4000.05</v>
      </c>
    </row>
    <row r="256" customFormat="false" ht="7.5" hidden="false" customHeight="true" outlineLevel="0" collapsed="false">
      <c r="A256" s="224"/>
      <c r="B256" s="535"/>
      <c r="C256" s="556"/>
      <c r="D256" s="622"/>
      <c r="E256" s="623"/>
      <c r="F256" s="623"/>
      <c r="G256" s="631" t="s">
        <v>182</v>
      </c>
      <c r="H256" s="631" t="s">
        <v>182</v>
      </c>
      <c r="I256" s="631" t="s">
        <v>182</v>
      </c>
      <c r="J256" s="631" t="s">
        <v>182</v>
      </c>
      <c r="K256" s="631" t="s">
        <v>182</v>
      </c>
      <c r="L256" s="631" t="s">
        <v>182</v>
      </c>
      <c r="M256" s="631" t="s">
        <v>182</v>
      </c>
      <c r="N256" s="631" t="s">
        <v>182</v>
      </c>
      <c r="O256" s="631" t="s">
        <v>182</v>
      </c>
      <c r="P256" s="631" t="s">
        <v>182</v>
      </c>
      <c r="Q256" s="631" t="s">
        <v>182</v>
      </c>
      <c r="R256" s="632" t="s">
        <v>182</v>
      </c>
      <c r="S256" s="633" t="s">
        <v>182</v>
      </c>
      <c r="T256" s="631" t="s">
        <v>182</v>
      </c>
      <c r="U256" s="631" t="s">
        <v>182</v>
      </c>
      <c r="V256" s="631" t="s">
        <v>182</v>
      </c>
      <c r="W256" s="631" t="s">
        <v>182</v>
      </c>
      <c r="X256" s="631" t="s">
        <v>182</v>
      </c>
      <c r="Y256" s="631" t="s">
        <v>182</v>
      </c>
      <c r="Z256" s="631" t="s">
        <v>182</v>
      </c>
      <c r="AA256" s="631" t="s">
        <v>182</v>
      </c>
      <c r="AB256" s="631" t="s">
        <v>182</v>
      </c>
      <c r="AC256" s="631" t="s">
        <v>182</v>
      </c>
      <c r="AD256" s="631" t="s">
        <v>182</v>
      </c>
      <c r="AE256" s="631" t="s">
        <v>182</v>
      </c>
      <c r="AF256" s="631" t="s">
        <v>182</v>
      </c>
      <c r="AG256" s="631" t="s">
        <v>182</v>
      </c>
      <c r="AH256" s="631" t="s">
        <v>182</v>
      </c>
      <c r="AI256" s="631" t="s">
        <v>182</v>
      </c>
      <c r="AJ256" s="631" t="s">
        <v>182</v>
      </c>
      <c r="AK256" s="631" t="s">
        <v>182</v>
      </c>
      <c r="AL256" s="631" t="s">
        <v>182</v>
      </c>
      <c r="AM256" s="631" t="s">
        <v>182</v>
      </c>
      <c r="AN256" s="631" t="s">
        <v>182</v>
      </c>
      <c r="AO256" s="631" t="s">
        <v>182</v>
      </c>
      <c r="AP256" s="631" t="s">
        <v>182</v>
      </c>
      <c r="AQ256" s="631" t="s">
        <v>182</v>
      </c>
      <c r="AR256" s="631" t="s">
        <v>182</v>
      </c>
      <c r="AS256" s="631" t="s">
        <v>182</v>
      </c>
      <c r="AT256" s="631" t="s">
        <v>182</v>
      </c>
      <c r="AU256" s="631" t="s">
        <v>182</v>
      </c>
      <c r="AV256" s="631" t="s">
        <v>182</v>
      </c>
      <c r="AW256" s="631" t="s">
        <v>182</v>
      </c>
      <c r="AX256" s="631" t="s">
        <v>182</v>
      </c>
      <c r="AY256" s="631" t="s">
        <v>182</v>
      </c>
      <c r="AZ256" s="631" t="s">
        <v>182</v>
      </c>
      <c r="BA256" s="631" t="s">
        <v>182</v>
      </c>
      <c r="BB256" s="631" t="s">
        <v>182</v>
      </c>
      <c r="BC256" s="631" t="s">
        <v>182</v>
      </c>
      <c r="BD256" s="631" t="s">
        <v>182</v>
      </c>
      <c r="BE256" s="631" t="s">
        <v>182</v>
      </c>
      <c r="BF256" s="631" t="s">
        <v>182</v>
      </c>
      <c r="BG256" s="631" t="s">
        <v>182</v>
      </c>
      <c r="BH256" s="631" t="s">
        <v>182</v>
      </c>
      <c r="BI256" s="631" t="s">
        <v>182</v>
      </c>
      <c r="BJ256" s="631" t="s">
        <v>182</v>
      </c>
      <c r="BK256" s="631" t="s">
        <v>182</v>
      </c>
      <c r="BL256" s="631" t="s">
        <v>182</v>
      </c>
      <c r="BM256" s="631" t="s">
        <v>182</v>
      </c>
      <c r="BN256" s="632" t="s">
        <v>182</v>
      </c>
    </row>
    <row r="257" customFormat="false" ht="12.75" hidden="false" customHeight="false" outlineLevel="0" collapsed="false">
      <c r="A257" s="224"/>
      <c r="B257" s="630"/>
      <c r="C257" s="556"/>
      <c r="D257" s="629"/>
      <c r="E257" s="630"/>
      <c r="F257" s="630"/>
      <c r="G257" s="641" t="n">
        <f aca="false">'d)Pers.Técnico'!E178</f>
        <v>15</v>
      </c>
      <c r="H257" s="641" t="n">
        <f aca="false">'d)Pers.Técnico'!F178</f>
        <v>16</v>
      </c>
      <c r="I257" s="644" t="n">
        <f aca="false">'d)Pers.Técnico'!G178</f>
        <v>15</v>
      </c>
      <c r="J257" s="644" t="n">
        <f aca="false">'d)Pers.Técnico'!H178</f>
        <v>14</v>
      </c>
      <c r="K257" s="644" t="n">
        <f aca="false">'d)Pers.Técnico'!I178</f>
        <v>15</v>
      </c>
      <c r="L257" s="644" t="n">
        <f aca="false">'d)Pers.Técnico'!J178</f>
        <v>16</v>
      </c>
      <c r="M257" s="644" t="n">
        <f aca="false">'d)Pers.Técnico'!K178</f>
        <v>15</v>
      </c>
      <c r="N257" s="644" t="n">
        <f aca="false">'d)Pers.Técnico'!L178</f>
        <v>15</v>
      </c>
      <c r="O257" s="644" t="n">
        <f aca="false">'d)Pers.Técnico'!M178</f>
        <v>15</v>
      </c>
      <c r="P257" s="644" t="n">
        <f aca="false">'d)Pers.Técnico'!N178</f>
        <v>16</v>
      </c>
      <c r="Q257" s="644" t="n">
        <f aca="false">'d)Pers.Técnico'!O178</f>
        <v>15</v>
      </c>
      <c r="R257" s="647" t="n">
        <f aca="false">'d)Pers.Técnico'!P178</f>
        <v>15</v>
      </c>
      <c r="S257" s="648" t="n">
        <f aca="false">'d)Pers.Técnico'!Q178</f>
        <v>15</v>
      </c>
      <c r="T257" s="644" t="n">
        <f aca="false">'d)Pers.Técnico'!R178</f>
        <v>16</v>
      </c>
      <c r="U257" s="644" t="n">
        <f aca="false">'d)Pers.Técnico'!S178</f>
        <v>15</v>
      </c>
      <c r="V257" s="644" t="n">
        <f aca="false">'d)Pers.Técnico'!T178</f>
        <v>16</v>
      </c>
      <c r="W257" s="644" t="n">
        <f aca="false">'d)Pers.Técnico'!U178</f>
        <v>15</v>
      </c>
      <c r="X257" s="644" t="n">
        <f aca="false">'d)Pers.Técnico'!V178</f>
        <v>15</v>
      </c>
      <c r="Y257" s="644" t="n">
        <f aca="false">'d)Pers.Técnico'!W178</f>
        <v>15</v>
      </c>
      <c r="Z257" s="644" t="n">
        <f aca="false">'d)Pers.Técnico'!X178</f>
        <v>16</v>
      </c>
      <c r="AA257" s="644" t="n">
        <f aca="false">'d)Pers.Técnico'!Y178</f>
        <v>15</v>
      </c>
      <c r="AB257" s="644" t="n">
        <f aca="false">'d)Pers.Técnico'!Z178</f>
        <v>15</v>
      </c>
      <c r="AC257" s="644" t="n">
        <f aca="false">'d)Pers.Técnico'!AA178</f>
        <v>15</v>
      </c>
      <c r="AD257" s="647" t="n">
        <f aca="false">'d)Pers.Técnico'!AB178</f>
        <v>16</v>
      </c>
      <c r="AE257" s="648" t="n">
        <f aca="false">'d)Pers.Técnico'!AC178</f>
        <v>15</v>
      </c>
      <c r="AF257" s="644" t="n">
        <f aca="false">'d)Pers.Técnico'!AD178</f>
        <v>16</v>
      </c>
      <c r="AG257" s="644" t="n">
        <f aca="false">'d)Pers.Técnico'!AE178</f>
        <v>15</v>
      </c>
      <c r="AH257" s="644" t="n">
        <f aca="false">'d)Pers.Técnico'!AF178</f>
        <v>13</v>
      </c>
      <c r="AI257" s="644" t="n">
        <f aca="false">'d)Pers.Técnico'!AG178</f>
        <v>15</v>
      </c>
      <c r="AJ257" s="644" t="n">
        <f aca="false">'d)Pers.Técnico'!AH178</f>
        <v>16</v>
      </c>
      <c r="AK257" s="644" t="n">
        <f aca="false">'d)Pers.Técnico'!AI178</f>
        <v>15</v>
      </c>
      <c r="AL257" s="644" t="n">
        <f aca="false">'d)Pers.Técnico'!AJ178</f>
        <v>15</v>
      </c>
      <c r="AM257" s="644" t="n">
        <f aca="false">'d)Pers.Técnico'!AK178</f>
        <v>15</v>
      </c>
      <c r="AN257" s="644" t="n">
        <f aca="false">'d)Pers.Técnico'!AL178</f>
        <v>16</v>
      </c>
      <c r="AO257" s="644" t="n">
        <f aca="false">'d)Pers.Técnico'!AM178</f>
        <v>15</v>
      </c>
      <c r="AP257" s="647" t="n">
        <f aca="false">'d)Pers.Técnico'!AN178</f>
        <v>15</v>
      </c>
      <c r="AQ257" s="648" t="n">
        <f aca="false">'d)Pers.Técnico'!AO178</f>
        <v>15</v>
      </c>
      <c r="AR257" s="644" t="n">
        <f aca="false">'d)Pers.Técnico'!AP178</f>
        <v>16</v>
      </c>
      <c r="AS257" s="644" t="n">
        <f aca="false">'d)Pers.Técnico'!AQ178</f>
        <v>15</v>
      </c>
      <c r="AT257" s="644" t="n">
        <f aca="false">'d)Pers.Técnico'!AR178</f>
        <v>16</v>
      </c>
      <c r="AU257" s="644" t="n">
        <f aca="false">'d)Pers.Técnico'!AS178</f>
        <v>15</v>
      </c>
      <c r="AV257" s="644" t="n">
        <f aca="false">'d)Pers.Técnico'!AT178</f>
        <v>15</v>
      </c>
      <c r="AW257" s="644" t="n">
        <f aca="false">'d)Pers.Técnico'!AU178</f>
        <v>15</v>
      </c>
      <c r="AX257" s="644" t="n">
        <f aca="false">'d)Pers.Técnico'!AV178</f>
        <v>16</v>
      </c>
      <c r="AY257" s="644" t="n">
        <f aca="false">'d)Pers.Técnico'!AW178</f>
        <v>15</v>
      </c>
      <c r="AZ257" s="644" t="n">
        <f aca="false">'d)Pers.Técnico'!AX178</f>
        <v>15</v>
      </c>
      <c r="BA257" s="644" t="n">
        <f aca="false">'d)Pers.Técnico'!AY178</f>
        <v>15</v>
      </c>
      <c r="BB257" s="649" t="n">
        <f aca="false">'d)Pers.Técnico'!AZ178</f>
        <v>16</v>
      </c>
      <c r="BC257" s="689" t="n">
        <f aca="false">'d)Pers.Técnico'!BA178</f>
        <v>15</v>
      </c>
      <c r="BD257" s="644" t="n">
        <f aca="false">'d)Pers.Técnico'!BB178</f>
        <v>16</v>
      </c>
      <c r="BE257" s="644" t="n">
        <f aca="false">'d)Pers.Técnico'!BC178</f>
        <v>15</v>
      </c>
      <c r="BF257" s="644" t="n">
        <f aca="false">'d)Pers.Técnico'!BD178</f>
        <v>13</v>
      </c>
      <c r="BG257" s="644" t="n">
        <f aca="false">'d)Pers.Técnico'!BE178</f>
        <v>15</v>
      </c>
      <c r="BH257" s="644" t="n">
        <f aca="false">'d)Pers.Técnico'!BF178</f>
        <v>16</v>
      </c>
      <c r="BI257" s="644" t="n">
        <f aca="false">'d)Pers.Técnico'!BG178</f>
        <v>15</v>
      </c>
      <c r="BJ257" s="644" t="n">
        <f aca="false">'d)Pers.Técnico'!BH178</f>
        <v>15</v>
      </c>
      <c r="BK257" s="644" t="n">
        <f aca="false">'d)Pers.Técnico'!BI178</f>
        <v>15</v>
      </c>
      <c r="BL257" s="644" t="n">
        <f aca="false">'d)Pers.Técnico'!BJ178</f>
        <v>16</v>
      </c>
      <c r="BM257" s="644" t="n">
        <f aca="false">'d)Pers.Técnico'!BK178</f>
        <v>15</v>
      </c>
      <c r="BN257" s="647" t="n">
        <f aca="false">'d)Pers.Técnico'!BL178</f>
        <v>15</v>
      </c>
    </row>
    <row r="258" customFormat="false" ht="12.75" hidden="false" customHeight="false" outlineLevel="0" collapsed="false">
      <c r="A258" s="224"/>
      <c r="B258" s="535" t="str">
        <f aca="false">+'d)Pers.Técnico'!B178</f>
        <v>TECNICO 3</v>
      </c>
      <c r="C258" s="556" t="str">
        <f aca="false">'d)Pers.Técnico'!C178</f>
        <v>Jornal</v>
      </c>
      <c r="D258" s="622" t="n">
        <f aca="false">SUM(G257:BN257)</f>
        <v>912</v>
      </c>
      <c r="E258" s="623" t="n">
        <f aca="false">IF('a)Plantilla'!C90&gt;0,'a)Plantilla'!D90/30,0)</f>
        <v>300</v>
      </c>
      <c r="F258" s="623" t="n">
        <f aca="false">SUM(G258:BN258)</f>
        <v>273600</v>
      </c>
      <c r="G258" s="624" t="n">
        <f aca="false">IF(TipoProgramaPersonalTecnico=1,$E258*'a)Plantilla'!$C90*Programa!D$13,IF(TipoProgramaPersonalTecnico=2,$E258*G257,$E258/Hjor*G257))</f>
        <v>4500</v>
      </c>
      <c r="H258" s="624" t="n">
        <f aca="false">IF(TipoProgramaPersonalTecnico=1,$E258*'a)Plantilla'!$C90*Programa!D$14,IF(TipoProgramaPersonalTecnico=2,$E258*H257,$E258/Hjor*H257))</f>
        <v>4800</v>
      </c>
      <c r="I258" s="624" t="n">
        <f aca="false">IF(TipoProgramaPersonalTecnico=1,$E258*'a)Plantilla'!$C90*Programa!D$15,IF(TipoProgramaPersonalTecnico=2,$E258*I257,$E258/Hjor*I257))</f>
        <v>4500</v>
      </c>
      <c r="J258" s="624" t="n">
        <f aca="false">IF(TipoProgramaPersonalTecnico=1,$E258*'a)Plantilla'!$C90*Programa!D$16,IF(TipoProgramaPersonalTecnico=2,$E258*J257,$E258/Hjor*J257))</f>
        <v>4200</v>
      </c>
      <c r="K258" s="624" t="n">
        <f aca="false">IF(TipoProgramaPersonalTecnico=1,$E258*'a)Plantilla'!$C90*Programa!D$17,IF(TipoProgramaPersonalTecnico=2,$E258*K257,$E258/Hjor*K257))</f>
        <v>4500</v>
      </c>
      <c r="L258" s="624" t="n">
        <f aca="false">IF(TipoProgramaPersonalTecnico=1,$E258*'a)Plantilla'!$C90*Programa!D$18,IF(TipoProgramaPersonalTecnico=2,$E258*L257,$E258/Hjor*L257))</f>
        <v>4800</v>
      </c>
      <c r="M258" s="624" t="n">
        <f aca="false">IF(TipoProgramaPersonalTecnico=1,$E258*'a)Plantilla'!$C90*Programa!D$19,IF(TipoProgramaPersonalTecnico=2,$E258*M257,$E258/Hjor*M257))</f>
        <v>4500</v>
      </c>
      <c r="N258" s="624" t="n">
        <f aca="false">IF(TipoProgramaPersonalTecnico=1,$E258*'a)Plantilla'!$C90*Programa!D$20,IF(TipoProgramaPersonalTecnico=2,$E258*N257,$E258/Hjor*N257))</f>
        <v>4500</v>
      </c>
      <c r="O258" s="624" t="n">
        <f aca="false">IF(TipoProgramaPersonalTecnico=1,$E258*'a)Plantilla'!$C90*Programa!D$21,IF(TipoProgramaPersonalTecnico=2,$E258*O257,$E258/Hjor*O257))</f>
        <v>4500</v>
      </c>
      <c r="P258" s="624" t="n">
        <f aca="false">IF(TipoProgramaPersonalTecnico=1,$E258*'a)Plantilla'!$C90*Programa!D$22,IF(TipoProgramaPersonalTecnico=2,$E258*P257,$E258/Hjor*P257))</f>
        <v>4800</v>
      </c>
      <c r="Q258" s="624" t="n">
        <f aca="false">IF(TipoProgramaPersonalTecnico=1,$E258*'a)Plantilla'!$C90*Programa!D$23,IF(TipoProgramaPersonalTecnico=2,$E258*Q257,$E258/Hjor*Q257))</f>
        <v>4500</v>
      </c>
      <c r="R258" s="625" t="n">
        <f aca="false">IF(TipoProgramaPersonalTecnico=1,$E258*'a)Plantilla'!$C90*Programa!D$24,IF(TipoProgramaPersonalTecnico=2,$E258*R257,$E258/Hjor*R257))</f>
        <v>4500</v>
      </c>
      <c r="S258" s="623" t="n">
        <f aca="false">IF(TipoProgramaPersonalTecnico=1,$E258*'a)Plantilla'!$C90*Programa!D$25,IF(TipoProgramaPersonalTecnico=2,$E258*S257,$E258/Hjor*S257))</f>
        <v>4500</v>
      </c>
      <c r="T258" s="624" t="n">
        <f aca="false">IF(TipoProgramaPersonalTecnico=1,$E258*'a)Plantilla'!$C90*Programa!D$26,IF(TipoProgramaPersonalTecnico=2,$E258*T257,$E258/Hjor*T257))</f>
        <v>4800</v>
      </c>
      <c r="U258" s="624" t="n">
        <f aca="false">IF(TipoProgramaPersonalTecnico=1,$E258*'a)Plantilla'!$C90*Programa!D$27,IF(TipoProgramaPersonalTecnico=2,$E258*U257,$E258/Hjor*U257))</f>
        <v>4500</v>
      </c>
      <c r="V258" s="624" t="n">
        <f aca="false">IF(TipoProgramaPersonalTecnico=1,$E258*'a)Plantilla'!$C90*Programa!D$28,IF(TipoProgramaPersonalTecnico=2,$E258*V257,$E258/Hjor*V257))</f>
        <v>4800</v>
      </c>
      <c r="W258" s="624" t="n">
        <f aca="false">IF(TipoProgramaPersonalTecnico=1,$E258*'a)Plantilla'!$C90*Programa!D$29,IF(TipoProgramaPersonalTecnico=2,$E258*W257,$E258/Hjor*W257))</f>
        <v>4500</v>
      </c>
      <c r="X258" s="624" t="n">
        <f aca="false">IF(TipoProgramaPersonalTecnico=1,$E258*'a)Plantilla'!$C90*Programa!D$30,IF(TipoProgramaPersonalTecnico=2,$E258*X257,$E258/Hjor*X257))</f>
        <v>4500</v>
      </c>
      <c r="Y258" s="624" t="n">
        <f aca="false">IF(TipoProgramaPersonalTecnico=1,$E258*'a)Plantilla'!$C90*Programa!D$31,IF(TipoProgramaPersonalTecnico=2,$E258*Y257,$E258/Hjor*Y257))</f>
        <v>4500</v>
      </c>
      <c r="Z258" s="624" t="n">
        <f aca="false">IF(TipoProgramaPersonalTecnico=1,$E258*'a)Plantilla'!$C90*Programa!D$32,IF(TipoProgramaPersonalTecnico=2,$E258*Z257,$E258/Hjor*Z257))</f>
        <v>4800</v>
      </c>
      <c r="AA258" s="624" t="n">
        <f aca="false">IF(TipoProgramaPersonalTecnico=1,$E258*'a)Plantilla'!$C90*Programa!D$33,IF(TipoProgramaPersonalTecnico=2,$E258*AA257,$E258/Hjor*AA257))</f>
        <v>4500</v>
      </c>
      <c r="AB258" s="624" t="n">
        <f aca="false">IF(TipoProgramaPersonalTecnico=1,$E258*'a)Plantilla'!$C90*Programa!D$34,IF(TipoProgramaPersonalTecnico=2,$E258*AB257,$E258/Hjor*AB257))</f>
        <v>4500</v>
      </c>
      <c r="AC258" s="624" t="n">
        <f aca="false">IF(TipoProgramaPersonalTecnico=1,$E258*'a)Plantilla'!$C90*Programa!D$35,IF(TipoProgramaPersonalTecnico=2,$E258*AC257,$E258/Hjor*AC257))</f>
        <v>4500</v>
      </c>
      <c r="AD258" s="625" t="n">
        <f aca="false">IF(TipoProgramaPersonalTecnico=1,$E258*'a)Plantilla'!$C90*Programa!D$36,IF(TipoProgramaPersonalTecnico=2,$E258*AD257,$E258/Hjor*AD257))</f>
        <v>4800</v>
      </c>
      <c r="AE258" s="623" t="n">
        <f aca="false">IF(TipoProgramaPersonalTecnico=1,$E258*'a)Plantilla'!$C90*Programa!D$37,IF(TipoProgramaPersonalTecnico=2,$E258*AE257,$E258/Hjor*AE257))</f>
        <v>4500</v>
      </c>
      <c r="AF258" s="624" t="n">
        <f aca="false">IF(TipoProgramaPersonalTecnico=1,$E258*'a)Plantilla'!$C90*Programa!D$38,IF(TipoProgramaPersonalTecnico=2,$E258*AF257,$E258/Hjor*AF257))</f>
        <v>4800</v>
      </c>
      <c r="AG258" s="624" t="n">
        <f aca="false">IF(TipoProgramaPersonalTecnico=1,$E258*'a)Plantilla'!$C90*Programa!D$39,IF(TipoProgramaPersonalTecnico=2,$E258*AG257,$E258/Hjor*AG257))</f>
        <v>4500</v>
      </c>
      <c r="AH258" s="624" t="n">
        <f aca="false">IF(TipoProgramaPersonalTecnico=1,$E258*'a)Plantilla'!$C90*Programa!D$40,IF(TipoProgramaPersonalTecnico=2,$E258*AH257,$E258/Hjor*AH257))</f>
        <v>3900</v>
      </c>
      <c r="AI258" s="624" t="n">
        <f aca="false">IF(TipoProgramaPersonalTecnico=1,$E258*'a)Plantilla'!$C90*Programa!D$41,IF(TipoProgramaPersonalTecnico=2,$E258*AI257,$E258/Hjor*AI257))</f>
        <v>4500</v>
      </c>
      <c r="AJ258" s="624" t="n">
        <f aca="false">IF(TipoProgramaPersonalTecnico=1,$E258*'a)Plantilla'!$C90*Programa!D$42,IF(TipoProgramaPersonalTecnico=2,$E258*AJ257,$E258/Hjor*AJ257))</f>
        <v>4800</v>
      </c>
      <c r="AK258" s="624" t="n">
        <f aca="false">IF(TipoProgramaPersonalTecnico=1,$E258*'a)Plantilla'!$C90*Programa!D$43,IF(TipoProgramaPersonalTecnico=2,$E258*AK257,$E258/Hjor*AK257))</f>
        <v>4500</v>
      </c>
      <c r="AL258" s="624" t="n">
        <f aca="false">IF(TipoProgramaPersonalTecnico=1,$E258*'a)Plantilla'!$C90*Programa!D$44,IF(TipoProgramaPersonalTecnico=2,$E258*AL257,$E258/Hjor*AL257))</f>
        <v>4500</v>
      </c>
      <c r="AM258" s="624" t="n">
        <f aca="false">IF(TipoProgramaPersonalTecnico=1,$E258*'a)Plantilla'!$C90*Programa!D$45,IF(TipoProgramaPersonalTecnico=2,$E258*AM257,$E258/Hjor*AM257))</f>
        <v>4500</v>
      </c>
      <c r="AN258" s="624" t="n">
        <f aca="false">IF(TipoProgramaPersonalTecnico=1,$E258*'a)Plantilla'!$C90*Programa!D$46,IF(TipoProgramaPersonalTecnico=2,$E258*AN257,$E258/Hjor*AN257))</f>
        <v>4800</v>
      </c>
      <c r="AO258" s="624" t="n">
        <f aca="false">IF(TipoProgramaPersonalTecnico=1,$E258*'a)Plantilla'!$C90*Programa!D$47,IF(TipoProgramaPersonalTecnico=2,$E258*AO257,$E258/Hjor*AO257))</f>
        <v>4500</v>
      </c>
      <c r="AP258" s="625" t="n">
        <f aca="false">IF(TipoProgramaPersonalTecnico=1,$E258*'a)Plantilla'!$C90*Programa!D$48,IF(TipoProgramaPersonalTecnico=2,$E258*AP257,$E258/Hjor*AP257))</f>
        <v>4500</v>
      </c>
      <c r="AQ258" s="623" t="n">
        <f aca="false">IF(TipoProgramaPersonalTecnico=1,$E258*'a)Plantilla'!$C90*Programa!D$49,IF(TipoProgramaPersonalTecnico=2,$E258*AQ257,$E258/Hjor*AQ257))</f>
        <v>4500</v>
      </c>
      <c r="AR258" s="624" t="n">
        <f aca="false">IF(TipoProgramaPersonalTecnico=1,$E258*'a)Plantilla'!$C90*Programa!D$50,IF(TipoProgramaPersonalTecnico=2,$E258*AR257,$E258/Hjor*AR257))</f>
        <v>4800</v>
      </c>
      <c r="AS258" s="624" t="n">
        <f aca="false">IF(TipoProgramaPersonalTecnico=1,$E258*'a)Plantilla'!$C90*Programa!D$51,IF(TipoProgramaPersonalTecnico=2,$E258*AS257,$E258/Hjor*AS257))</f>
        <v>4500</v>
      </c>
      <c r="AT258" s="624" t="n">
        <f aca="false">IF(TipoProgramaPersonalTecnico=1,$E258*'a)Plantilla'!$C90*Programa!D$52,IF(TipoProgramaPersonalTecnico=2,$E258*AT257,$E258/Hjor*AT257))</f>
        <v>4800</v>
      </c>
      <c r="AU258" s="624" t="n">
        <f aca="false">IF(TipoProgramaPersonalTecnico=1,$E258*'a)Plantilla'!$C90*Programa!D$53,IF(TipoProgramaPersonalTecnico=2,$E258*AU257,$E258/Hjor*AU257))</f>
        <v>4500</v>
      </c>
      <c r="AV258" s="624" t="n">
        <f aca="false">IF(TipoProgramaPersonalTecnico=1,$E258*'a)Plantilla'!$C90*Programa!D$54,IF(TipoProgramaPersonalTecnico=2,$E258*AV257,$E258/Hjor*AV257))</f>
        <v>4500</v>
      </c>
      <c r="AW258" s="624" t="n">
        <f aca="false">IF(TipoProgramaPersonalTecnico=1,$E258*'a)Plantilla'!$C90*Programa!D$55,IF(TipoProgramaPersonalTecnico=2,$E258*AW257,$E258/Hjor*AW257))</f>
        <v>4500</v>
      </c>
      <c r="AX258" s="624" t="n">
        <f aca="false">IF(TipoProgramaPersonalTecnico=1,$E258*'a)Plantilla'!$C90*Programa!D$56,IF(TipoProgramaPersonalTecnico=2,$E258*AX257,$E258/Hjor*AX257))</f>
        <v>4800</v>
      </c>
      <c r="AY258" s="624" t="n">
        <f aca="false">IF(TipoProgramaPersonalTecnico=1,$E258*'a)Plantilla'!$C90*Programa!D$57,IF(TipoProgramaPersonalTecnico=2,$E258*AY257,$E258/Hjor*AY257))</f>
        <v>4500</v>
      </c>
      <c r="AZ258" s="624" t="n">
        <f aca="false">IF(TipoProgramaPersonalTecnico=1,$E258*'a)Plantilla'!$C90*Programa!D$58,IF(TipoProgramaPersonalTecnico=2,$E258*AZ257,$E258/Hjor*AZ257))</f>
        <v>4500</v>
      </c>
      <c r="BA258" s="626" t="n">
        <f aca="false">IF(TipoProgramaPersonalTecnico=1,$E258*'a)Plantilla'!$C90*Programa!D$59,IF(TipoProgramaPersonalTecnico=2,$E258*BA257,$E258/Hjor*BA257))</f>
        <v>4500</v>
      </c>
      <c r="BB258" s="627" t="n">
        <f aca="false">IF(TipoProgramaPersonalTecnico=1,$E258*'a)Plantilla'!$C90*Programa!D$60,IF(TipoProgramaPersonalTecnico=2,$E258*BB257,$E258/Hjor*BB257))</f>
        <v>4800</v>
      </c>
      <c r="BC258" s="628" t="n">
        <f aca="false">IF(TipoProgramaPersonalTecnico=1,$E258*'a)Plantilla'!$C90*Programa!D$61,IF(TipoProgramaPersonalTecnico=2,$E258*BC257,$E258/Hjor*BC257))</f>
        <v>4500</v>
      </c>
      <c r="BD258" s="624" t="n">
        <f aca="false">IF(TipoProgramaPersonalTecnico=1,$E258*'a)Plantilla'!$C90*Programa!D$62,IF(TipoProgramaPersonalTecnico=2,$E258*BD257,$E258/Hjor*BD257))</f>
        <v>4800</v>
      </c>
      <c r="BE258" s="624" t="n">
        <f aca="false">IF(TipoProgramaPersonalTecnico=1,$E258*'a)Plantilla'!$C90*Programa!D$63,IF(TipoProgramaPersonalTecnico=2,$E258*BE257,$E258/Hjor*BE257))</f>
        <v>4500</v>
      </c>
      <c r="BF258" s="624" t="n">
        <f aca="false">IF(TipoProgramaPersonalTecnico=1,$E258*'a)Plantilla'!$C90*Programa!D$64,IF(TipoProgramaPersonalTecnico=2,$E258*BF257,$E258/Hjor*BF257))</f>
        <v>3900</v>
      </c>
      <c r="BG258" s="624" t="n">
        <f aca="false">IF(TipoProgramaPersonalTecnico=1,$E258*'a)Plantilla'!$C90*Programa!D$65,IF(TipoProgramaPersonalTecnico=2,$E258*BG257,$E258/Hjor*BG257))</f>
        <v>4500</v>
      </c>
      <c r="BH258" s="624" t="n">
        <f aca="false">IF(TipoProgramaPersonalTecnico=1,$E258*'a)Plantilla'!$C90*Programa!D$66,IF(TipoProgramaPersonalTecnico=2,$E258*BH257,$E258/Hjor*BH257))</f>
        <v>4800</v>
      </c>
      <c r="BI258" s="624" t="n">
        <f aca="false">IF(TipoProgramaPersonalTecnico=1,$E258*'a)Plantilla'!$C90*Programa!D$67,IF(TipoProgramaPersonalTecnico=2,$E258*BI257,$E258/Hjor*BI257))</f>
        <v>4500</v>
      </c>
      <c r="BJ258" s="624" t="n">
        <f aca="false">IF(TipoProgramaPersonalTecnico=1,$E258*'a)Plantilla'!$C90*Programa!D$68,IF(TipoProgramaPersonalTecnico=2,$E258*BJ257,$E258/Hjor*BJ257))</f>
        <v>4500</v>
      </c>
      <c r="BK258" s="624" t="n">
        <f aca="false">IF(TipoProgramaPersonalTecnico=1,$E258*'a)Plantilla'!$C90*Programa!D$69,IF(TipoProgramaPersonalTecnico=2,$E258*BK257,$E258/Hjor*BK257))</f>
        <v>4500</v>
      </c>
      <c r="BL258" s="624" t="n">
        <f aca="false">IF(TipoProgramaPersonalTecnico=1,$E258*'a)Plantilla'!$C90*Programa!D$70,IF(TipoProgramaPersonalTecnico=2,$E258*BL257,$E258/Hjor*BL257))</f>
        <v>4800</v>
      </c>
      <c r="BM258" s="624" t="n">
        <f aca="false">IF(TipoProgramaPersonalTecnico=1,$E258*'a)Plantilla'!$C90*Programa!D$71,IF(TipoProgramaPersonalTecnico=2,$E258*BM257,$E258/Hjor*BM257))</f>
        <v>4500</v>
      </c>
      <c r="BN258" s="625" t="n">
        <f aca="false">IF(TipoProgramaPersonalTecnico=1,$E258*'a)Plantilla'!$C90*Programa!D$72,IF(TipoProgramaPersonalTecnico=2,$E258*BN257,$E258/Hjor*BN257))</f>
        <v>4500</v>
      </c>
    </row>
    <row r="259" customFormat="false" ht="7.5" hidden="false" customHeight="true" outlineLevel="0" collapsed="false">
      <c r="A259" s="224"/>
      <c r="B259" s="535"/>
      <c r="C259" s="556"/>
      <c r="D259" s="622"/>
      <c r="E259" s="623"/>
      <c r="F259" s="623"/>
      <c r="G259" s="631" t="s">
        <v>182</v>
      </c>
      <c r="H259" s="631" t="s">
        <v>182</v>
      </c>
      <c r="I259" s="631" t="s">
        <v>182</v>
      </c>
      <c r="J259" s="631" t="s">
        <v>182</v>
      </c>
      <c r="K259" s="631" t="s">
        <v>182</v>
      </c>
      <c r="L259" s="631" t="s">
        <v>182</v>
      </c>
      <c r="M259" s="631" t="s">
        <v>182</v>
      </c>
      <c r="N259" s="631" t="s">
        <v>182</v>
      </c>
      <c r="O259" s="631" t="s">
        <v>182</v>
      </c>
      <c r="P259" s="631" t="s">
        <v>182</v>
      </c>
      <c r="Q259" s="631" t="s">
        <v>182</v>
      </c>
      <c r="R259" s="632" t="s">
        <v>182</v>
      </c>
      <c r="S259" s="633" t="s">
        <v>182</v>
      </c>
      <c r="T259" s="631" t="s">
        <v>182</v>
      </c>
      <c r="U259" s="631" t="s">
        <v>182</v>
      </c>
      <c r="V259" s="631" t="s">
        <v>182</v>
      </c>
      <c r="W259" s="631" t="s">
        <v>182</v>
      </c>
      <c r="X259" s="631" t="s">
        <v>182</v>
      </c>
      <c r="Y259" s="631" t="s">
        <v>182</v>
      </c>
      <c r="Z259" s="631" t="s">
        <v>182</v>
      </c>
      <c r="AA259" s="631" t="s">
        <v>182</v>
      </c>
      <c r="AB259" s="631" t="s">
        <v>182</v>
      </c>
      <c r="AC259" s="631" t="s">
        <v>182</v>
      </c>
      <c r="AD259" s="631" t="s">
        <v>182</v>
      </c>
      <c r="AE259" s="631" t="s">
        <v>182</v>
      </c>
      <c r="AF259" s="631" t="s">
        <v>182</v>
      </c>
      <c r="AG259" s="631" t="s">
        <v>182</v>
      </c>
      <c r="AH259" s="631" t="s">
        <v>182</v>
      </c>
      <c r="AI259" s="631" t="s">
        <v>182</v>
      </c>
      <c r="AJ259" s="631" t="s">
        <v>182</v>
      </c>
      <c r="AK259" s="631" t="s">
        <v>182</v>
      </c>
      <c r="AL259" s="631" t="s">
        <v>182</v>
      </c>
      <c r="AM259" s="631" t="s">
        <v>182</v>
      </c>
      <c r="AN259" s="631" t="s">
        <v>182</v>
      </c>
      <c r="AO259" s="631" t="s">
        <v>182</v>
      </c>
      <c r="AP259" s="631" t="s">
        <v>182</v>
      </c>
      <c r="AQ259" s="631" t="s">
        <v>182</v>
      </c>
      <c r="AR259" s="631" t="s">
        <v>182</v>
      </c>
      <c r="AS259" s="631" t="s">
        <v>182</v>
      </c>
      <c r="AT259" s="631" t="s">
        <v>182</v>
      </c>
      <c r="AU259" s="631" t="s">
        <v>182</v>
      </c>
      <c r="AV259" s="631" t="s">
        <v>182</v>
      </c>
      <c r="AW259" s="631" t="s">
        <v>182</v>
      </c>
      <c r="AX259" s="631" t="s">
        <v>182</v>
      </c>
      <c r="AY259" s="631" t="s">
        <v>182</v>
      </c>
      <c r="AZ259" s="631" t="s">
        <v>182</v>
      </c>
      <c r="BA259" s="631" t="s">
        <v>182</v>
      </c>
      <c r="BB259" s="631" t="s">
        <v>182</v>
      </c>
      <c r="BC259" s="631" t="s">
        <v>182</v>
      </c>
      <c r="BD259" s="631" t="s">
        <v>182</v>
      </c>
      <c r="BE259" s="631" t="s">
        <v>182</v>
      </c>
      <c r="BF259" s="631" t="s">
        <v>182</v>
      </c>
      <c r="BG259" s="631" t="s">
        <v>182</v>
      </c>
      <c r="BH259" s="631" t="s">
        <v>182</v>
      </c>
      <c r="BI259" s="631" t="s">
        <v>182</v>
      </c>
      <c r="BJ259" s="631" t="s">
        <v>182</v>
      </c>
      <c r="BK259" s="631" t="s">
        <v>182</v>
      </c>
      <c r="BL259" s="631" t="s">
        <v>182</v>
      </c>
      <c r="BM259" s="631" t="s">
        <v>182</v>
      </c>
      <c r="BN259" s="632" t="s">
        <v>182</v>
      </c>
    </row>
    <row r="260" customFormat="false" ht="12.75" hidden="false" customHeight="false" outlineLevel="0" collapsed="false">
      <c r="A260" s="224"/>
      <c r="B260" s="630"/>
      <c r="C260" s="556"/>
      <c r="D260" s="629"/>
      <c r="E260" s="630"/>
      <c r="F260" s="630"/>
      <c r="G260" s="641" t="n">
        <f aca="false">'d)Pers.Técnico'!E180</f>
        <v>15</v>
      </c>
      <c r="H260" s="641" t="n">
        <f aca="false">'d)Pers.Técnico'!F180</f>
        <v>16</v>
      </c>
      <c r="I260" s="644" t="n">
        <f aca="false">'d)Pers.Técnico'!G180</f>
        <v>15</v>
      </c>
      <c r="J260" s="644" t="n">
        <f aca="false">'d)Pers.Técnico'!H180</f>
        <v>14</v>
      </c>
      <c r="K260" s="644" t="n">
        <f aca="false">'d)Pers.Técnico'!I180</f>
        <v>15</v>
      </c>
      <c r="L260" s="644" t="n">
        <f aca="false">'d)Pers.Técnico'!J180</f>
        <v>16</v>
      </c>
      <c r="M260" s="644" t="n">
        <f aca="false">'d)Pers.Técnico'!K180</f>
        <v>15</v>
      </c>
      <c r="N260" s="644" t="n">
        <f aca="false">'d)Pers.Técnico'!L180</f>
        <v>15</v>
      </c>
      <c r="O260" s="644" t="n">
        <f aca="false">'d)Pers.Técnico'!M180</f>
        <v>15</v>
      </c>
      <c r="P260" s="644" t="n">
        <f aca="false">'d)Pers.Técnico'!N180</f>
        <v>16</v>
      </c>
      <c r="Q260" s="644" t="n">
        <f aca="false">'d)Pers.Técnico'!O180</f>
        <v>15</v>
      </c>
      <c r="R260" s="647" t="n">
        <f aca="false">'d)Pers.Técnico'!P180</f>
        <v>15</v>
      </c>
      <c r="S260" s="648" t="n">
        <f aca="false">'d)Pers.Técnico'!Q180</f>
        <v>15</v>
      </c>
      <c r="T260" s="644" t="n">
        <f aca="false">'d)Pers.Técnico'!R180</f>
        <v>16</v>
      </c>
      <c r="U260" s="644" t="n">
        <f aca="false">'d)Pers.Técnico'!S180</f>
        <v>15</v>
      </c>
      <c r="V260" s="644" t="n">
        <f aca="false">'d)Pers.Técnico'!T180</f>
        <v>16</v>
      </c>
      <c r="W260" s="644" t="n">
        <f aca="false">'d)Pers.Técnico'!U180</f>
        <v>15</v>
      </c>
      <c r="X260" s="644" t="n">
        <f aca="false">'d)Pers.Técnico'!V180</f>
        <v>15</v>
      </c>
      <c r="Y260" s="644" t="n">
        <f aca="false">'d)Pers.Técnico'!W180</f>
        <v>15</v>
      </c>
      <c r="Z260" s="644" t="n">
        <f aca="false">'d)Pers.Técnico'!X180</f>
        <v>16</v>
      </c>
      <c r="AA260" s="644" t="n">
        <f aca="false">'d)Pers.Técnico'!Y180</f>
        <v>15</v>
      </c>
      <c r="AB260" s="644" t="n">
        <f aca="false">'d)Pers.Técnico'!Z180</f>
        <v>15</v>
      </c>
      <c r="AC260" s="644" t="n">
        <f aca="false">'d)Pers.Técnico'!AA180</f>
        <v>15</v>
      </c>
      <c r="AD260" s="647" t="n">
        <f aca="false">'d)Pers.Técnico'!AB180</f>
        <v>16</v>
      </c>
      <c r="AE260" s="648" t="n">
        <f aca="false">'d)Pers.Técnico'!AC180</f>
        <v>15</v>
      </c>
      <c r="AF260" s="644" t="n">
        <f aca="false">'d)Pers.Técnico'!AD180</f>
        <v>16</v>
      </c>
      <c r="AG260" s="644" t="n">
        <f aca="false">'d)Pers.Técnico'!AE180</f>
        <v>15</v>
      </c>
      <c r="AH260" s="644" t="n">
        <f aca="false">'d)Pers.Técnico'!AF180</f>
        <v>13</v>
      </c>
      <c r="AI260" s="644" t="n">
        <f aca="false">'d)Pers.Técnico'!AG180</f>
        <v>15</v>
      </c>
      <c r="AJ260" s="644" t="n">
        <f aca="false">'d)Pers.Técnico'!AH180</f>
        <v>16</v>
      </c>
      <c r="AK260" s="644" t="n">
        <f aca="false">'d)Pers.Técnico'!AI180</f>
        <v>15</v>
      </c>
      <c r="AL260" s="644" t="n">
        <f aca="false">'d)Pers.Técnico'!AJ180</f>
        <v>15</v>
      </c>
      <c r="AM260" s="644" t="n">
        <f aca="false">'d)Pers.Técnico'!AK180</f>
        <v>15</v>
      </c>
      <c r="AN260" s="644" t="n">
        <f aca="false">'d)Pers.Técnico'!AL180</f>
        <v>16</v>
      </c>
      <c r="AO260" s="644" t="n">
        <f aca="false">'d)Pers.Técnico'!AM180</f>
        <v>15</v>
      </c>
      <c r="AP260" s="647" t="n">
        <f aca="false">'d)Pers.Técnico'!AN180</f>
        <v>15</v>
      </c>
      <c r="AQ260" s="648" t="n">
        <f aca="false">'d)Pers.Técnico'!AO180</f>
        <v>15</v>
      </c>
      <c r="AR260" s="644" t="n">
        <f aca="false">'d)Pers.Técnico'!AP180</f>
        <v>16</v>
      </c>
      <c r="AS260" s="644" t="n">
        <f aca="false">'d)Pers.Técnico'!AQ180</f>
        <v>15</v>
      </c>
      <c r="AT260" s="644" t="n">
        <f aca="false">'d)Pers.Técnico'!AR180</f>
        <v>16</v>
      </c>
      <c r="AU260" s="644" t="n">
        <f aca="false">'d)Pers.Técnico'!AS180</f>
        <v>15</v>
      </c>
      <c r="AV260" s="644" t="n">
        <f aca="false">'d)Pers.Técnico'!AT180</f>
        <v>15</v>
      </c>
      <c r="AW260" s="644" t="n">
        <f aca="false">'d)Pers.Técnico'!AU180</f>
        <v>15</v>
      </c>
      <c r="AX260" s="644" t="n">
        <f aca="false">'d)Pers.Técnico'!AV180</f>
        <v>16</v>
      </c>
      <c r="AY260" s="644" t="n">
        <f aca="false">'d)Pers.Técnico'!AW180</f>
        <v>15</v>
      </c>
      <c r="AZ260" s="644" t="n">
        <f aca="false">'d)Pers.Técnico'!AX180</f>
        <v>15</v>
      </c>
      <c r="BA260" s="644" t="n">
        <f aca="false">'d)Pers.Técnico'!AY180</f>
        <v>15</v>
      </c>
      <c r="BB260" s="649" t="n">
        <f aca="false">'d)Pers.Técnico'!AZ180</f>
        <v>16</v>
      </c>
      <c r="BC260" s="689" t="n">
        <f aca="false">'d)Pers.Técnico'!BA180</f>
        <v>15</v>
      </c>
      <c r="BD260" s="644" t="n">
        <f aca="false">'d)Pers.Técnico'!BB180</f>
        <v>16</v>
      </c>
      <c r="BE260" s="644" t="n">
        <f aca="false">'d)Pers.Técnico'!BC180</f>
        <v>15</v>
      </c>
      <c r="BF260" s="644" t="n">
        <f aca="false">'d)Pers.Técnico'!BD180</f>
        <v>13</v>
      </c>
      <c r="BG260" s="644" t="n">
        <f aca="false">'d)Pers.Técnico'!BE180</f>
        <v>15</v>
      </c>
      <c r="BH260" s="644" t="n">
        <f aca="false">'d)Pers.Técnico'!BF180</f>
        <v>16</v>
      </c>
      <c r="BI260" s="644" t="n">
        <f aca="false">'d)Pers.Técnico'!BG180</f>
        <v>15</v>
      </c>
      <c r="BJ260" s="644" t="n">
        <f aca="false">'d)Pers.Técnico'!BH180</f>
        <v>15</v>
      </c>
      <c r="BK260" s="644" t="n">
        <f aca="false">'d)Pers.Técnico'!BI180</f>
        <v>15</v>
      </c>
      <c r="BL260" s="644" t="n">
        <f aca="false">'d)Pers.Técnico'!BJ180</f>
        <v>16</v>
      </c>
      <c r="BM260" s="644" t="n">
        <f aca="false">'d)Pers.Técnico'!BK180</f>
        <v>15</v>
      </c>
      <c r="BN260" s="647" t="n">
        <f aca="false">'d)Pers.Técnico'!BL180</f>
        <v>15</v>
      </c>
    </row>
    <row r="261" customFormat="false" ht="12.75" hidden="false" customHeight="false" outlineLevel="0" collapsed="false">
      <c r="A261" s="224"/>
      <c r="B261" s="535" t="str">
        <f aca="false">+'d)Pers.Técnico'!B180</f>
        <v>TECNICO 4</v>
      </c>
      <c r="C261" s="556" t="str">
        <f aca="false">'d)Pers.Técnico'!C180</f>
        <v>Jornal</v>
      </c>
      <c r="D261" s="622" t="n">
        <f aca="false">SUM(G260:BN260)</f>
        <v>912</v>
      </c>
      <c r="E261" s="623" t="n">
        <f aca="false">IF('a)Plantilla'!C91&gt;0,'a)Plantilla'!D91/30,0)</f>
        <v>333.33</v>
      </c>
      <c r="F261" s="623" t="n">
        <f aca="false">SUM(G261:BN261)</f>
        <v>303996.96</v>
      </c>
      <c r="G261" s="624" t="n">
        <f aca="false">IF(TipoProgramaPersonalTecnico=1,$E261*'a)Plantilla'!$C91*Programa!D$13,IF(TipoProgramaPersonalTecnico=2,$E261*G260,$E261/Hjor*G260))</f>
        <v>4999.95</v>
      </c>
      <c r="H261" s="624" t="n">
        <f aca="false">IF(TipoProgramaPersonalTecnico=1,$E261*'a)Plantilla'!$C91*Programa!D$14,IF(TipoProgramaPersonalTecnico=2,$E261*H260,$E261/Hjor*H260))</f>
        <v>5333.28</v>
      </c>
      <c r="I261" s="624" t="n">
        <f aca="false">IF(TipoProgramaPersonalTecnico=1,$E261*'a)Plantilla'!$C91*Programa!D$15,IF(TipoProgramaPersonalTecnico=2,$E261*I260,$E261/Hjor*I260))</f>
        <v>4999.95</v>
      </c>
      <c r="J261" s="624" t="n">
        <f aca="false">IF(TipoProgramaPersonalTecnico=1,$E261*'a)Plantilla'!$C91*Programa!D$16,IF(TipoProgramaPersonalTecnico=2,$E261*J260,$E261/Hjor*J260))</f>
        <v>4666.62</v>
      </c>
      <c r="K261" s="624" t="n">
        <f aca="false">IF(TipoProgramaPersonalTecnico=1,$E261*'a)Plantilla'!$C91*Programa!D$17,IF(TipoProgramaPersonalTecnico=2,$E261*K260,$E261/Hjor*K260))</f>
        <v>4999.95</v>
      </c>
      <c r="L261" s="624" t="n">
        <f aca="false">IF(TipoProgramaPersonalTecnico=1,$E261*'a)Plantilla'!$C91*Programa!D$18,IF(TipoProgramaPersonalTecnico=2,$E261*L260,$E261/Hjor*L260))</f>
        <v>5333.28</v>
      </c>
      <c r="M261" s="624" t="n">
        <f aca="false">IF(TipoProgramaPersonalTecnico=1,$E261*'a)Plantilla'!$C91*Programa!D$19,IF(TipoProgramaPersonalTecnico=2,$E261*M260,$E261/Hjor*M260))</f>
        <v>4999.95</v>
      </c>
      <c r="N261" s="624" t="n">
        <f aca="false">IF(TipoProgramaPersonalTecnico=1,$E261*'a)Plantilla'!$C91*Programa!D$20,IF(TipoProgramaPersonalTecnico=2,$E261*N260,$E261/Hjor*N260))</f>
        <v>4999.95</v>
      </c>
      <c r="O261" s="624" t="n">
        <f aca="false">IF(TipoProgramaPersonalTecnico=1,$E261*'a)Plantilla'!$C91*Programa!D$21,IF(TipoProgramaPersonalTecnico=2,$E261*O260,$E261/Hjor*O260))</f>
        <v>4999.95</v>
      </c>
      <c r="P261" s="624" t="n">
        <f aca="false">IF(TipoProgramaPersonalTecnico=1,$E261*'a)Plantilla'!$C91*Programa!D$22,IF(TipoProgramaPersonalTecnico=2,$E261*P260,$E261/Hjor*P260))</f>
        <v>5333.28</v>
      </c>
      <c r="Q261" s="624" t="n">
        <f aca="false">IF(TipoProgramaPersonalTecnico=1,$E261*'a)Plantilla'!$C91*Programa!D$23,IF(TipoProgramaPersonalTecnico=2,$E261*Q260,$E261/Hjor*Q260))</f>
        <v>4999.95</v>
      </c>
      <c r="R261" s="625" t="n">
        <f aca="false">IF(TipoProgramaPersonalTecnico=1,$E261*'a)Plantilla'!$C91*Programa!D$24,IF(TipoProgramaPersonalTecnico=2,$E261*R260,$E261/Hjor*R260))</f>
        <v>4999.95</v>
      </c>
      <c r="S261" s="623" t="n">
        <f aca="false">IF(TipoProgramaPersonalTecnico=1,$E261*'a)Plantilla'!$C91*Programa!D$25,IF(TipoProgramaPersonalTecnico=2,$E261*S260,$E261/Hjor*S260))</f>
        <v>4999.95</v>
      </c>
      <c r="T261" s="624" t="n">
        <f aca="false">IF(TipoProgramaPersonalTecnico=1,$E261*'a)Plantilla'!$C91*Programa!D$26,IF(TipoProgramaPersonalTecnico=2,$E261*T260,$E261/Hjor*T260))</f>
        <v>5333.28</v>
      </c>
      <c r="U261" s="624" t="n">
        <f aca="false">IF(TipoProgramaPersonalTecnico=1,$E261*'a)Plantilla'!$C91*Programa!D$27,IF(TipoProgramaPersonalTecnico=2,$E261*U260,$E261/Hjor*U260))</f>
        <v>4999.95</v>
      </c>
      <c r="V261" s="624" t="n">
        <f aca="false">IF(TipoProgramaPersonalTecnico=1,$E261*'a)Plantilla'!$C91*Programa!D$28,IF(TipoProgramaPersonalTecnico=2,$E261*V260,$E261/Hjor*V260))</f>
        <v>5333.28</v>
      </c>
      <c r="W261" s="624" t="n">
        <f aca="false">IF(TipoProgramaPersonalTecnico=1,$E261*'a)Plantilla'!$C91*Programa!D$29,IF(TipoProgramaPersonalTecnico=2,$E261*W260,$E261/Hjor*W260))</f>
        <v>4999.95</v>
      </c>
      <c r="X261" s="624" t="n">
        <f aca="false">IF(TipoProgramaPersonalTecnico=1,$E261*'a)Plantilla'!$C91*Programa!D$30,IF(TipoProgramaPersonalTecnico=2,$E261*X260,$E261/Hjor*X260))</f>
        <v>4999.95</v>
      </c>
      <c r="Y261" s="624" t="n">
        <f aca="false">IF(TipoProgramaPersonalTecnico=1,$E261*'a)Plantilla'!$C91*Programa!D$31,IF(TipoProgramaPersonalTecnico=2,$E261*Y260,$E261/Hjor*Y260))</f>
        <v>4999.95</v>
      </c>
      <c r="Z261" s="624" t="n">
        <f aca="false">IF(TipoProgramaPersonalTecnico=1,$E261*'a)Plantilla'!$C91*Programa!D$32,IF(TipoProgramaPersonalTecnico=2,$E261*Z260,$E261/Hjor*Z260))</f>
        <v>5333.28</v>
      </c>
      <c r="AA261" s="624" t="n">
        <f aca="false">IF(TipoProgramaPersonalTecnico=1,$E261*'a)Plantilla'!$C91*Programa!D$33,IF(TipoProgramaPersonalTecnico=2,$E261*AA260,$E261/Hjor*AA260))</f>
        <v>4999.95</v>
      </c>
      <c r="AB261" s="624" t="n">
        <f aca="false">IF(TipoProgramaPersonalTecnico=1,$E261*'a)Plantilla'!$C91*Programa!D$34,IF(TipoProgramaPersonalTecnico=2,$E261*AB260,$E261/Hjor*AB260))</f>
        <v>4999.95</v>
      </c>
      <c r="AC261" s="624" t="n">
        <f aca="false">IF(TipoProgramaPersonalTecnico=1,$E261*'a)Plantilla'!$C91*Programa!D$35,IF(TipoProgramaPersonalTecnico=2,$E261*AC260,$E261/Hjor*AC260))</f>
        <v>4999.95</v>
      </c>
      <c r="AD261" s="625" t="n">
        <f aca="false">IF(TipoProgramaPersonalTecnico=1,$E261*'a)Plantilla'!$C91*Programa!D$36,IF(TipoProgramaPersonalTecnico=2,$E261*AD260,$E261/Hjor*AD260))</f>
        <v>5333.28</v>
      </c>
      <c r="AE261" s="623" t="n">
        <f aca="false">IF(TipoProgramaPersonalTecnico=1,$E261*'a)Plantilla'!$C91*Programa!D$37,IF(TipoProgramaPersonalTecnico=2,$E261*AE260,$E261/Hjor*AE260))</f>
        <v>4999.95</v>
      </c>
      <c r="AF261" s="624" t="n">
        <f aca="false">IF(TipoProgramaPersonalTecnico=1,$E261*'a)Plantilla'!$C91*Programa!D$38,IF(TipoProgramaPersonalTecnico=2,$E261*AF260,$E261/Hjor*AF260))</f>
        <v>5333.28</v>
      </c>
      <c r="AG261" s="624" t="n">
        <f aca="false">IF(TipoProgramaPersonalTecnico=1,$E261*'a)Plantilla'!$C91*Programa!D$39,IF(TipoProgramaPersonalTecnico=2,$E261*AG260,$E261/Hjor*AG260))</f>
        <v>4999.95</v>
      </c>
      <c r="AH261" s="624" t="n">
        <f aca="false">IF(TipoProgramaPersonalTecnico=1,$E261*'a)Plantilla'!$C91*Programa!D$40,IF(TipoProgramaPersonalTecnico=2,$E261*AH260,$E261/Hjor*AH260))</f>
        <v>4333.29</v>
      </c>
      <c r="AI261" s="624" t="n">
        <f aca="false">IF(TipoProgramaPersonalTecnico=1,$E261*'a)Plantilla'!$C91*Programa!D$41,IF(TipoProgramaPersonalTecnico=2,$E261*AI260,$E261/Hjor*AI260))</f>
        <v>4999.95</v>
      </c>
      <c r="AJ261" s="624" t="n">
        <f aca="false">IF(TipoProgramaPersonalTecnico=1,$E261*'a)Plantilla'!$C91*Programa!D$42,IF(TipoProgramaPersonalTecnico=2,$E261*AJ260,$E261/Hjor*AJ260))</f>
        <v>5333.28</v>
      </c>
      <c r="AK261" s="624" t="n">
        <f aca="false">IF(TipoProgramaPersonalTecnico=1,$E261*'a)Plantilla'!$C91*Programa!D$43,IF(TipoProgramaPersonalTecnico=2,$E261*AK260,$E261/Hjor*AK260))</f>
        <v>4999.95</v>
      </c>
      <c r="AL261" s="624" t="n">
        <f aca="false">IF(TipoProgramaPersonalTecnico=1,$E261*'a)Plantilla'!$C91*Programa!D$44,IF(TipoProgramaPersonalTecnico=2,$E261*AL260,$E261/Hjor*AL260))</f>
        <v>4999.95</v>
      </c>
      <c r="AM261" s="624" t="n">
        <f aca="false">IF(TipoProgramaPersonalTecnico=1,$E261*'a)Plantilla'!$C91*Programa!D$45,IF(TipoProgramaPersonalTecnico=2,$E261*AM260,$E261/Hjor*AM260))</f>
        <v>4999.95</v>
      </c>
      <c r="AN261" s="624" t="n">
        <f aca="false">IF(TipoProgramaPersonalTecnico=1,$E261*'a)Plantilla'!$C91*Programa!D$46,IF(TipoProgramaPersonalTecnico=2,$E261*AN260,$E261/Hjor*AN260))</f>
        <v>5333.28</v>
      </c>
      <c r="AO261" s="624" t="n">
        <f aca="false">IF(TipoProgramaPersonalTecnico=1,$E261*'a)Plantilla'!$C91*Programa!D$47,IF(TipoProgramaPersonalTecnico=2,$E261*AO260,$E261/Hjor*AO260))</f>
        <v>4999.95</v>
      </c>
      <c r="AP261" s="625" t="n">
        <f aca="false">IF(TipoProgramaPersonalTecnico=1,$E261*'a)Plantilla'!$C91*Programa!D$48,IF(TipoProgramaPersonalTecnico=2,$E261*AP260,$E261/Hjor*AP260))</f>
        <v>4999.95</v>
      </c>
      <c r="AQ261" s="623" t="n">
        <f aca="false">IF(TipoProgramaPersonalTecnico=1,$E261*'a)Plantilla'!$C91*Programa!D$49,IF(TipoProgramaPersonalTecnico=2,$E261*AQ260,$E261/Hjor*AQ260))</f>
        <v>4999.95</v>
      </c>
      <c r="AR261" s="624" t="n">
        <f aca="false">IF(TipoProgramaPersonalTecnico=1,$E261*'a)Plantilla'!$C91*Programa!D$50,IF(TipoProgramaPersonalTecnico=2,$E261*AR260,$E261/Hjor*AR260))</f>
        <v>5333.28</v>
      </c>
      <c r="AS261" s="624" t="n">
        <f aca="false">IF(TipoProgramaPersonalTecnico=1,$E261*'a)Plantilla'!$C91*Programa!D$51,IF(TipoProgramaPersonalTecnico=2,$E261*AS260,$E261/Hjor*AS260))</f>
        <v>4999.95</v>
      </c>
      <c r="AT261" s="624" t="n">
        <f aca="false">IF(TipoProgramaPersonalTecnico=1,$E261*'a)Plantilla'!$C91*Programa!D$52,IF(TipoProgramaPersonalTecnico=2,$E261*AT260,$E261/Hjor*AT260))</f>
        <v>5333.28</v>
      </c>
      <c r="AU261" s="624" t="n">
        <f aca="false">IF(TipoProgramaPersonalTecnico=1,$E261*'a)Plantilla'!$C91*Programa!D$53,IF(TipoProgramaPersonalTecnico=2,$E261*AU260,$E261/Hjor*AU260))</f>
        <v>4999.95</v>
      </c>
      <c r="AV261" s="624" t="n">
        <f aca="false">IF(TipoProgramaPersonalTecnico=1,$E261*'a)Plantilla'!$C91*Programa!D$54,IF(TipoProgramaPersonalTecnico=2,$E261*AV260,$E261/Hjor*AV260))</f>
        <v>4999.95</v>
      </c>
      <c r="AW261" s="624" t="n">
        <f aca="false">IF(TipoProgramaPersonalTecnico=1,$E261*'a)Plantilla'!$C91*Programa!D$55,IF(TipoProgramaPersonalTecnico=2,$E261*AW260,$E261/Hjor*AW260))</f>
        <v>4999.95</v>
      </c>
      <c r="AX261" s="624" t="n">
        <f aca="false">IF(TipoProgramaPersonalTecnico=1,$E261*'a)Plantilla'!$C91*Programa!D$56,IF(TipoProgramaPersonalTecnico=2,$E261*AX260,$E261/Hjor*AX260))</f>
        <v>5333.28</v>
      </c>
      <c r="AY261" s="624" t="n">
        <f aca="false">IF(TipoProgramaPersonalTecnico=1,$E261*'a)Plantilla'!$C91*Programa!D$57,IF(TipoProgramaPersonalTecnico=2,$E261*AY260,$E261/Hjor*AY260))</f>
        <v>4999.95</v>
      </c>
      <c r="AZ261" s="624" t="n">
        <f aca="false">IF(TipoProgramaPersonalTecnico=1,$E261*'a)Plantilla'!$C91*Programa!D$58,IF(TipoProgramaPersonalTecnico=2,$E261*AZ260,$E261/Hjor*AZ260))</f>
        <v>4999.95</v>
      </c>
      <c r="BA261" s="626" t="n">
        <f aca="false">IF(TipoProgramaPersonalTecnico=1,$E261*'a)Plantilla'!$C91*Programa!D$59,IF(TipoProgramaPersonalTecnico=2,$E261*BA260,$E261/Hjor*BA260))</f>
        <v>4999.95</v>
      </c>
      <c r="BB261" s="627" t="n">
        <f aca="false">IF(TipoProgramaPersonalTecnico=1,$E261*'a)Plantilla'!$C91*Programa!D$60,IF(TipoProgramaPersonalTecnico=2,$E261*BB260,$E261/Hjor*BB260))</f>
        <v>5333.28</v>
      </c>
      <c r="BC261" s="628" t="n">
        <f aca="false">IF(TipoProgramaPersonalTecnico=1,$E261*'a)Plantilla'!$C91*Programa!D$61,IF(TipoProgramaPersonalTecnico=2,$E261*BC260,$E261/Hjor*BC260))</f>
        <v>4999.95</v>
      </c>
      <c r="BD261" s="624" t="n">
        <f aca="false">IF(TipoProgramaPersonalTecnico=1,$E261*'a)Plantilla'!$C91*Programa!D$62,IF(TipoProgramaPersonalTecnico=2,$E261*BD260,$E261/Hjor*BD260))</f>
        <v>5333.28</v>
      </c>
      <c r="BE261" s="624" t="n">
        <f aca="false">IF(TipoProgramaPersonalTecnico=1,$E261*'a)Plantilla'!$C91*Programa!D$63,IF(TipoProgramaPersonalTecnico=2,$E261*BE260,$E261/Hjor*BE260))</f>
        <v>4999.95</v>
      </c>
      <c r="BF261" s="624" t="n">
        <f aca="false">IF(TipoProgramaPersonalTecnico=1,$E261*'a)Plantilla'!$C91*Programa!D$64,IF(TipoProgramaPersonalTecnico=2,$E261*BF260,$E261/Hjor*BF260))</f>
        <v>4333.29</v>
      </c>
      <c r="BG261" s="624" t="n">
        <f aca="false">IF(TipoProgramaPersonalTecnico=1,$E261*'a)Plantilla'!$C91*Programa!D$65,IF(TipoProgramaPersonalTecnico=2,$E261*BG260,$E261/Hjor*BG260))</f>
        <v>4999.95</v>
      </c>
      <c r="BH261" s="624" t="n">
        <f aca="false">IF(TipoProgramaPersonalTecnico=1,$E261*'a)Plantilla'!$C91*Programa!D$66,IF(TipoProgramaPersonalTecnico=2,$E261*BH260,$E261/Hjor*BH260))</f>
        <v>5333.28</v>
      </c>
      <c r="BI261" s="624" t="n">
        <f aca="false">IF(TipoProgramaPersonalTecnico=1,$E261*'a)Plantilla'!$C91*Programa!D$67,IF(TipoProgramaPersonalTecnico=2,$E261*BI260,$E261/Hjor*BI260))</f>
        <v>4999.95</v>
      </c>
      <c r="BJ261" s="624" t="n">
        <f aca="false">IF(TipoProgramaPersonalTecnico=1,$E261*'a)Plantilla'!$C91*Programa!D$68,IF(TipoProgramaPersonalTecnico=2,$E261*BJ260,$E261/Hjor*BJ260))</f>
        <v>4999.95</v>
      </c>
      <c r="BK261" s="624" t="n">
        <f aca="false">IF(TipoProgramaPersonalTecnico=1,$E261*'a)Plantilla'!$C91*Programa!D$69,IF(TipoProgramaPersonalTecnico=2,$E261*BK260,$E261/Hjor*BK260))</f>
        <v>4999.95</v>
      </c>
      <c r="BL261" s="624" t="n">
        <f aca="false">IF(TipoProgramaPersonalTecnico=1,$E261*'a)Plantilla'!$C91*Programa!D$70,IF(TipoProgramaPersonalTecnico=2,$E261*BL260,$E261/Hjor*BL260))</f>
        <v>5333.28</v>
      </c>
      <c r="BM261" s="624" t="n">
        <f aca="false">IF(TipoProgramaPersonalTecnico=1,$E261*'a)Plantilla'!$C91*Programa!D$71,IF(TipoProgramaPersonalTecnico=2,$E261*BM260,$E261/Hjor*BM260))</f>
        <v>4999.95</v>
      </c>
      <c r="BN261" s="625" t="n">
        <f aca="false">IF(TipoProgramaPersonalTecnico=1,$E261*'a)Plantilla'!$C91*Programa!D$72,IF(TipoProgramaPersonalTecnico=2,$E261*BN260,$E261/Hjor*BN260))</f>
        <v>4999.95</v>
      </c>
    </row>
    <row r="262" customFormat="false" ht="7.5" hidden="false" customHeight="true" outlineLevel="0" collapsed="false">
      <c r="A262" s="224"/>
      <c r="B262" s="535"/>
      <c r="C262" s="556"/>
      <c r="D262" s="622"/>
      <c r="E262" s="623"/>
      <c r="F262" s="623"/>
      <c r="G262" s="631" t="s">
        <v>182</v>
      </c>
      <c r="H262" s="631" t="s">
        <v>182</v>
      </c>
      <c r="I262" s="631" t="s">
        <v>182</v>
      </c>
      <c r="J262" s="631" t="s">
        <v>182</v>
      </c>
      <c r="K262" s="631" t="s">
        <v>182</v>
      </c>
      <c r="L262" s="631" t="s">
        <v>182</v>
      </c>
      <c r="M262" s="631" t="s">
        <v>182</v>
      </c>
      <c r="N262" s="631" t="s">
        <v>182</v>
      </c>
      <c r="O262" s="631" t="s">
        <v>182</v>
      </c>
      <c r="P262" s="631" t="s">
        <v>182</v>
      </c>
      <c r="Q262" s="631" t="s">
        <v>182</v>
      </c>
      <c r="R262" s="632" t="s">
        <v>182</v>
      </c>
      <c r="S262" s="633" t="s">
        <v>182</v>
      </c>
      <c r="T262" s="631" t="s">
        <v>182</v>
      </c>
      <c r="U262" s="631" t="s">
        <v>182</v>
      </c>
      <c r="V262" s="631" t="s">
        <v>182</v>
      </c>
      <c r="W262" s="631" t="s">
        <v>182</v>
      </c>
      <c r="X262" s="631" t="s">
        <v>182</v>
      </c>
      <c r="Y262" s="631" t="s">
        <v>182</v>
      </c>
      <c r="Z262" s="631" t="s">
        <v>182</v>
      </c>
      <c r="AA262" s="631" t="s">
        <v>182</v>
      </c>
      <c r="AB262" s="631" t="s">
        <v>182</v>
      </c>
      <c r="AC262" s="631" t="s">
        <v>182</v>
      </c>
      <c r="AD262" s="631" t="s">
        <v>182</v>
      </c>
      <c r="AE262" s="631" t="s">
        <v>182</v>
      </c>
      <c r="AF262" s="631" t="s">
        <v>182</v>
      </c>
      <c r="AG262" s="631" t="s">
        <v>182</v>
      </c>
      <c r="AH262" s="631" t="s">
        <v>182</v>
      </c>
      <c r="AI262" s="631" t="s">
        <v>182</v>
      </c>
      <c r="AJ262" s="631" t="s">
        <v>182</v>
      </c>
      <c r="AK262" s="631" t="s">
        <v>182</v>
      </c>
      <c r="AL262" s="631" t="s">
        <v>182</v>
      </c>
      <c r="AM262" s="631" t="s">
        <v>182</v>
      </c>
      <c r="AN262" s="631" t="s">
        <v>182</v>
      </c>
      <c r="AO262" s="631" t="s">
        <v>182</v>
      </c>
      <c r="AP262" s="631" t="s">
        <v>182</v>
      </c>
      <c r="AQ262" s="631" t="s">
        <v>182</v>
      </c>
      <c r="AR262" s="631" t="s">
        <v>182</v>
      </c>
      <c r="AS262" s="631" t="s">
        <v>182</v>
      </c>
      <c r="AT262" s="631" t="s">
        <v>182</v>
      </c>
      <c r="AU262" s="631" t="s">
        <v>182</v>
      </c>
      <c r="AV262" s="631" t="s">
        <v>182</v>
      </c>
      <c r="AW262" s="631" t="s">
        <v>182</v>
      </c>
      <c r="AX262" s="631" t="s">
        <v>182</v>
      </c>
      <c r="AY262" s="631" t="s">
        <v>182</v>
      </c>
      <c r="AZ262" s="631" t="s">
        <v>182</v>
      </c>
      <c r="BA262" s="631" t="s">
        <v>182</v>
      </c>
      <c r="BB262" s="631" t="s">
        <v>182</v>
      </c>
      <c r="BC262" s="631" t="s">
        <v>182</v>
      </c>
      <c r="BD262" s="631" t="s">
        <v>182</v>
      </c>
      <c r="BE262" s="631" t="s">
        <v>182</v>
      </c>
      <c r="BF262" s="631" t="s">
        <v>182</v>
      </c>
      <c r="BG262" s="631" t="s">
        <v>182</v>
      </c>
      <c r="BH262" s="631" t="s">
        <v>182</v>
      </c>
      <c r="BI262" s="631" t="s">
        <v>182</v>
      </c>
      <c r="BJ262" s="631" t="s">
        <v>182</v>
      </c>
      <c r="BK262" s="631" t="s">
        <v>182</v>
      </c>
      <c r="BL262" s="631" t="s">
        <v>182</v>
      </c>
      <c r="BM262" s="631" t="s">
        <v>182</v>
      </c>
      <c r="BN262" s="632" t="s">
        <v>182</v>
      </c>
    </row>
    <row r="263" customFormat="false" ht="12.75" hidden="false" customHeight="false" outlineLevel="0" collapsed="false">
      <c r="A263" s="224"/>
      <c r="B263" s="630"/>
      <c r="C263" s="556"/>
      <c r="D263" s="629"/>
      <c r="E263" s="630"/>
      <c r="F263" s="630"/>
      <c r="G263" s="641" t="n">
        <f aca="false">'d)Pers.Técnico'!E182</f>
        <v>15</v>
      </c>
      <c r="H263" s="641" t="n">
        <f aca="false">'d)Pers.Técnico'!F182</f>
        <v>16</v>
      </c>
      <c r="I263" s="644" t="n">
        <f aca="false">'d)Pers.Técnico'!G182</f>
        <v>15</v>
      </c>
      <c r="J263" s="644" t="n">
        <f aca="false">'d)Pers.Técnico'!H182</f>
        <v>14</v>
      </c>
      <c r="K263" s="644" t="n">
        <f aca="false">'d)Pers.Técnico'!I182</f>
        <v>15</v>
      </c>
      <c r="L263" s="644" t="n">
        <f aca="false">'d)Pers.Técnico'!J182</f>
        <v>16</v>
      </c>
      <c r="M263" s="644" t="n">
        <f aca="false">'d)Pers.Técnico'!K182</f>
        <v>15</v>
      </c>
      <c r="N263" s="644" t="n">
        <f aca="false">'d)Pers.Técnico'!L182</f>
        <v>15</v>
      </c>
      <c r="O263" s="644" t="n">
        <f aca="false">'d)Pers.Técnico'!M182</f>
        <v>15</v>
      </c>
      <c r="P263" s="644" t="n">
        <f aca="false">'d)Pers.Técnico'!N182</f>
        <v>16</v>
      </c>
      <c r="Q263" s="644" t="n">
        <f aca="false">'d)Pers.Técnico'!O182</f>
        <v>15</v>
      </c>
      <c r="R263" s="647" t="n">
        <f aca="false">'d)Pers.Técnico'!P182</f>
        <v>15</v>
      </c>
      <c r="S263" s="648" t="n">
        <f aca="false">'d)Pers.Técnico'!Q182</f>
        <v>15</v>
      </c>
      <c r="T263" s="644" t="n">
        <f aca="false">'d)Pers.Técnico'!R182</f>
        <v>16</v>
      </c>
      <c r="U263" s="644" t="n">
        <f aca="false">'d)Pers.Técnico'!S182</f>
        <v>15</v>
      </c>
      <c r="V263" s="644" t="n">
        <f aca="false">'d)Pers.Técnico'!T182</f>
        <v>16</v>
      </c>
      <c r="W263" s="644" t="n">
        <f aca="false">'d)Pers.Técnico'!U182</f>
        <v>15</v>
      </c>
      <c r="X263" s="644" t="n">
        <f aca="false">'d)Pers.Técnico'!V182</f>
        <v>15</v>
      </c>
      <c r="Y263" s="644" t="n">
        <f aca="false">'d)Pers.Técnico'!W182</f>
        <v>15</v>
      </c>
      <c r="Z263" s="644" t="n">
        <f aca="false">'d)Pers.Técnico'!X182</f>
        <v>16</v>
      </c>
      <c r="AA263" s="644" t="n">
        <f aca="false">'d)Pers.Técnico'!Y182</f>
        <v>15</v>
      </c>
      <c r="AB263" s="644" t="n">
        <f aca="false">'d)Pers.Técnico'!Z182</f>
        <v>15</v>
      </c>
      <c r="AC263" s="644" t="n">
        <f aca="false">'d)Pers.Técnico'!AA182</f>
        <v>15</v>
      </c>
      <c r="AD263" s="647" t="n">
        <f aca="false">'d)Pers.Técnico'!AB182</f>
        <v>16</v>
      </c>
      <c r="AE263" s="648" t="n">
        <f aca="false">'d)Pers.Técnico'!AC182</f>
        <v>15</v>
      </c>
      <c r="AF263" s="644" t="n">
        <f aca="false">'d)Pers.Técnico'!AD182</f>
        <v>16</v>
      </c>
      <c r="AG263" s="644" t="n">
        <f aca="false">'d)Pers.Técnico'!AE182</f>
        <v>15</v>
      </c>
      <c r="AH263" s="644" t="n">
        <f aca="false">'d)Pers.Técnico'!AF182</f>
        <v>13</v>
      </c>
      <c r="AI263" s="644" t="n">
        <f aca="false">'d)Pers.Técnico'!AG182</f>
        <v>15</v>
      </c>
      <c r="AJ263" s="644" t="n">
        <f aca="false">'d)Pers.Técnico'!AH182</f>
        <v>16</v>
      </c>
      <c r="AK263" s="644" t="n">
        <f aca="false">'d)Pers.Técnico'!AI182</f>
        <v>15</v>
      </c>
      <c r="AL263" s="644" t="n">
        <f aca="false">'d)Pers.Técnico'!AJ182</f>
        <v>15</v>
      </c>
      <c r="AM263" s="644" t="n">
        <f aca="false">'d)Pers.Técnico'!AK182</f>
        <v>15</v>
      </c>
      <c r="AN263" s="644" t="n">
        <f aca="false">'d)Pers.Técnico'!AL182</f>
        <v>16</v>
      </c>
      <c r="AO263" s="644" t="n">
        <f aca="false">'d)Pers.Técnico'!AM182</f>
        <v>15</v>
      </c>
      <c r="AP263" s="647" t="n">
        <f aca="false">'d)Pers.Técnico'!AN182</f>
        <v>15</v>
      </c>
      <c r="AQ263" s="648" t="n">
        <f aca="false">'d)Pers.Técnico'!AO182</f>
        <v>15</v>
      </c>
      <c r="AR263" s="644" t="n">
        <f aca="false">'d)Pers.Técnico'!AP182</f>
        <v>16</v>
      </c>
      <c r="AS263" s="644" t="n">
        <f aca="false">'d)Pers.Técnico'!AQ182</f>
        <v>15</v>
      </c>
      <c r="AT263" s="644" t="n">
        <f aca="false">'d)Pers.Técnico'!AR182</f>
        <v>16</v>
      </c>
      <c r="AU263" s="644" t="n">
        <f aca="false">'d)Pers.Técnico'!AS182</f>
        <v>15</v>
      </c>
      <c r="AV263" s="644" t="n">
        <f aca="false">'d)Pers.Técnico'!AT182</f>
        <v>15</v>
      </c>
      <c r="AW263" s="644" t="n">
        <f aca="false">'d)Pers.Técnico'!AU182</f>
        <v>15</v>
      </c>
      <c r="AX263" s="644" t="n">
        <f aca="false">'d)Pers.Técnico'!AV182</f>
        <v>16</v>
      </c>
      <c r="AY263" s="644" t="n">
        <f aca="false">'d)Pers.Técnico'!AW182</f>
        <v>15</v>
      </c>
      <c r="AZ263" s="644" t="n">
        <f aca="false">'d)Pers.Técnico'!AX182</f>
        <v>15</v>
      </c>
      <c r="BA263" s="644" t="n">
        <f aca="false">'d)Pers.Técnico'!AY182</f>
        <v>15</v>
      </c>
      <c r="BB263" s="649" t="n">
        <f aca="false">'d)Pers.Técnico'!AZ182</f>
        <v>16</v>
      </c>
      <c r="BC263" s="689" t="n">
        <f aca="false">'d)Pers.Técnico'!BA182</f>
        <v>15</v>
      </c>
      <c r="BD263" s="644" t="n">
        <f aca="false">'d)Pers.Técnico'!BB182</f>
        <v>16</v>
      </c>
      <c r="BE263" s="644" t="n">
        <f aca="false">'d)Pers.Técnico'!BC182</f>
        <v>15</v>
      </c>
      <c r="BF263" s="644" t="n">
        <f aca="false">'d)Pers.Técnico'!BD182</f>
        <v>13</v>
      </c>
      <c r="BG263" s="644" t="n">
        <f aca="false">'d)Pers.Técnico'!BE182</f>
        <v>15</v>
      </c>
      <c r="BH263" s="644" t="n">
        <f aca="false">'d)Pers.Técnico'!BF182</f>
        <v>16</v>
      </c>
      <c r="BI263" s="644" t="n">
        <f aca="false">'d)Pers.Técnico'!BG182</f>
        <v>15</v>
      </c>
      <c r="BJ263" s="644" t="n">
        <f aca="false">'d)Pers.Técnico'!BH182</f>
        <v>15</v>
      </c>
      <c r="BK263" s="644" t="n">
        <f aca="false">'d)Pers.Técnico'!BI182</f>
        <v>15</v>
      </c>
      <c r="BL263" s="644" t="n">
        <f aca="false">'d)Pers.Técnico'!BJ182</f>
        <v>16</v>
      </c>
      <c r="BM263" s="644" t="n">
        <f aca="false">'d)Pers.Técnico'!BK182</f>
        <v>15</v>
      </c>
      <c r="BN263" s="647" t="n">
        <f aca="false">'d)Pers.Técnico'!BL182</f>
        <v>15</v>
      </c>
    </row>
    <row r="264" customFormat="false" ht="12.75" hidden="false" customHeight="false" outlineLevel="0" collapsed="false">
      <c r="A264" s="224"/>
      <c r="B264" s="535" t="str">
        <f aca="false">+'d)Pers.Técnico'!B182</f>
        <v>TECNICO 5</v>
      </c>
      <c r="C264" s="556" t="str">
        <f aca="false">'d)Pers.Técnico'!C182</f>
        <v>Jornal</v>
      </c>
      <c r="D264" s="622" t="n">
        <f aca="false">SUM(G263:BN263)</f>
        <v>912</v>
      </c>
      <c r="E264" s="623" t="n">
        <f aca="false">IF('a)Plantilla'!C92&gt;0,'a)Plantilla'!D92/30,0)</f>
        <v>366.67</v>
      </c>
      <c r="F264" s="623" t="n">
        <f aca="false">SUM(G264:BN264)</f>
        <v>334403.04</v>
      </c>
      <c r="G264" s="624" t="n">
        <f aca="false">IF(TipoProgramaPersonalTecnico=1,$E264*'a)Plantilla'!$C92*Programa!D$13,IF(TipoProgramaPersonalTecnico=2,$E264*G263,$E264/Hjor*G263))</f>
        <v>5500.05</v>
      </c>
      <c r="H264" s="624" t="n">
        <f aca="false">IF(TipoProgramaPersonalTecnico=1,$E264*'a)Plantilla'!$C92*Programa!D$14,IF(TipoProgramaPersonalTecnico=2,$E264*H263,$E264/Hjor*H263))</f>
        <v>5866.72</v>
      </c>
      <c r="I264" s="624" t="n">
        <f aca="false">IF(TipoProgramaPersonalTecnico=1,$E264*'a)Plantilla'!$C92*Programa!D$15,IF(TipoProgramaPersonalTecnico=2,$E264*I263,$E264/Hjor*I263))</f>
        <v>5500.05</v>
      </c>
      <c r="J264" s="624" t="n">
        <f aca="false">IF(TipoProgramaPersonalTecnico=1,$E264*'a)Plantilla'!$C92*Programa!D$16,IF(TipoProgramaPersonalTecnico=2,$E264*J263,$E264/Hjor*J263))</f>
        <v>5133.38</v>
      </c>
      <c r="K264" s="624" t="n">
        <f aca="false">IF(TipoProgramaPersonalTecnico=1,$E264*'a)Plantilla'!$C92*Programa!D$17,IF(TipoProgramaPersonalTecnico=2,$E264*K263,$E264/Hjor*K263))</f>
        <v>5500.05</v>
      </c>
      <c r="L264" s="624" t="n">
        <f aca="false">IF(TipoProgramaPersonalTecnico=1,$E264*'a)Plantilla'!$C92*Programa!D$18,IF(TipoProgramaPersonalTecnico=2,$E264*L263,$E264/Hjor*L263))</f>
        <v>5866.72</v>
      </c>
      <c r="M264" s="624" t="n">
        <f aca="false">IF(TipoProgramaPersonalTecnico=1,$E264*'a)Plantilla'!$C92*Programa!D$19,IF(TipoProgramaPersonalTecnico=2,$E264*M263,$E264/Hjor*M263))</f>
        <v>5500.05</v>
      </c>
      <c r="N264" s="624" t="n">
        <f aca="false">IF(TipoProgramaPersonalTecnico=1,$E264*'a)Plantilla'!$C92*Programa!D$20,IF(TipoProgramaPersonalTecnico=2,$E264*N263,$E264/Hjor*N263))</f>
        <v>5500.05</v>
      </c>
      <c r="O264" s="624" t="n">
        <f aca="false">IF(TipoProgramaPersonalTecnico=1,$E264*'a)Plantilla'!$C92*Programa!D$21,IF(TipoProgramaPersonalTecnico=2,$E264*O263,$E264/Hjor*O263))</f>
        <v>5500.05</v>
      </c>
      <c r="P264" s="624" t="n">
        <f aca="false">IF(TipoProgramaPersonalTecnico=1,$E264*'a)Plantilla'!$C92*Programa!D$22,IF(TipoProgramaPersonalTecnico=2,$E264*P263,$E264/Hjor*P263))</f>
        <v>5866.72</v>
      </c>
      <c r="Q264" s="624" t="n">
        <f aca="false">IF(TipoProgramaPersonalTecnico=1,$E264*'a)Plantilla'!$C92*Programa!D$23,IF(TipoProgramaPersonalTecnico=2,$E264*Q263,$E264/Hjor*Q263))</f>
        <v>5500.05</v>
      </c>
      <c r="R264" s="625" t="n">
        <f aca="false">IF(TipoProgramaPersonalTecnico=1,$E264*'a)Plantilla'!$C92*Programa!D$24,IF(TipoProgramaPersonalTecnico=2,$E264*R263,$E264/Hjor*R263))</f>
        <v>5500.05</v>
      </c>
      <c r="S264" s="623" t="n">
        <f aca="false">IF(TipoProgramaPersonalTecnico=1,$E264*'a)Plantilla'!$C92*Programa!D$25,IF(TipoProgramaPersonalTecnico=2,$E264*S263,$E264/Hjor*S263))</f>
        <v>5500.05</v>
      </c>
      <c r="T264" s="624" t="n">
        <f aca="false">IF(TipoProgramaPersonalTecnico=1,$E264*'a)Plantilla'!$C92*Programa!D$26,IF(TipoProgramaPersonalTecnico=2,$E264*T263,$E264/Hjor*T263))</f>
        <v>5866.72</v>
      </c>
      <c r="U264" s="624" t="n">
        <f aca="false">IF(TipoProgramaPersonalTecnico=1,$E264*'a)Plantilla'!$C92*Programa!D$27,IF(TipoProgramaPersonalTecnico=2,$E264*U263,$E264/Hjor*U263))</f>
        <v>5500.05</v>
      </c>
      <c r="V264" s="624" t="n">
        <f aca="false">IF(TipoProgramaPersonalTecnico=1,$E264*'a)Plantilla'!$C92*Programa!D$28,IF(TipoProgramaPersonalTecnico=2,$E264*V263,$E264/Hjor*V263))</f>
        <v>5866.72</v>
      </c>
      <c r="W264" s="624" t="n">
        <f aca="false">IF(TipoProgramaPersonalTecnico=1,$E264*'a)Plantilla'!$C92*Programa!D$29,IF(TipoProgramaPersonalTecnico=2,$E264*W263,$E264/Hjor*W263))</f>
        <v>5500.05</v>
      </c>
      <c r="X264" s="624" t="n">
        <f aca="false">IF(TipoProgramaPersonalTecnico=1,$E264*'a)Plantilla'!$C92*Programa!D$30,IF(TipoProgramaPersonalTecnico=2,$E264*X263,$E264/Hjor*X263))</f>
        <v>5500.05</v>
      </c>
      <c r="Y264" s="624" t="n">
        <f aca="false">IF(TipoProgramaPersonalTecnico=1,$E264*'a)Plantilla'!$C92*Programa!D$31,IF(TipoProgramaPersonalTecnico=2,$E264*Y263,$E264/Hjor*Y263))</f>
        <v>5500.05</v>
      </c>
      <c r="Z264" s="624" t="n">
        <f aca="false">IF(TipoProgramaPersonalTecnico=1,$E264*'a)Plantilla'!$C92*Programa!D$32,IF(TipoProgramaPersonalTecnico=2,$E264*Z263,$E264/Hjor*Z263))</f>
        <v>5866.72</v>
      </c>
      <c r="AA264" s="624" t="n">
        <f aca="false">IF(TipoProgramaPersonalTecnico=1,$E264*'a)Plantilla'!$C92*Programa!D$33,IF(TipoProgramaPersonalTecnico=2,$E264*AA263,$E264/Hjor*AA263))</f>
        <v>5500.05</v>
      </c>
      <c r="AB264" s="624" t="n">
        <f aca="false">IF(TipoProgramaPersonalTecnico=1,$E264*'a)Plantilla'!$C92*Programa!D$34,IF(TipoProgramaPersonalTecnico=2,$E264*AB263,$E264/Hjor*AB263))</f>
        <v>5500.05</v>
      </c>
      <c r="AC264" s="624" t="n">
        <f aca="false">IF(TipoProgramaPersonalTecnico=1,$E264*'a)Plantilla'!$C92*Programa!D$35,IF(TipoProgramaPersonalTecnico=2,$E264*AC263,$E264/Hjor*AC263))</f>
        <v>5500.05</v>
      </c>
      <c r="AD264" s="625" t="n">
        <f aca="false">IF(TipoProgramaPersonalTecnico=1,$E264*'a)Plantilla'!$C92*Programa!D$36,IF(TipoProgramaPersonalTecnico=2,$E264*AD263,$E264/Hjor*AD263))</f>
        <v>5866.72</v>
      </c>
      <c r="AE264" s="623" t="n">
        <f aca="false">IF(TipoProgramaPersonalTecnico=1,$E264*'a)Plantilla'!$C92*Programa!D$37,IF(TipoProgramaPersonalTecnico=2,$E264*AE263,$E264/Hjor*AE263))</f>
        <v>5500.05</v>
      </c>
      <c r="AF264" s="624" t="n">
        <f aca="false">IF(TipoProgramaPersonalTecnico=1,$E264*'a)Plantilla'!$C92*Programa!D$38,IF(TipoProgramaPersonalTecnico=2,$E264*AF263,$E264/Hjor*AF263))</f>
        <v>5866.72</v>
      </c>
      <c r="AG264" s="624" t="n">
        <f aca="false">IF(TipoProgramaPersonalTecnico=1,$E264*'a)Plantilla'!$C92*Programa!D$39,IF(TipoProgramaPersonalTecnico=2,$E264*AG263,$E264/Hjor*AG263))</f>
        <v>5500.05</v>
      </c>
      <c r="AH264" s="624" t="n">
        <f aca="false">IF(TipoProgramaPersonalTecnico=1,$E264*'a)Plantilla'!$C92*Programa!D$40,IF(TipoProgramaPersonalTecnico=2,$E264*AH263,$E264/Hjor*AH263))</f>
        <v>4766.71</v>
      </c>
      <c r="AI264" s="624" t="n">
        <f aca="false">IF(TipoProgramaPersonalTecnico=1,$E264*'a)Plantilla'!$C92*Programa!D$41,IF(TipoProgramaPersonalTecnico=2,$E264*AI263,$E264/Hjor*AI263))</f>
        <v>5500.05</v>
      </c>
      <c r="AJ264" s="624" t="n">
        <f aca="false">IF(TipoProgramaPersonalTecnico=1,$E264*'a)Plantilla'!$C92*Programa!D$42,IF(TipoProgramaPersonalTecnico=2,$E264*AJ263,$E264/Hjor*AJ263))</f>
        <v>5866.72</v>
      </c>
      <c r="AK264" s="624" t="n">
        <f aca="false">IF(TipoProgramaPersonalTecnico=1,$E264*'a)Plantilla'!$C92*Programa!D$43,IF(TipoProgramaPersonalTecnico=2,$E264*AK263,$E264/Hjor*AK263))</f>
        <v>5500.05</v>
      </c>
      <c r="AL264" s="624" t="n">
        <f aca="false">IF(TipoProgramaPersonalTecnico=1,$E264*'a)Plantilla'!$C92*Programa!D$44,IF(TipoProgramaPersonalTecnico=2,$E264*AL263,$E264/Hjor*AL263))</f>
        <v>5500.05</v>
      </c>
      <c r="AM264" s="624" t="n">
        <f aca="false">IF(TipoProgramaPersonalTecnico=1,$E264*'a)Plantilla'!$C92*Programa!D$45,IF(TipoProgramaPersonalTecnico=2,$E264*AM263,$E264/Hjor*AM263))</f>
        <v>5500.05</v>
      </c>
      <c r="AN264" s="624" t="n">
        <f aca="false">IF(TipoProgramaPersonalTecnico=1,$E264*'a)Plantilla'!$C92*Programa!D$46,IF(TipoProgramaPersonalTecnico=2,$E264*AN263,$E264/Hjor*AN263))</f>
        <v>5866.72</v>
      </c>
      <c r="AO264" s="624" t="n">
        <f aca="false">IF(TipoProgramaPersonalTecnico=1,$E264*'a)Plantilla'!$C92*Programa!D$47,IF(TipoProgramaPersonalTecnico=2,$E264*AO263,$E264/Hjor*AO263))</f>
        <v>5500.05</v>
      </c>
      <c r="AP264" s="625" t="n">
        <f aca="false">IF(TipoProgramaPersonalTecnico=1,$E264*'a)Plantilla'!$C92*Programa!D$48,IF(TipoProgramaPersonalTecnico=2,$E264*AP263,$E264/Hjor*AP263))</f>
        <v>5500.05</v>
      </c>
      <c r="AQ264" s="623" t="n">
        <f aca="false">IF(TipoProgramaPersonalTecnico=1,$E264*'a)Plantilla'!$C92*Programa!D$49,IF(TipoProgramaPersonalTecnico=2,$E264*AQ263,$E264/Hjor*AQ263))</f>
        <v>5500.05</v>
      </c>
      <c r="AR264" s="624" t="n">
        <f aca="false">IF(TipoProgramaPersonalTecnico=1,$E264*'a)Plantilla'!$C92*Programa!D$50,IF(TipoProgramaPersonalTecnico=2,$E264*AR263,$E264/Hjor*AR263))</f>
        <v>5866.72</v>
      </c>
      <c r="AS264" s="624" t="n">
        <f aca="false">IF(TipoProgramaPersonalTecnico=1,$E264*'a)Plantilla'!$C92*Programa!D$51,IF(TipoProgramaPersonalTecnico=2,$E264*AS263,$E264/Hjor*AS263))</f>
        <v>5500.05</v>
      </c>
      <c r="AT264" s="624" t="n">
        <f aca="false">IF(TipoProgramaPersonalTecnico=1,$E264*'a)Plantilla'!$C92*Programa!D$52,IF(TipoProgramaPersonalTecnico=2,$E264*AT263,$E264/Hjor*AT263))</f>
        <v>5866.72</v>
      </c>
      <c r="AU264" s="624" t="n">
        <f aca="false">IF(TipoProgramaPersonalTecnico=1,$E264*'a)Plantilla'!$C92*Programa!D$53,IF(TipoProgramaPersonalTecnico=2,$E264*AU263,$E264/Hjor*AU263))</f>
        <v>5500.05</v>
      </c>
      <c r="AV264" s="624" t="n">
        <f aca="false">IF(TipoProgramaPersonalTecnico=1,$E264*'a)Plantilla'!$C92*Programa!D$54,IF(TipoProgramaPersonalTecnico=2,$E264*AV263,$E264/Hjor*AV263))</f>
        <v>5500.05</v>
      </c>
      <c r="AW264" s="624" t="n">
        <f aca="false">IF(TipoProgramaPersonalTecnico=1,$E264*'a)Plantilla'!$C92*Programa!D$55,IF(TipoProgramaPersonalTecnico=2,$E264*AW263,$E264/Hjor*AW263))</f>
        <v>5500.05</v>
      </c>
      <c r="AX264" s="624" t="n">
        <f aca="false">IF(TipoProgramaPersonalTecnico=1,$E264*'a)Plantilla'!$C92*Programa!D$56,IF(TipoProgramaPersonalTecnico=2,$E264*AX263,$E264/Hjor*AX263))</f>
        <v>5866.72</v>
      </c>
      <c r="AY264" s="624" t="n">
        <f aca="false">IF(TipoProgramaPersonalTecnico=1,$E264*'a)Plantilla'!$C92*Programa!D$57,IF(TipoProgramaPersonalTecnico=2,$E264*AY263,$E264/Hjor*AY263))</f>
        <v>5500.05</v>
      </c>
      <c r="AZ264" s="624" t="n">
        <f aca="false">IF(TipoProgramaPersonalTecnico=1,$E264*'a)Plantilla'!$C92*Programa!D$58,IF(TipoProgramaPersonalTecnico=2,$E264*AZ263,$E264/Hjor*AZ263))</f>
        <v>5500.05</v>
      </c>
      <c r="BA264" s="626" t="n">
        <f aca="false">IF(TipoProgramaPersonalTecnico=1,$E264*'a)Plantilla'!$C92*Programa!D$59,IF(TipoProgramaPersonalTecnico=2,$E264*BA263,$E264/Hjor*BA263))</f>
        <v>5500.05</v>
      </c>
      <c r="BB264" s="627" t="n">
        <f aca="false">IF(TipoProgramaPersonalTecnico=1,$E264*'a)Plantilla'!$C92*Programa!D$60,IF(TipoProgramaPersonalTecnico=2,$E264*BB263,$E264/Hjor*BB263))</f>
        <v>5866.72</v>
      </c>
      <c r="BC264" s="628" t="n">
        <f aca="false">IF(TipoProgramaPersonalTecnico=1,$E264*'a)Plantilla'!$C92*Programa!D$61,IF(TipoProgramaPersonalTecnico=2,$E264*BC263,$E264/Hjor*BC263))</f>
        <v>5500.05</v>
      </c>
      <c r="BD264" s="624" t="n">
        <f aca="false">IF(TipoProgramaPersonalTecnico=1,$E264*'a)Plantilla'!$C92*Programa!D$62,IF(TipoProgramaPersonalTecnico=2,$E264*BD263,$E264/Hjor*BD263))</f>
        <v>5866.72</v>
      </c>
      <c r="BE264" s="624" t="n">
        <f aca="false">IF(TipoProgramaPersonalTecnico=1,$E264*'a)Plantilla'!$C92*Programa!D$63,IF(TipoProgramaPersonalTecnico=2,$E264*BE263,$E264/Hjor*BE263))</f>
        <v>5500.05</v>
      </c>
      <c r="BF264" s="624" t="n">
        <f aca="false">IF(TipoProgramaPersonalTecnico=1,$E264*'a)Plantilla'!$C92*Programa!D$64,IF(TipoProgramaPersonalTecnico=2,$E264*BF263,$E264/Hjor*BF263))</f>
        <v>4766.71</v>
      </c>
      <c r="BG264" s="624" t="n">
        <f aca="false">IF(TipoProgramaPersonalTecnico=1,$E264*'a)Plantilla'!$C92*Programa!D$65,IF(TipoProgramaPersonalTecnico=2,$E264*BG263,$E264/Hjor*BG263))</f>
        <v>5500.05</v>
      </c>
      <c r="BH264" s="624" t="n">
        <f aca="false">IF(TipoProgramaPersonalTecnico=1,$E264*'a)Plantilla'!$C92*Programa!D$66,IF(TipoProgramaPersonalTecnico=2,$E264*BH263,$E264/Hjor*BH263))</f>
        <v>5866.72</v>
      </c>
      <c r="BI264" s="624" t="n">
        <f aca="false">IF(TipoProgramaPersonalTecnico=1,$E264*'a)Plantilla'!$C92*Programa!D$67,IF(TipoProgramaPersonalTecnico=2,$E264*BI263,$E264/Hjor*BI263))</f>
        <v>5500.05</v>
      </c>
      <c r="BJ264" s="624" t="n">
        <f aca="false">IF(TipoProgramaPersonalTecnico=1,$E264*'a)Plantilla'!$C92*Programa!D$68,IF(TipoProgramaPersonalTecnico=2,$E264*BJ263,$E264/Hjor*BJ263))</f>
        <v>5500.05</v>
      </c>
      <c r="BK264" s="624" t="n">
        <f aca="false">IF(TipoProgramaPersonalTecnico=1,$E264*'a)Plantilla'!$C92*Programa!D$69,IF(TipoProgramaPersonalTecnico=2,$E264*BK263,$E264/Hjor*BK263))</f>
        <v>5500.05</v>
      </c>
      <c r="BL264" s="624" t="n">
        <f aca="false">IF(TipoProgramaPersonalTecnico=1,$E264*'a)Plantilla'!$C92*Programa!D$70,IF(TipoProgramaPersonalTecnico=2,$E264*BL263,$E264/Hjor*BL263))</f>
        <v>5866.72</v>
      </c>
      <c r="BM264" s="624" t="n">
        <f aca="false">IF(TipoProgramaPersonalTecnico=1,$E264*'a)Plantilla'!$C92*Programa!D$71,IF(TipoProgramaPersonalTecnico=2,$E264*BM263,$E264/Hjor*BM263))</f>
        <v>5500.05</v>
      </c>
      <c r="BN264" s="625" t="n">
        <f aca="false">IF(TipoProgramaPersonalTecnico=1,$E264*'a)Plantilla'!$C92*Programa!D$72,IF(TipoProgramaPersonalTecnico=2,$E264*BN263,$E264/Hjor*BN263))</f>
        <v>5500.05</v>
      </c>
    </row>
    <row r="265" customFormat="false" ht="7.5" hidden="false" customHeight="true" outlineLevel="0" collapsed="false">
      <c r="A265" s="224"/>
      <c r="B265" s="535"/>
      <c r="C265" s="556"/>
      <c r="D265" s="622"/>
      <c r="E265" s="623"/>
      <c r="F265" s="623"/>
      <c r="G265" s="631" t="s">
        <v>182</v>
      </c>
      <c r="H265" s="631" t="s">
        <v>182</v>
      </c>
      <c r="I265" s="631" t="s">
        <v>182</v>
      </c>
      <c r="J265" s="631" t="s">
        <v>182</v>
      </c>
      <c r="K265" s="631" t="s">
        <v>182</v>
      </c>
      <c r="L265" s="631" t="s">
        <v>182</v>
      </c>
      <c r="M265" s="631" t="s">
        <v>182</v>
      </c>
      <c r="N265" s="631" t="s">
        <v>182</v>
      </c>
      <c r="O265" s="631" t="s">
        <v>182</v>
      </c>
      <c r="P265" s="631" t="s">
        <v>182</v>
      </c>
      <c r="Q265" s="631" t="s">
        <v>182</v>
      </c>
      <c r="R265" s="632" t="s">
        <v>182</v>
      </c>
      <c r="S265" s="633" t="s">
        <v>182</v>
      </c>
      <c r="T265" s="631" t="s">
        <v>182</v>
      </c>
      <c r="U265" s="631" t="s">
        <v>182</v>
      </c>
      <c r="V265" s="631" t="s">
        <v>182</v>
      </c>
      <c r="W265" s="631" t="s">
        <v>182</v>
      </c>
      <c r="X265" s="631" t="s">
        <v>182</v>
      </c>
      <c r="Y265" s="631" t="s">
        <v>182</v>
      </c>
      <c r="Z265" s="631" t="s">
        <v>182</v>
      </c>
      <c r="AA265" s="631" t="s">
        <v>182</v>
      </c>
      <c r="AB265" s="631" t="s">
        <v>182</v>
      </c>
      <c r="AC265" s="631" t="s">
        <v>182</v>
      </c>
      <c r="AD265" s="631" t="s">
        <v>182</v>
      </c>
      <c r="AE265" s="631" t="s">
        <v>182</v>
      </c>
      <c r="AF265" s="631" t="s">
        <v>182</v>
      </c>
      <c r="AG265" s="631" t="s">
        <v>182</v>
      </c>
      <c r="AH265" s="631" t="s">
        <v>182</v>
      </c>
      <c r="AI265" s="631" t="s">
        <v>182</v>
      </c>
      <c r="AJ265" s="631" t="s">
        <v>182</v>
      </c>
      <c r="AK265" s="631" t="s">
        <v>182</v>
      </c>
      <c r="AL265" s="631" t="s">
        <v>182</v>
      </c>
      <c r="AM265" s="631" t="s">
        <v>182</v>
      </c>
      <c r="AN265" s="631" t="s">
        <v>182</v>
      </c>
      <c r="AO265" s="631" t="s">
        <v>182</v>
      </c>
      <c r="AP265" s="631" t="s">
        <v>182</v>
      </c>
      <c r="AQ265" s="631" t="s">
        <v>182</v>
      </c>
      <c r="AR265" s="631" t="s">
        <v>182</v>
      </c>
      <c r="AS265" s="631" t="s">
        <v>182</v>
      </c>
      <c r="AT265" s="631" t="s">
        <v>182</v>
      </c>
      <c r="AU265" s="631" t="s">
        <v>182</v>
      </c>
      <c r="AV265" s="631" t="s">
        <v>182</v>
      </c>
      <c r="AW265" s="631" t="s">
        <v>182</v>
      </c>
      <c r="AX265" s="631" t="s">
        <v>182</v>
      </c>
      <c r="AY265" s="631" t="s">
        <v>182</v>
      </c>
      <c r="AZ265" s="631" t="s">
        <v>182</v>
      </c>
      <c r="BA265" s="631" t="s">
        <v>182</v>
      </c>
      <c r="BB265" s="631" t="s">
        <v>182</v>
      </c>
      <c r="BC265" s="631" t="s">
        <v>182</v>
      </c>
      <c r="BD265" s="631" t="s">
        <v>182</v>
      </c>
      <c r="BE265" s="631" t="s">
        <v>182</v>
      </c>
      <c r="BF265" s="631" t="s">
        <v>182</v>
      </c>
      <c r="BG265" s="631" t="s">
        <v>182</v>
      </c>
      <c r="BH265" s="631" t="s">
        <v>182</v>
      </c>
      <c r="BI265" s="631" t="s">
        <v>182</v>
      </c>
      <c r="BJ265" s="631" t="s">
        <v>182</v>
      </c>
      <c r="BK265" s="631" t="s">
        <v>182</v>
      </c>
      <c r="BL265" s="631" t="s">
        <v>182</v>
      </c>
      <c r="BM265" s="631" t="s">
        <v>182</v>
      </c>
      <c r="BN265" s="632" t="s">
        <v>182</v>
      </c>
    </row>
    <row r="266" customFormat="false" ht="12.75" hidden="false" customHeight="false" outlineLevel="0" collapsed="false">
      <c r="A266" s="224"/>
      <c r="B266" s="630"/>
      <c r="C266" s="556"/>
      <c r="D266" s="629"/>
      <c r="E266" s="630"/>
      <c r="F266" s="630"/>
      <c r="G266" s="641" t="n">
        <f aca="false">'d)Pers.Técnico'!E184</f>
        <v>15</v>
      </c>
      <c r="H266" s="641" t="n">
        <f aca="false">'d)Pers.Técnico'!F184</f>
        <v>16</v>
      </c>
      <c r="I266" s="644" t="n">
        <f aca="false">'d)Pers.Técnico'!G184</f>
        <v>15</v>
      </c>
      <c r="J266" s="644" t="n">
        <f aca="false">'d)Pers.Técnico'!H184</f>
        <v>14</v>
      </c>
      <c r="K266" s="644" t="n">
        <f aca="false">'d)Pers.Técnico'!I184</f>
        <v>15</v>
      </c>
      <c r="L266" s="644" t="n">
        <f aca="false">'d)Pers.Técnico'!J184</f>
        <v>16</v>
      </c>
      <c r="M266" s="644" t="n">
        <f aca="false">'d)Pers.Técnico'!K184</f>
        <v>15</v>
      </c>
      <c r="N266" s="644" t="n">
        <f aca="false">'d)Pers.Técnico'!L184</f>
        <v>15</v>
      </c>
      <c r="O266" s="644" t="n">
        <f aca="false">'d)Pers.Técnico'!M184</f>
        <v>15</v>
      </c>
      <c r="P266" s="644" t="n">
        <f aca="false">'d)Pers.Técnico'!N184</f>
        <v>16</v>
      </c>
      <c r="Q266" s="644" t="n">
        <f aca="false">'d)Pers.Técnico'!O184</f>
        <v>15</v>
      </c>
      <c r="R266" s="647" t="n">
        <f aca="false">'d)Pers.Técnico'!P184</f>
        <v>15</v>
      </c>
      <c r="S266" s="648" t="n">
        <f aca="false">'d)Pers.Técnico'!Q184</f>
        <v>15</v>
      </c>
      <c r="T266" s="644" t="n">
        <f aca="false">'d)Pers.Técnico'!R184</f>
        <v>16</v>
      </c>
      <c r="U266" s="644" t="n">
        <f aca="false">'d)Pers.Técnico'!S184</f>
        <v>15</v>
      </c>
      <c r="V266" s="644" t="n">
        <f aca="false">'d)Pers.Técnico'!T184</f>
        <v>16</v>
      </c>
      <c r="W266" s="644" t="n">
        <f aca="false">'d)Pers.Técnico'!U184</f>
        <v>15</v>
      </c>
      <c r="X266" s="644" t="n">
        <f aca="false">'d)Pers.Técnico'!V184</f>
        <v>15</v>
      </c>
      <c r="Y266" s="644" t="n">
        <f aca="false">'d)Pers.Técnico'!W184</f>
        <v>15</v>
      </c>
      <c r="Z266" s="644" t="n">
        <f aca="false">'d)Pers.Técnico'!X184</f>
        <v>16</v>
      </c>
      <c r="AA266" s="644" t="n">
        <f aca="false">'d)Pers.Técnico'!Y184</f>
        <v>15</v>
      </c>
      <c r="AB266" s="644" t="n">
        <f aca="false">'d)Pers.Técnico'!Z184</f>
        <v>15</v>
      </c>
      <c r="AC266" s="644" t="n">
        <f aca="false">'d)Pers.Técnico'!AA184</f>
        <v>15</v>
      </c>
      <c r="AD266" s="647" t="n">
        <f aca="false">'d)Pers.Técnico'!AB184</f>
        <v>16</v>
      </c>
      <c r="AE266" s="648" t="n">
        <f aca="false">'d)Pers.Técnico'!AC184</f>
        <v>15</v>
      </c>
      <c r="AF266" s="644" t="n">
        <f aca="false">'d)Pers.Técnico'!AD184</f>
        <v>16</v>
      </c>
      <c r="AG266" s="644" t="n">
        <f aca="false">'d)Pers.Técnico'!AE184</f>
        <v>15</v>
      </c>
      <c r="AH266" s="644" t="n">
        <f aca="false">'d)Pers.Técnico'!AF184</f>
        <v>13</v>
      </c>
      <c r="AI266" s="644" t="n">
        <f aca="false">'d)Pers.Técnico'!AG184</f>
        <v>15</v>
      </c>
      <c r="AJ266" s="644" t="n">
        <f aca="false">'d)Pers.Técnico'!AH184</f>
        <v>16</v>
      </c>
      <c r="AK266" s="644" t="n">
        <f aca="false">'d)Pers.Técnico'!AI184</f>
        <v>15</v>
      </c>
      <c r="AL266" s="644" t="n">
        <f aca="false">'d)Pers.Técnico'!AJ184</f>
        <v>15</v>
      </c>
      <c r="AM266" s="644" t="n">
        <f aca="false">'d)Pers.Técnico'!AK184</f>
        <v>15</v>
      </c>
      <c r="AN266" s="644" t="n">
        <f aca="false">'d)Pers.Técnico'!AL184</f>
        <v>16</v>
      </c>
      <c r="AO266" s="644" t="n">
        <f aca="false">'d)Pers.Técnico'!AM184</f>
        <v>15</v>
      </c>
      <c r="AP266" s="647" t="n">
        <f aca="false">'d)Pers.Técnico'!AN184</f>
        <v>15</v>
      </c>
      <c r="AQ266" s="648" t="n">
        <f aca="false">'d)Pers.Técnico'!AO184</f>
        <v>15</v>
      </c>
      <c r="AR266" s="644" t="n">
        <f aca="false">'d)Pers.Técnico'!AP184</f>
        <v>16</v>
      </c>
      <c r="AS266" s="644" t="n">
        <f aca="false">'d)Pers.Técnico'!AQ184</f>
        <v>15</v>
      </c>
      <c r="AT266" s="644" t="n">
        <f aca="false">'d)Pers.Técnico'!AR184</f>
        <v>16</v>
      </c>
      <c r="AU266" s="644" t="n">
        <f aca="false">'d)Pers.Técnico'!AS184</f>
        <v>15</v>
      </c>
      <c r="AV266" s="644" t="n">
        <f aca="false">'d)Pers.Técnico'!AT184</f>
        <v>15</v>
      </c>
      <c r="AW266" s="644" t="n">
        <f aca="false">'d)Pers.Técnico'!AU184</f>
        <v>15</v>
      </c>
      <c r="AX266" s="644" t="n">
        <f aca="false">'d)Pers.Técnico'!AV184</f>
        <v>16</v>
      </c>
      <c r="AY266" s="644" t="n">
        <f aca="false">'d)Pers.Técnico'!AW184</f>
        <v>15</v>
      </c>
      <c r="AZ266" s="644" t="n">
        <f aca="false">'d)Pers.Técnico'!AX184</f>
        <v>15</v>
      </c>
      <c r="BA266" s="644" t="n">
        <f aca="false">'d)Pers.Técnico'!AY184</f>
        <v>15</v>
      </c>
      <c r="BB266" s="649" t="n">
        <f aca="false">'d)Pers.Técnico'!AZ184</f>
        <v>16</v>
      </c>
      <c r="BC266" s="689" t="n">
        <f aca="false">'d)Pers.Técnico'!BA184</f>
        <v>15</v>
      </c>
      <c r="BD266" s="644" t="n">
        <f aca="false">'d)Pers.Técnico'!BB184</f>
        <v>16</v>
      </c>
      <c r="BE266" s="644" t="n">
        <f aca="false">'d)Pers.Técnico'!BC184</f>
        <v>15</v>
      </c>
      <c r="BF266" s="644" t="n">
        <f aca="false">'d)Pers.Técnico'!BD184</f>
        <v>13</v>
      </c>
      <c r="BG266" s="644" t="n">
        <f aca="false">'d)Pers.Técnico'!BE184</f>
        <v>15</v>
      </c>
      <c r="BH266" s="644" t="n">
        <f aca="false">'d)Pers.Técnico'!BF184</f>
        <v>16</v>
      </c>
      <c r="BI266" s="644" t="n">
        <f aca="false">'d)Pers.Técnico'!BG184</f>
        <v>15</v>
      </c>
      <c r="BJ266" s="644" t="n">
        <f aca="false">'d)Pers.Técnico'!BH184</f>
        <v>15</v>
      </c>
      <c r="BK266" s="644" t="n">
        <f aca="false">'d)Pers.Técnico'!BI184</f>
        <v>15</v>
      </c>
      <c r="BL266" s="644" t="n">
        <f aca="false">'d)Pers.Técnico'!BJ184</f>
        <v>16</v>
      </c>
      <c r="BM266" s="644" t="n">
        <f aca="false">'d)Pers.Técnico'!BK184</f>
        <v>15</v>
      </c>
      <c r="BN266" s="647" t="n">
        <f aca="false">'d)Pers.Técnico'!BL184</f>
        <v>15</v>
      </c>
    </row>
    <row r="267" customFormat="false" ht="12.75" hidden="false" customHeight="false" outlineLevel="0" collapsed="false">
      <c r="A267" s="224"/>
      <c r="B267" s="535" t="str">
        <f aca="false">+'d)Pers.Técnico'!B184</f>
        <v>TECNICO 6</v>
      </c>
      <c r="C267" s="556" t="str">
        <f aca="false">'d)Pers.Técnico'!C184</f>
        <v>Jornal</v>
      </c>
      <c r="D267" s="622" t="n">
        <f aca="false">SUM(G266:BN266)</f>
        <v>912</v>
      </c>
      <c r="E267" s="623" t="n">
        <f aca="false">IF('a)Plantilla'!C93&gt;0,'a)Plantilla'!D93/30,0)</f>
        <v>400</v>
      </c>
      <c r="F267" s="623" t="n">
        <f aca="false">SUM(G267:BN267)</f>
        <v>364800</v>
      </c>
      <c r="G267" s="624" t="n">
        <f aca="false">IF(TipoProgramaPersonalTecnico=1,$E267*'a)Plantilla'!$C93*Programa!D$13,IF(TipoProgramaPersonalTecnico=2,$E267*G266,$E267/Hjor*G266))</f>
        <v>6000</v>
      </c>
      <c r="H267" s="624" t="n">
        <f aca="false">IF(TipoProgramaPersonalTecnico=1,$E267*'a)Plantilla'!$C93*Programa!D$14,IF(TipoProgramaPersonalTecnico=2,$E267*H266,$E267/Hjor*H266))</f>
        <v>6400</v>
      </c>
      <c r="I267" s="624" t="n">
        <f aca="false">IF(TipoProgramaPersonalTecnico=1,$E267*'a)Plantilla'!$C93*Programa!D$15,IF(TipoProgramaPersonalTecnico=2,$E267*I266,$E267/Hjor*I266))</f>
        <v>6000</v>
      </c>
      <c r="J267" s="624" t="n">
        <f aca="false">IF(TipoProgramaPersonalTecnico=1,$E267*'a)Plantilla'!$C93*Programa!D$16,IF(TipoProgramaPersonalTecnico=2,$E267*J266,$E267/Hjor*J266))</f>
        <v>5600</v>
      </c>
      <c r="K267" s="624" t="n">
        <f aca="false">IF(TipoProgramaPersonalTecnico=1,$E267*'a)Plantilla'!$C93*Programa!D$17,IF(TipoProgramaPersonalTecnico=2,$E267*K266,$E267/Hjor*K266))</f>
        <v>6000</v>
      </c>
      <c r="L267" s="624" t="n">
        <f aca="false">IF(TipoProgramaPersonalTecnico=1,$E267*'a)Plantilla'!$C93*Programa!D$18,IF(TipoProgramaPersonalTecnico=2,$E267*L266,$E267/Hjor*L266))</f>
        <v>6400</v>
      </c>
      <c r="M267" s="624" t="n">
        <f aca="false">IF(TipoProgramaPersonalTecnico=1,$E267*'a)Plantilla'!$C93*Programa!D$19,IF(TipoProgramaPersonalTecnico=2,$E267*M266,$E267/Hjor*M266))</f>
        <v>6000</v>
      </c>
      <c r="N267" s="624" t="n">
        <f aca="false">IF(TipoProgramaPersonalTecnico=1,$E267*'a)Plantilla'!$C93*Programa!D$20,IF(TipoProgramaPersonalTecnico=2,$E267*N266,$E267/Hjor*N266))</f>
        <v>6000</v>
      </c>
      <c r="O267" s="624" t="n">
        <f aca="false">IF(TipoProgramaPersonalTecnico=1,$E267*'a)Plantilla'!$C93*Programa!D$21,IF(TipoProgramaPersonalTecnico=2,$E267*O266,$E267/Hjor*O266))</f>
        <v>6000</v>
      </c>
      <c r="P267" s="624" t="n">
        <f aca="false">IF(TipoProgramaPersonalTecnico=1,$E267*'a)Plantilla'!$C93*Programa!D$22,IF(TipoProgramaPersonalTecnico=2,$E267*P266,$E267/Hjor*P266))</f>
        <v>6400</v>
      </c>
      <c r="Q267" s="624" t="n">
        <f aca="false">IF(TipoProgramaPersonalTecnico=1,$E267*'a)Plantilla'!$C93*Programa!D$23,IF(TipoProgramaPersonalTecnico=2,$E267*Q266,$E267/Hjor*Q266))</f>
        <v>6000</v>
      </c>
      <c r="R267" s="625" t="n">
        <f aca="false">IF(TipoProgramaPersonalTecnico=1,$E267*'a)Plantilla'!$C93*Programa!D$24,IF(TipoProgramaPersonalTecnico=2,$E267*R266,$E267/Hjor*R266))</f>
        <v>6000</v>
      </c>
      <c r="S267" s="623" t="n">
        <f aca="false">IF(TipoProgramaPersonalTecnico=1,$E267*'a)Plantilla'!$C93*Programa!D$25,IF(TipoProgramaPersonalTecnico=2,$E267*S266,$E267/Hjor*S266))</f>
        <v>6000</v>
      </c>
      <c r="T267" s="624" t="n">
        <f aca="false">IF(TipoProgramaPersonalTecnico=1,$E267*'a)Plantilla'!$C93*Programa!D$26,IF(TipoProgramaPersonalTecnico=2,$E267*T266,$E267/Hjor*T266))</f>
        <v>6400</v>
      </c>
      <c r="U267" s="624" t="n">
        <f aca="false">IF(TipoProgramaPersonalTecnico=1,$E267*'a)Plantilla'!$C93*Programa!D$27,IF(TipoProgramaPersonalTecnico=2,$E267*U266,$E267/Hjor*U266))</f>
        <v>6000</v>
      </c>
      <c r="V267" s="624" t="n">
        <f aca="false">IF(TipoProgramaPersonalTecnico=1,$E267*'a)Plantilla'!$C93*Programa!D$28,IF(TipoProgramaPersonalTecnico=2,$E267*V266,$E267/Hjor*V266))</f>
        <v>6400</v>
      </c>
      <c r="W267" s="624" t="n">
        <f aca="false">IF(TipoProgramaPersonalTecnico=1,$E267*'a)Plantilla'!$C93*Programa!D$29,IF(TipoProgramaPersonalTecnico=2,$E267*W266,$E267/Hjor*W266))</f>
        <v>6000</v>
      </c>
      <c r="X267" s="624" t="n">
        <f aca="false">IF(TipoProgramaPersonalTecnico=1,$E267*'a)Plantilla'!$C93*Programa!D$30,IF(TipoProgramaPersonalTecnico=2,$E267*X266,$E267/Hjor*X266))</f>
        <v>6000</v>
      </c>
      <c r="Y267" s="624" t="n">
        <f aca="false">IF(TipoProgramaPersonalTecnico=1,$E267*'a)Plantilla'!$C93*Programa!D$31,IF(TipoProgramaPersonalTecnico=2,$E267*Y266,$E267/Hjor*Y266))</f>
        <v>6000</v>
      </c>
      <c r="Z267" s="624" t="n">
        <f aca="false">IF(TipoProgramaPersonalTecnico=1,$E267*'a)Plantilla'!$C93*Programa!D$32,IF(TipoProgramaPersonalTecnico=2,$E267*Z266,$E267/Hjor*Z266))</f>
        <v>6400</v>
      </c>
      <c r="AA267" s="624" t="n">
        <f aca="false">IF(TipoProgramaPersonalTecnico=1,$E267*'a)Plantilla'!$C93*Programa!D$33,IF(TipoProgramaPersonalTecnico=2,$E267*AA266,$E267/Hjor*AA266))</f>
        <v>6000</v>
      </c>
      <c r="AB267" s="624" t="n">
        <f aca="false">IF(TipoProgramaPersonalTecnico=1,$E267*'a)Plantilla'!$C93*Programa!D$34,IF(TipoProgramaPersonalTecnico=2,$E267*AB266,$E267/Hjor*AB266))</f>
        <v>6000</v>
      </c>
      <c r="AC267" s="624" t="n">
        <f aca="false">IF(TipoProgramaPersonalTecnico=1,$E267*'a)Plantilla'!$C93*Programa!D$35,IF(TipoProgramaPersonalTecnico=2,$E267*AC266,$E267/Hjor*AC266))</f>
        <v>6000</v>
      </c>
      <c r="AD267" s="625" t="n">
        <f aca="false">IF(TipoProgramaPersonalTecnico=1,$E267*'a)Plantilla'!$C93*Programa!D$36,IF(TipoProgramaPersonalTecnico=2,$E267*AD266,$E267/Hjor*AD266))</f>
        <v>6400</v>
      </c>
      <c r="AE267" s="623" t="n">
        <f aca="false">IF(TipoProgramaPersonalTecnico=1,$E267*'a)Plantilla'!$C93*Programa!D$37,IF(TipoProgramaPersonalTecnico=2,$E267*AE266,$E267/Hjor*AE266))</f>
        <v>6000</v>
      </c>
      <c r="AF267" s="624" t="n">
        <f aca="false">IF(TipoProgramaPersonalTecnico=1,$E267*'a)Plantilla'!$C93*Programa!D$38,IF(TipoProgramaPersonalTecnico=2,$E267*AF266,$E267/Hjor*AF266))</f>
        <v>6400</v>
      </c>
      <c r="AG267" s="624" t="n">
        <f aca="false">IF(TipoProgramaPersonalTecnico=1,$E267*'a)Plantilla'!$C93*Programa!D$39,IF(TipoProgramaPersonalTecnico=2,$E267*AG266,$E267/Hjor*AG266))</f>
        <v>6000</v>
      </c>
      <c r="AH267" s="624" t="n">
        <f aca="false">IF(TipoProgramaPersonalTecnico=1,$E267*'a)Plantilla'!$C93*Programa!D$40,IF(TipoProgramaPersonalTecnico=2,$E267*AH266,$E267/Hjor*AH266))</f>
        <v>5200</v>
      </c>
      <c r="AI267" s="624" t="n">
        <f aca="false">IF(TipoProgramaPersonalTecnico=1,$E267*'a)Plantilla'!$C93*Programa!D$41,IF(TipoProgramaPersonalTecnico=2,$E267*AI266,$E267/Hjor*AI266))</f>
        <v>6000</v>
      </c>
      <c r="AJ267" s="624" t="n">
        <f aca="false">IF(TipoProgramaPersonalTecnico=1,$E267*'a)Plantilla'!$C93*Programa!D$42,IF(TipoProgramaPersonalTecnico=2,$E267*AJ266,$E267/Hjor*AJ266))</f>
        <v>6400</v>
      </c>
      <c r="AK267" s="624" t="n">
        <f aca="false">IF(TipoProgramaPersonalTecnico=1,$E267*'a)Plantilla'!$C93*Programa!D$43,IF(TipoProgramaPersonalTecnico=2,$E267*AK266,$E267/Hjor*AK266))</f>
        <v>6000</v>
      </c>
      <c r="AL267" s="624" t="n">
        <f aca="false">IF(TipoProgramaPersonalTecnico=1,$E267*'a)Plantilla'!$C93*Programa!D$44,IF(TipoProgramaPersonalTecnico=2,$E267*AL266,$E267/Hjor*AL266))</f>
        <v>6000</v>
      </c>
      <c r="AM267" s="624" t="n">
        <f aca="false">IF(TipoProgramaPersonalTecnico=1,$E267*'a)Plantilla'!$C93*Programa!D$45,IF(TipoProgramaPersonalTecnico=2,$E267*AM266,$E267/Hjor*AM266))</f>
        <v>6000</v>
      </c>
      <c r="AN267" s="624" t="n">
        <f aca="false">IF(TipoProgramaPersonalTecnico=1,$E267*'a)Plantilla'!$C93*Programa!D$46,IF(TipoProgramaPersonalTecnico=2,$E267*AN266,$E267/Hjor*AN266))</f>
        <v>6400</v>
      </c>
      <c r="AO267" s="624" t="n">
        <f aca="false">IF(TipoProgramaPersonalTecnico=1,$E267*'a)Plantilla'!$C93*Programa!D$47,IF(TipoProgramaPersonalTecnico=2,$E267*AO266,$E267/Hjor*AO266))</f>
        <v>6000</v>
      </c>
      <c r="AP267" s="625" t="n">
        <f aca="false">IF(TipoProgramaPersonalTecnico=1,$E267*'a)Plantilla'!$C93*Programa!D$48,IF(TipoProgramaPersonalTecnico=2,$E267*AP266,$E267/Hjor*AP266))</f>
        <v>6000</v>
      </c>
      <c r="AQ267" s="623" t="n">
        <f aca="false">IF(TipoProgramaPersonalTecnico=1,$E267*'a)Plantilla'!$C93*Programa!D$49,IF(TipoProgramaPersonalTecnico=2,$E267*AQ266,$E267/Hjor*AQ266))</f>
        <v>6000</v>
      </c>
      <c r="AR267" s="624" t="n">
        <f aca="false">IF(TipoProgramaPersonalTecnico=1,$E267*'a)Plantilla'!$C93*Programa!D$50,IF(TipoProgramaPersonalTecnico=2,$E267*AR266,$E267/Hjor*AR266))</f>
        <v>6400</v>
      </c>
      <c r="AS267" s="624" t="n">
        <f aca="false">IF(TipoProgramaPersonalTecnico=1,$E267*'a)Plantilla'!$C93*Programa!D$51,IF(TipoProgramaPersonalTecnico=2,$E267*AS266,$E267/Hjor*AS266))</f>
        <v>6000</v>
      </c>
      <c r="AT267" s="624" t="n">
        <f aca="false">IF(TipoProgramaPersonalTecnico=1,$E267*'a)Plantilla'!$C93*Programa!D$52,IF(TipoProgramaPersonalTecnico=2,$E267*AT266,$E267/Hjor*AT266))</f>
        <v>6400</v>
      </c>
      <c r="AU267" s="624" t="n">
        <f aca="false">IF(TipoProgramaPersonalTecnico=1,$E267*'a)Plantilla'!$C93*Programa!D$53,IF(TipoProgramaPersonalTecnico=2,$E267*AU266,$E267/Hjor*AU266))</f>
        <v>6000</v>
      </c>
      <c r="AV267" s="624" t="n">
        <f aca="false">IF(TipoProgramaPersonalTecnico=1,$E267*'a)Plantilla'!$C93*Programa!D$54,IF(TipoProgramaPersonalTecnico=2,$E267*AV266,$E267/Hjor*AV266))</f>
        <v>6000</v>
      </c>
      <c r="AW267" s="624" t="n">
        <f aca="false">IF(TipoProgramaPersonalTecnico=1,$E267*'a)Plantilla'!$C93*Programa!D$55,IF(TipoProgramaPersonalTecnico=2,$E267*AW266,$E267/Hjor*AW266))</f>
        <v>6000</v>
      </c>
      <c r="AX267" s="624" t="n">
        <f aca="false">IF(TipoProgramaPersonalTecnico=1,$E267*'a)Plantilla'!$C93*Programa!D$56,IF(TipoProgramaPersonalTecnico=2,$E267*AX266,$E267/Hjor*AX266))</f>
        <v>6400</v>
      </c>
      <c r="AY267" s="624" t="n">
        <f aca="false">IF(TipoProgramaPersonalTecnico=1,$E267*'a)Plantilla'!$C93*Programa!D$57,IF(TipoProgramaPersonalTecnico=2,$E267*AY266,$E267/Hjor*AY266))</f>
        <v>6000</v>
      </c>
      <c r="AZ267" s="624" t="n">
        <f aca="false">IF(TipoProgramaPersonalTecnico=1,$E267*'a)Plantilla'!$C93*Programa!D$58,IF(TipoProgramaPersonalTecnico=2,$E267*AZ266,$E267/Hjor*AZ266))</f>
        <v>6000</v>
      </c>
      <c r="BA267" s="626" t="n">
        <f aca="false">IF(TipoProgramaPersonalTecnico=1,$E267*'a)Plantilla'!$C93*Programa!D$59,IF(TipoProgramaPersonalTecnico=2,$E267*BA266,$E267/Hjor*BA266))</f>
        <v>6000</v>
      </c>
      <c r="BB267" s="627" t="n">
        <f aca="false">IF(TipoProgramaPersonalTecnico=1,$E267*'a)Plantilla'!$C93*Programa!D$60,IF(TipoProgramaPersonalTecnico=2,$E267*BB266,$E267/Hjor*BB266))</f>
        <v>6400</v>
      </c>
      <c r="BC267" s="628" t="n">
        <f aca="false">IF(TipoProgramaPersonalTecnico=1,$E267*'a)Plantilla'!$C93*Programa!D$61,IF(TipoProgramaPersonalTecnico=2,$E267*BC266,$E267/Hjor*BC266))</f>
        <v>6000</v>
      </c>
      <c r="BD267" s="624" t="n">
        <f aca="false">IF(TipoProgramaPersonalTecnico=1,$E267*'a)Plantilla'!$C93*Programa!D$62,IF(TipoProgramaPersonalTecnico=2,$E267*BD266,$E267/Hjor*BD266))</f>
        <v>6400</v>
      </c>
      <c r="BE267" s="624" t="n">
        <f aca="false">IF(TipoProgramaPersonalTecnico=1,$E267*'a)Plantilla'!$C93*Programa!D$63,IF(TipoProgramaPersonalTecnico=2,$E267*BE266,$E267/Hjor*BE266))</f>
        <v>6000</v>
      </c>
      <c r="BF267" s="624" t="n">
        <f aca="false">IF(TipoProgramaPersonalTecnico=1,$E267*'a)Plantilla'!$C93*Programa!D$64,IF(TipoProgramaPersonalTecnico=2,$E267*BF266,$E267/Hjor*BF266))</f>
        <v>5200</v>
      </c>
      <c r="BG267" s="624" t="n">
        <f aca="false">IF(TipoProgramaPersonalTecnico=1,$E267*'a)Plantilla'!$C93*Programa!D$65,IF(TipoProgramaPersonalTecnico=2,$E267*BG266,$E267/Hjor*BG266))</f>
        <v>6000</v>
      </c>
      <c r="BH267" s="624" t="n">
        <f aca="false">IF(TipoProgramaPersonalTecnico=1,$E267*'a)Plantilla'!$C93*Programa!D$66,IF(TipoProgramaPersonalTecnico=2,$E267*BH266,$E267/Hjor*BH266))</f>
        <v>6400</v>
      </c>
      <c r="BI267" s="624" t="n">
        <f aca="false">IF(TipoProgramaPersonalTecnico=1,$E267*'a)Plantilla'!$C93*Programa!D$67,IF(TipoProgramaPersonalTecnico=2,$E267*BI266,$E267/Hjor*BI266))</f>
        <v>6000</v>
      </c>
      <c r="BJ267" s="624" t="n">
        <f aca="false">IF(TipoProgramaPersonalTecnico=1,$E267*'a)Plantilla'!$C93*Programa!D$68,IF(TipoProgramaPersonalTecnico=2,$E267*BJ266,$E267/Hjor*BJ266))</f>
        <v>6000</v>
      </c>
      <c r="BK267" s="624" t="n">
        <f aca="false">IF(TipoProgramaPersonalTecnico=1,$E267*'a)Plantilla'!$C93*Programa!D$69,IF(TipoProgramaPersonalTecnico=2,$E267*BK266,$E267/Hjor*BK266))</f>
        <v>6000</v>
      </c>
      <c r="BL267" s="624" t="n">
        <f aca="false">IF(TipoProgramaPersonalTecnico=1,$E267*'a)Plantilla'!$C93*Programa!D$70,IF(TipoProgramaPersonalTecnico=2,$E267*BL266,$E267/Hjor*BL266))</f>
        <v>6400</v>
      </c>
      <c r="BM267" s="624" t="n">
        <f aca="false">IF(TipoProgramaPersonalTecnico=1,$E267*'a)Plantilla'!$C93*Programa!D$71,IF(TipoProgramaPersonalTecnico=2,$E267*BM266,$E267/Hjor*BM266))</f>
        <v>6000</v>
      </c>
      <c r="BN267" s="625" t="n">
        <f aca="false">IF(TipoProgramaPersonalTecnico=1,$E267*'a)Plantilla'!$C93*Programa!D$72,IF(TipoProgramaPersonalTecnico=2,$E267*BN266,$E267/Hjor*BN266))</f>
        <v>6000</v>
      </c>
    </row>
    <row r="268" customFormat="false" ht="7.5" hidden="false" customHeight="true" outlineLevel="0" collapsed="false">
      <c r="A268" s="224"/>
      <c r="B268" s="535"/>
      <c r="C268" s="556"/>
      <c r="D268" s="622"/>
      <c r="E268" s="623"/>
      <c r="F268" s="623"/>
      <c r="G268" s="631" t="s">
        <v>182</v>
      </c>
      <c r="H268" s="631" t="s">
        <v>182</v>
      </c>
      <c r="I268" s="631" t="s">
        <v>182</v>
      </c>
      <c r="J268" s="631" t="s">
        <v>182</v>
      </c>
      <c r="K268" s="631" t="s">
        <v>182</v>
      </c>
      <c r="L268" s="631" t="s">
        <v>182</v>
      </c>
      <c r="M268" s="631" t="s">
        <v>182</v>
      </c>
      <c r="N268" s="631" t="s">
        <v>182</v>
      </c>
      <c r="O268" s="631" t="s">
        <v>182</v>
      </c>
      <c r="P268" s="631" t="s">
        <v>182</v>
      </c>
      <c r="Q268" s="631" t="s">
        <v>182</v>
      </c>
      <c r="R268" s="632" t="s">
        <v>182</v>
      </c>
      <c r="S268" s="633" t="s">
        <v>182</v>
      </c>
      <c r="T268" s="631" t="s">
        <v>182</v>
      </c>
      <c r="U268" s="631" t="s">
        <v>182</v>
      </c>
      <c r="V268" s="631" t="s">
        <v>182</v>
      </c>
      <c r="W268" s="631" t="s">
        <v>182</v>
      </c>
      <c r="X268" s="631" t="s">
        <v>182</v>
      </c>
      <c r="Y268" s="631" t="s">
        <v>182</v>
      </c>
      <c r="Z268" s="631" t="s">
        <v>182</v>
      </c>
      <c r="AA268" s="631" t="s">
        <v>182</v>
      </c>
      <c r="AB268" s="631" t="s">
        <v>182</v>
      </c>
      <c r="AC268" s="631" t="s">
        <v>182</v>
      </c>
      <c r="AD268" s="631" t="s">
        <v>182</v>
      </c>
      <c r="AE268" s="631" t="s">
        <v>182</v>
      </c>
      <c r="AF268" s="631" t="s">
        <v>182</v>
      </c>
      <c r="AG268" s="631" t="s">
        <v>182</v>
      </c>
      <c r="AH268" s="631" t="s">
        <v>182</v>
      </c>
      <c r="AI268" s="631" t="s">
        <v>182</v>
      </c>
      <c r="AJ268" s="631" t="s">
        <v>182</v>
      </c>
      <c r="AK268" s="631" t="s">
        <v>182</v>
      </c>
      <c r="AL268" s="631" t="s">
        <v>182</v>
      </c>
      <c r="AM268" s="631" t="s">
        <v>182</v>
      </c>
      <c r="AN268" s="631" t="s">
        <v>182</v>
      </c>
      <c r="AO268" s="631" t="s">
        <v>182</v>
      </c>
      <c r="AP268" s="631" t="s">
        <v>182</v>
      </c>
      <c r="AQ268" s="631" t="s">
        <v>182</v>
      </c>
      <c r="AR268" s="631" t="s">
        <v>182</v>
      </c>
      <c r="AS268" s="631" t="s">
        <v>182</v>
      </c>
      <c r="AT268" s="631" t="s">
        <v>182</v>
      </c>
      <c r="AU268" s="631" t="s">
        <v>182</v>
      </c>
      <c r="AV268" s="631" t="s">
        <v>182</v>
      </c>
      <c r="AW268" s="631" t="s">
        <v>182</v>
      </c>
      <c r="AX268" s="631" t="s">
        <v>182</v>
      </c>
      <c r="AY268" s="631" t="s">
        <v>182</v>
      </c>
      <c r="AZ268" s="631" t="s">
        <v>182</v>
      </c>
      <c r="BA268" s="631" t="s">
        <v>182</v>
      </c>
      <c r="BB268" s="631" t="s">
        <v>182</v>
      </c>
      <c r="BC268" s="631" t="s">
        <v>182</v>
      </c>
      <c r="BD268" s="631" t="s">
        <v>182</v>
      </c>
      <c r="BE268" s="631" t="s">
        <v>182</v>
      </c>
      <c r="BF268" s="631" t="s">
        <v>182</v>
      </c>
      <c r="BG268" s="631" t="s">
        <v>182</v>
      </c>
      <c r="BH268" s="631" t="s">
        <v>182</v>
      </c>
      <c r="BI268" s="631" t="s">
        <v>182</v>
      </c>
      <c r="BJ268" s="631" t="s">
        <v>182</v>
      </c>
      <c r="BK268" s="631" t="s">
        <v>182</v>
      </c>
      <c r="BL268" s="631" t="s">
        <v>182</v>
      </c>
      <c r="BM268" s="631" t="s">
        <v>182</v>
      </c>
      <c r="BN268" s="632" t="s">
        <v>182</v>
      </c>
    </row>
    <row r="269" customFormat="false" ht="12.75" hidden="false" customHeight="false" outlineLevel="0" collapsed="false">
      <c r="A269" s="544"/>
      <c r="B269" s="545" t="s">
        <v>182</v>
      </c>
      <c r="C269" s="558"/>
      <c r="D269" s="651"/>
      <c r="E269" s="652" t="s">
        <v>524</v>
      </c>
      <c r="F269" s="653" t="n">
        <f aca="false">SUM(F227:F268)</f>
        <v>5441612.16</v>
      </c>
      <c r="G269" s="654"/>
      <c r="H269" s="654"/>
      <c r="I269" s="654"/>
      <c r="J269" s="654"/>
      <c r="K269" s="654"/>
      <c r="L269" s="654"/>
      <c r="M269" s="654"/>
      <c r="N269" s="654"/>
      <c r="O269" s="654"/>
      <c r="P269" s="654"/>
      <c r="Q269" s="654"/>
      <c r="R269" s="655"/>
      <c r="S269" s="653"/>
      <c r="T269" s="654"/>
      <c r="U269" s="654"/>
      <c r="V269" s="654"/>
      <c r="W269" s="654"/>
      <c r="X269" s="654"/>
      <c r="Y269" s="654"/>
      <c r="Z269" s="654"/>
      <c r="AA269" s="654"/>
      <c r="AB269" s="654"/>
      <c r="AC269" s="654"/>
      <c r="AD269" s="655"/>
      <c r="AE269" s="653"/>
      <c r="AF269" s="654"/>
      <c r="AG269" s="654"/>
      <c r="AH269" s="654"/>
      <c r="AI269" s="654"/>
      <c r="AJ269" s="654"/>
      <c r="AK269" s="654"/>
      <c r="AL269" s="654"/>
      <c r="AM269" s="654"/>
      <c r="AN269" s="654"/>
      <c r="AO269" s="654"/>
      <c r="AP269" s="655"/>
      <c r="AQ269" s="653"/>
      <c r="AR269" s="654"/>
      <c r="AS269" s="654"/>
      <c r="AT269" s="654"/>
      <c r="AU269" s="654"/>
      <c r="AV269" s="654"/>
      <c r="AW269" s="654"/>
      <c r="AX269" s="654"/>
      <c r="AY269" s="654"/>
      <c r="AZ269" s="654"/>
      <c r="BA269" s="656"/>
      <c r="BB269" s="657"/>
      <c r="BC269" s="658"/>
      <c r="BD269" s="654"/>
      <c r="BE269" s="657"/>
      <c r="BF269" s="657"/>
      <c r="BG269" s="657"/>
      <c r="BH269" s="657"/>
      <c r="BI269" s="657"/>
      <c r="BJ269" s="657"/>
      <c r="BK269" s="657"/>
      <c r="BL269" s="657"/>
      <c r="BM269" s="657"/>
      <c r="BN269" s="655"/>
    </row>
    <row r="270" customFormat="false" ht="12.75" hidden="false" customHeight="false" outlineLevel="0" collapsed="false">
      <c r="A270" s="563" t="str">
        <f aca="false">'d)Pers.Técnico'!A185</f>
        <v>Personal administrativo incluye: Prestaciones</v>
      </c>
      <c r="B270" s="564"/>
      <c r="C270" s="565"/>
      <c r="D270" s="691"/>
      <c r="E270" s="662"/>
      <c r="F270" s="662"/>
      <c r="G270" s="662"/>
      <c r="H270" s="662"/>
      <c r="I270" s="662"/>
      <c r="J270" s="662"/>
      <c r="K270" s="662"/>
      <c r="L270" s="662"/>
      <c r="M270" s="662"/>
      <c r="N270" s="662"/>
      <c r="O270" s="662"/>
      <c r="P270" s="662"/>
      <c r="Q270" s="662"/>
      <c r="R270" s="664"/>
      <c r="S270" s="662"/>
      <c r="T270" s="662"/>
      <c r="U270" s="662"/>
      <c r="V270" s="662"/>
      <c r="W270" s="662"/>
      <c r="X270" s="662"/>
      <c r="Y270" s="662"/>
      <c r="Z270" s="662"/>
      <c r="AA270" s="662"/>
      <c r="AB270" s="662"/>
      <c r="AC270" s="662"/>
      <c r="AD270" s="664"/>
      <c r="AE270" s="662"/>
      <c r="AF270" s="662"/>
      <c r="AG270" s="662"/>
      <c r="AH270" s="662"/>
      <c r="AI270" s="662"/>
      <c r="AJ270" s="662"/>
      <c r="AK270" s="662"/>
      <c r="AL270" s="662"/>
      <c r="AM270" s="662"/>
      <c r="AN270" s="662"/>
      <c r="AO270" s="662"/>
      <c r="AP270" s="664"/>
      <c r="AQ270" s="662"/>
      <c r="AR270" s="662"/>
      <c r="AS270" s="662"/>
      <c r="AT270" s="662"/>
      <c r="AU270" s="662"/>
      <c r="AV270" s="662"/>
      <c r="AW270" s="662"/>
      <c r="AX270" s="662"/>
      <c r="AY270" s="662"/>
      <c r="AZ270" s="662"/>
      <c r="BA270" s="665"/>
      <c r="BB270" s="662"/>
      <c r="BC270" s="666"/>
      <c r="BD270" s="662"/>
      <c r="BE270" s="662"/>
      <c r="BF270" s="662"/>
      <c r="BG270" s="662"/>
      <c r="BH270" s="662"/>
      <c r="BI270" s="662"/>
      <c r="BJ270" s="662"/>
      <c r="BK270" s="662"/>
      <c r="BL270" s="662"/>
      <c r="BM270" s="662"/>
      <c r="BN270" s="664"/>
    </row>
    <row r="271" customFormat="false" ht="12.75" hidden="false" customHeight="false" outlineLevel="0" collapsed="false">
      <c r="A271" s="524"/>
      <c r="B271" s="228"/>
      <c r="C271" s="527"/>
      <c r="D271" s="680"/>
      <c r="E271" s="668"/>
      <c r="F271" s="668"/>
      <c r="G271" s="670" t="n">
        <f aca="false">'d)Pers.Técnico'!E187</f>
        <v>15</v>
      </c>
      <c r="H271" s="670" t="n">
        <f aca="false">'d)Pers.Técnico'!F187</f>
        <v>16</v>
      </c>
      <c r="I271" s="670" t="n">
        <f aca="false">'d)Pers.Técnico'!G187</f>
        <v>15</v>
      </c>
      <c r="J271" s="670" t="n">
        <f aca="false">'d)Pers.Técnico'!H187</f>
        <v>14</v>
      </c>
      <c r="K271" s="670" t="n">
        <f aca="false">'d)Pers.Técnico'!I187</f>
        <v>15</v>
      </c>
      <c r="L271" s="670" t="n">
        <f aca="false">'d)Pers.Técnico'!J187</f>
        <v>16</v>
      </c>
      <c r="M271" s="670" t="n">
        <f aca="false">'d)Pers.Técnico'!K187</f>
        <v>15</v>
      </c>
      <c r="N271" s="670" t="n">
        <f aca="false">'d)Pers.Técnico'!L187</f>
        <v>15</v>
      </c>
      <c r="O271" s="670" t="n">
        <f aca="false">'d)Pers.Técnico'!M187</f>
        <v>15</v>
      </c>
      <c r="P271" s="670" t="n">
        <f aca="false">'d)Pers.Técnico'!N187</f>
        <v>16</v>
      </c>
      <c r="Q271" s="670" t="n">
        <f aca="false">'d)Pers.Técnico'!O187</f>
        <v>15</v>
      </c>
      <c r="R271" s="669" t="n">
        <f aca="false">'d)Pers.Técnico'!P187</f>
        <v>15</v>
      </c>
      <c r="S271" s="681" t="n">
        <f aca="false">'d)Pers.Técnico'!Q187</f>
        <v>15</v>
      </c>
      <c r="T271" s="670" t="n">
        <f aca="false">'d)Pers.Técnico'!R187</f>
        <v>16</v>
      </c>
      <c r="U271" s="670" t="n">
        <f aca="false">'d)Pers.Técnico'!S187</f>
        <v>15</v>
      </c>
      <c r="V271" s="670" t="n">
        <f aca="false">'d)Pers.Técnico'!T187</f>
        <v>16</v>
      </c>
      <c r="W271" s="670" t="n">
        <f aca="false">'d)Pers.Técnico'!U187</f>
        <v>15</v>
      </c>
      <c r="X271" s="670" t="n">
        <f aca="false">'d)Pers.Técnico'!V187</f>
        <v>15</v>
      </c>
      <c r="Y271" s="670" t="n">
        <f aca="false">'d)Pers.Técnico'!W187</f>
        <v>15</v>
      </c>
      <c r="Z271" s="670" t="n">
        <f aca="false">'d)Pers.Técnico'!X187</f>
        <v>16</v>
      </c>
      <c r="AA271" s="670" t="n">
        <f aca="false">'d)Pers.Técnico'!Y187</f>
        <v>15</v>
      </c>
      <c r="AB271" s="670" t="n">
        <f aca="false">'d)Pers.Técnico'!Z187</f>
        <v>15</v>
      </c>
      <c r="AC271" s="670" t="n">
        <f aca="false">'d)Pers.Técnico'!AA187</f>
        <v>15</v>
      </c>
      <c r="AD271" s="669" t="n">
        <f aca="false">'d)Pers.Técnico'!AB187</f>
        <v>16</v>
      </c>
      <c r="AE271" s="681" t="n">
        <f aca="false">'d)Pers.Técnico'!AC187</f>
        <v>15</v>
      </c>
      <c r="AF271" s="670" t="n">
        <f aca="false">'d)Pers.Técnico'!AD187</f>
        <v>16</v>
      </c>
      <c r="AG271" s="670" t="n">
        <f aca="false">'d)Pers.Técnico'!AE187</f>
        <v>15</v>
      </c>
      <c r="AH271" s="670" t="n">
        <f aca="false">'d)Pers.Técnico'!AF187</f>
        <v>13</v>
      </c>
      <c r="AI271" s="670" t="n">
        <f aca="false">'d)Pers.Técnico'!AG187</f>
        <v>15</v>
      </c>
      <c r="AJ271" s="670" t="n">
        <f aca="false">'d)Pers.Técnico'!AH187</f>
        <v>16</v>
      </c>
      <c r="AK271" s="670" t="n">
        <f aca="false">'d)Pers.Técnico'!AI187</f>
        <v>15</v>
      </c>
      <c r="AL271" s="670" t="n">
        <f aca="false">'d)Pers.Técnico'!AJ187</f>
        <v>15</v>
      </c>
      <c r="AM271" s="670" t="n">
        <f aca="false">'d)Pers.Técnico'!AK187</f>
        <v>15</v>
      </c>
      <c r="AN271" s="670" t="n">
        <f aca="false">'d)Pers.Técnico'!AL187</f>
        <v>16</v>
      </c>
      <c r="AO271" s="670" t="n">
        <f aca="false">'d)Pers.Técnico'!AM187</f>
        <v>15</v>
      </c>
      <c r="AP271" s="669" t="n">
        <f aca="false">'d)Pers.Técnico'!AN187</f>
        <v>15</v>
      </c>
      <c r="AQ271" s="681" t="n">
        <f aca="false">'d)Pers.Técnico'!AO187</f>
        <v>15</v>
      </c>
      <c r="AR271" s="670" t="n">
        <f aca="false">'d)Pers.Técnico'!AP187</f>
        <v>16</v>
      </c>
      <c r="AS271" s="670" t="n">
        <f aca="false">'d)Pers.Técnico'!AQ187</f>
        <v>15</v>
      </c>
      <c r="AT271" s="670" t="n">
        <f aca="false">'d)Pers.Técnico'!AR187</f>
        <v>16</v>
      </c>
      <c r="AU271" s="670" t="n">
        <f aca="false">'d)Pers.Técnico'!AS187</f>
        <v>15</v>
      </c>
      <c r="AV271" s="670" t="n">
        <f aca="false">'d)Pers.Técnico'!AT187</f>
        <v>15</v>
      </c>
      <c r="AW271" s="670" t="n">
        <f aca="false">'d)Pers.Técnico'!AU187</f>
        <v>15</v>
      </c>
      <c r="AX271" s="670" t="n">
        <f aca="false">'d)Pers.Técnico'!AV187</f>
        <v>16</v>
      </c>
      <c r="AY271" s="670" t="n">
        <f aca="false">'d)Pers.Técnico'!AW187</f>
        <v>15</v>
      </c>
      <c r="AZ271" s="670" t="n">
        <f aca="false">'d)Pers.Técnico'!AX187</f>
        <v>15</v>
      </c>
      <c r="BA271" s="617" t="n">
        <f aca="false">'d)Pers.Técnico'!AY187</f>
        <v>15</v>
      </c>
      <c r="BB271" s="682" t="n">
        <f aca="false">'d)Pers.Técnico'!AZ187</f>
        <v>16</v>
      </c>
      <c r="BC271" s="683" t="n">
        <f aca="false">'d)Pers.Técnico'!BA187</f>
        <v>15</v>
      </c>
      <c r="BD271" s="670" t="n">
        <f aca="false">'d)Pers.Técnico'!BB187</f>
        <v>16</v>
      </c>
      <c r="BE271" s="670" t="n">
        <f aca="false">'d)Pers.Técnico'!BC187</f>
        <v>15</v>
      </c>
      <c r="BF271" s="670" t="n">
        <f aca="false">'d)Pers.Técnico'!BD187</f>
        <v>13</v>
      </c>
      <c r="BG271" s="670" t="n">
        <f aca="false">'d)Pers.Técnico'!BE187</f>
        <v>15</v>
      </c>
      <c r="BH271" s="670" t="n">
        <f aca="false">'d)Pers.Técnico'!BF187</f>
        <v>16</v>
      </c>
      <c r="BI271" s="670" t="n">
        <f aca="false">'d)Pers.Técnico'!BG187</f>
        <v>15</v>
      </c>
      <c r="BJ271" s="670" t="n">
        <f aca="false">'d)Pers.Técnico'!BH187</f>
        <v>15</v>
      </c>
      <c r="BK271" s="670" t="n">
        <f aca="false">'d)Pers.Técnico'!BI187</f>
        <v>15</v>
      </c>
      <c r="BL271" s="670" t="n">
        <f aca="false">'d)Pers.Técnico'!BJ187</f>
        <v>16</v>
      </c>
      <c r="BM271" s="670" t="n">
        <f aca="false">'d)Pers.Técnico'!BK187</f>
        <v>15</v>
      </c>
      <c r="BN271" s="669" t="n">
        <f aca="false">'d)Pers.Técnico'!BL187</f>
        <v>15</v>
      </c>
    </row>
    <row r="272" customFormat="false" ht="12.75" hidden="false" customHeight="false" outlineLevel="0" collapsed="false">
      <c r="A272" s="224" t="s">
        <v>182</v>
      </c>
      <c r="B272" s="535" t="str">
        <f aca="false">+'d)Pers.Técnico'!B187</f>
        <v>CONTADOR</v>
      </c>
      <c r="C272" s="556" t="str">
        <f aca="false">'d)Pers.Técnico'!C187</f>
        <v>Jornal</v>
      </c>
      <c r="D272" s="622" t="n">
        <f aca="false">SUM(G271:BN271)</f>
        <v>912</v>
      </c>
      <c r="E272" s="623" t="n">
        <f aca="false">IF('a)Plantilla'!C94&gt;0,'a)Plantilla'!D94/30,0)</f>
        <v>533.33</v>
      </c>
      <c r="F272" s="623" t="n">
        <f aca="false">SUM(G272:BN272)</f>
        <v>486396.96</v>
      </c>
      <c r="G272" s="624" t="n">
        <f aca="false">IF(TipoProgramaPersonalTecnico=1,$E272*'a)Plantilla'!$C94*Programa!D$13,IF(TipoProgramaPersonalTecnico=2,$E272*G271,$E272/Hjor*G271))</f>
        <v>7999.95</v>
      </c>
      <c r="H272" s="624" t="n">
        <f aca="false">IF(TipoProgramaPersonalTecnico=1,$E272*'a)Plantilla'!$C94*Programa!D$14,IF(TipoProgramaPersonalTecnico=2,$E272*H271,$E272/Hjor*H271))</f>
        <v>8533.28</v>
      </c>
      <c r="I272" s="624" t="n">
        <f aca="false">IF(TipoProgramaPersonalTecnico=1,$E272*'a)Plantilla'!$C94*Programa!D$15,IF(TipoProgramaPersonalTecnico=2,$E272*I271,$E272/Hjor*I271))</f>
        <v>7999.95</v>
      </c>
      <c r="J272" s="624" t="n">
        <f aca="false">IF(TipoProgramaPersonalTecnico=1,$E272*'a)Plantilla'!$C94*Programa!D$16,IF(TipoProgramaPersonalTecnico=2,$E272*J271,$E272/Hjor*J271))</f>
        <v>7466.62</v>
      </c>
      <c r="K272" s="624" t="n">
        <f aca="false">IF(TipoProgramaPersonalTecnico=1,$E272*'a)Plantilla'!$C94*Programa!D$17,IF(TipoProgramaPersonalTecnico=2,$E272*K271,$E272/Hjor*K271))</f>
        <v>7999.95</v>
      </c>
      <c r="L272" s="624" t="n">
        <f aca="false">IF(TipoProgramaPersonalTecnico=1,$E272*'a)Plantilla'!$C94*Programa!D$18,IF(TipoProgramaPersonalTecnico=2,$E272*L271,$E272/Hjor*L271))</f>
        <v>8533.28</v>
      </c>
      <c r="M272" s="624" t="n">
        <f aca="false">IF(TipoProgramaPersonalTecnico=1,$E272*'a)Plantilla'!$C94*Programa!D$19,IF(TipoProgramaPersonalTecnico=2,$E272*M271,$E272/Hjor*M271))</f>
        <v>7999.95</v>
      </c>
      <c r="N272" s="624" t="n">
        <f aca="false">IF(TipoProgramaPersonalTecnico=1,$E272*'a)Plantilla'!$C94*Programa!D$20,IF(TipoProgramaPersonalTecnico=2,$E272*N271,$E272/Hjor*N271))</f>
        <v>7999.95</v>
      </c>
      <c r="O272" s="624" t="n">
        <f aca="false">IF(TipoProgramaPersonalTecnico=1,$E272*'a)Plantilla'!$C94*Programa!D$21,IF(TipoProgramaPersonalTecnico=2,$E272*O271,$E272/Hjor*O271))</f>
        <v>7999.95</v>
      </c>
      <c r="P272" s="624" t="n">
        <f aca="false">IF(TipoProgramaPersonalTecnico=1,$E272*'a)Plantilla'!$C94*Programa!D$22,IF(TipoProgramaPersonalTecnico=2,$E272*P271,$E272/Hjor*P271))</f>
        <v>8533.28</v>
      </c>
      <c r="Q272" s="624" t="n">
        <f aca="false">IF(TipoProgramaPersonalTecnico=1,$E272*'a)Plantilla'!$C94*Programa!D$23,IF(TipoProgramaPersonalTecnico=2,$E272*Q271,$E272/Hjor*Q271))</f>
        <v>7999.95</v>
      </c>
      <c r="R272" s="625" t="n">
        <f aca="false">IF(TipoProgramaPersonalTecnico=1,$E272*'a)Plantilla'!$C94*Programa!D$24,IF(TipoProgramaPersonalTecnico=2,$E272*R271,$E272/Hjor*R271))</f>
        <v>7999.95</v>
      </c>
      <c r="S272" s="623" t="n">
        <f aca="false">IF(TipoProgramaPersonalTecnico=1,$E272*'a)Plantilla'!$C94*Programa!D$25,IF(TipoProgramaPersonalTecnico=2,$E272*S271,$E272/Hjor*S271))</f>
        <v>7999.95</v>
      </c>
      <c r="T272" s="624" t="n">
        <f aca="false">IF(TipoProgramaPersonalTecnico=1,$E272*'a)Plantilla'!$C94*Programa!D$26,IF(TipoProgramaPersonalTecnico=2,$E272*T271,$E272/Hjor*T271))</f>
        <v>8533.28</v>
      </c>
      <c r="U272" s="624" t="n">
        <f aca="false">IF(TipoProgramaPersonalTecnico=1,$E272*'a)Plantilla'!$C94*Programa!D$27,IF(TipoProgramaPersonalTecnico=2,$E272*U271,$E272/Hjor*U271))</f>
        <v>7999.95</v>
      </c>
      <c r="V272" s="624" t="n">
        <f aca="false">IF(TipoProgramaPersonalTecnico=1,$E272*'a)Plantilla'!$C94*Programa!D$28,IF(TipoProgramaPersonalTecnico=2,$E272*V271,$E272/Hjor*V271))</f>
        <v>8533.28</v>
      </c>
      <c r="W272" s="624" t="n">
        <f aca="false">IF(TipoProgramaPersonalTecnico=1,$E272*'a)Plantilla'!$C94*Programa!D$29,IF(TipoProgramaPersonalTecnico=2,$E272*W271,$E272/Hjor*W271))</f>
        <v>7999.95</v>
      </c>
      <c r="X272" s="624" t="n">
        <f aca="false">IF(TipoProgramaPersonalTecnico=1,$E272*'a)Plantilla'!$C94*Programa!D$30,IF(TipoProgramaPersonalTecnico=2,$E272*X271,$E272/Hjor*X271))</f>
        <v>7999.95</v>
      </c>
      <c r="Y272" s="624" t="n">
        <f aca="false">IF(TipoProgramaPersonalTecnico=1,$E272*'a)Plantilla'!$C94*Programa!D$31,IF(TipoProgramaPersonalTecnico=2,$E272*Y271,$E272/Hjor*Y271))</f>
        <v>7999.95</v>
      </c>
      <c r="Z272" s="624" t="n">
        <f aca="false">IF(TipoProgramaPersonalTecnico=1,$E272*'a)Plantilla'!$C94*Programa!D$32,IF(TipoProgramaPersonalTecnico=2,$E272*Z271,$E272/Hjor*Z271))</f>
        <v>8533.28</v>
      </c>
      <c r="AA272" s="624" t="n">
        <f aca="false">IF(TipoProgramaPersonalTecnico=1,$E272*'a)Plantilla'!$C94*Programa!D$33,IF(TipoProgramaPersonalTecnico=2,$E272*AA271,$E272/Hjor*AA271))</f>
        <v>7999.95</v>
      </c>
      <c r="AB272" s="624" t="n">
        <f aca="false">IF(TipoProgramaPersonalTecnico=1,$E272*'a)Plantilla'!$C94*Programa!D$34,IF(TipoProgramaPersonalTecnico=2,$E272*AB271,$E272/Hjor*AB271))</f>
        <v>7999.95</v>
      </c>
      <c r="AC272" s="624" t="n">
        <f aca="false">IF(TipoProgramaPersonalTecnico=1,$E272*'a)Plantilla'!$C94*Programa!D$35,IF(TipoProgramaPersonalTecnico=2,$E272*AC271,$E272/Hjor*AC271))</f>
        <v>7999.95</v>
      </c>
      <c r="AD272" s="625" t="n">
        <f aca="false">IF(TipoProgramaPersonalTecnico=1,$E272*'a)Plantilla'!$C94*Programa!D$36,IF(TipoProgramaPersonalTecnico=2,$E272*AD271,$E272/Hjor*AD271))</f>
        <v>8533.28</v>
      </c>
      <c r="AE272" s="623" t="n">
        <f aca="false">IF(TipoProgramaPersonalTecnico=1,$E272*'a)Plantilla'!$C94*Programa!D$37,IF(TipoProgramaPersonalTecnico=2,$E272*AE271,$E272/Hjor*AE271))</f>
        <v>7999.95</v>
      </c>
      <c r="AF272" s="624" t="n">
        <f aca="false">IF(TipoProgramaPersonalTecnico=1,$E272*'a)Plantilla'!$C94*Programa!D$38,IF(TipoProgramaPersonalTecnico=2,$E272*AF271,$E272/Hjor*AF271))</f>
        <v>8533.28</v>
      </c>
      <c r="AG272" s="624" t="n">
        <f aca="false">IF(TipoProgramaPersonalTecnico=1,$E272*'a)Plantilla'!$C94*Programa!D$39,IF(TipoProgramaPersonalTecnico=2,$E272*AG271,$E272/Hjor*AG271))</f>
        <v>7999.95</v>
      </c>
      <c r="AH272" s="624" t="n">
        <f aca="false">IF(TipoProgramaPersonalTecnico=1,$E272*'a)Plantilla'!$C94*Programa!D$40,IF(TipoProgramaPersonalTecnico=2,$E272*AH271,$E272/Hjor*AH271))</f>
        <v>6933.29</v>
      </c>
      <c r="AI272" s="624" t="n">
        <f aca="false">IF(TipoProgramaPersonalTecnico=1,$E272*'a)Plantilla'!$C94*Programa!D$41,IF(TipoProgramaPersonalTecnico=2,$E272*AI271,$E272/Hjor*AI271))</f>
        <v>7999.95</v>
      </c>
      <c r="AJ272" s="624" t="n">
        <f aca="false">IF(TipoProgramaPersonalTecnico=1,$E272*'a)Plantilla'!$C94*Programa!D$42,IF(TipoProgramaPersonalTecnico=2,$E272*AJ271,$E272/Hjor*AJ271))</f>
        <v>8533.28</v>
      </c>
      <c r="AK272" s="624" t="n">
        <f aca="false">IF(TipoProgramaPersonalTecnico=1,$E272*'a)Plantilla'!$C94*Programa!D$43,IF(TipoProgramaPersonalTecnico=2,$E272*AK271,$E272/Hjor*AK271))</f>
        <v>7999.95</v>
      </c>
      <c r="AL272" s="624" t="n">
        <f aca="false">IF(TipoProgramaPersonalTecnico=1,$E272*'a)Plantilla'!$C94*Programa!D$44,IF(TipoProgramaPersonalTecnico=2,$E272*AL271,$E272/Hjor*AL271))</f>
        <v>7999.95</v>
      </c>
      <c r="AM272" s="624" t="n">
        <f aca="false">IF(TipoProgramaPersonalTecnico=1,$E272*'a)Plantilla'!$C94*Programa!D$45,IF(TipoProgramaPersonalTecnico=2,$E272*AM271,$E272/Hjor*AM271))</f>
        <v>7999.95</v>
      </c>
      <c r="AN272" s="624" t="n">
        <f aca="false">IF(TipoProgramaPersonalTecnico=1,$E272*'a)Plantilla'!$C94*Programa!D$46,IF(TipoProgramaPersonalTecnico=2,$E272*AN271,$E272/Hjor*AN271))</f>
        <v>8533.28</v>
      </c>
      <c r="AO272" s="624" t="n">
        <f aca="false">IF(TipoProgramaPersonalTecnico=1,$E272*'a)Plantilla'!$C94*Programa!D$47,IF(TipoProgramaPersonalTecnico=2,$E272*AO271,$E272/Hjor*AO271))</f>
        <v>7999.95</v>
      </c>
      <c r="AP272" s="625" t="n">
        <f aca="false">IF(TipoProgramaPersonalTecnico=1,$E272*'a)Plantilla'!$C94*Programa!D$48,IF(TipoProgramaPersonalTecnico=2,$E272*AP271,$E272/Hjor*AP271))</f>
        <v>7999.95</v>
      </c>
      <c r="AQ272" s="623" t="n">
        <f aca="false">IF(TipoProgramaPersonalTecnico=1,$E272*'a)Plantilla'!$C94*Programa!D$49,IF(TipoProgramaPersonalTecnico=2,$E272*AQ271,$E272/Hjor*AQ271))</f>
        <v>7999.95</v>
      </c>
      <c r="AR272" s="624" t="n">
        <f aca="false">IF(TipoProgramaPersonalTecnico=1,$E272*'a)Plantilla'!$C94*Programa!D$50,IF(TipoProgramaPersonalTecnico=2,$E272*AR271,$E272/Hjor*AR271))</f>
        <v>8533.28</v>
      </c>
      <c r="AS272" s="624" t="n">
        <f aca="false">IF(TipoProgramaPersonalTecnico=1,$E272*'a)Plantilla'!$C94*Programa!D$51,IF(TipoProgramaPersonalTecnico=2,$E272*AS271,$E272/Hjor*AS271))</f>
        <v>7999.95</v>
      </c>
      <c r="AT272" s="624" t="n">
        <f aca="false">IF(TipoProgramaPersonalTecnico=1,$E272*'a)Plantilla'!$C94*Programa!D$52,IF(TipoProgramaPersonalTecnico=2,$E272*AT271,$E272/Hjor*AT271))</f>
        <v>8533.28</v>
      </c>
      <c r="AU272" s="624" t="n">
        <f aca="false">IF(TipoProgramaPersonalTecnico=1,$E272*'a)Plantilla'!$C94*Programa!D$53,IF(TipoProgramaPersonalTecnico=2,$E272*AU271,$E272/Hjor*AU271))</f>
        <v>7999.95</v>
      </c>
      <c r="AV272" s="624" t="n">
        <f aca="false">IF(TipoProgramaPersonalTecnico=1,$E272*'a)Plantilla'!$C94*Programa!D$54,IF(TipoProgramaPersonalTecnico=2,$E272*AV271,$E272/Hjor*AV271))</f>
        <v>7999.95</v>
      </c>
      <c r="AW272" s="624" t="n">
        <f aca="false">IF(TipoProgramaPersonalTecnico=1,$E272*'a)Plantilla'!$C94*Programa!D$55,IF(TipoProgramaPersonalTecnico=2,$E272*AW271,$E272/Hjor*AW271))</f>
        <v>7999.95</v>
      </c>
      <c r="AX272" s="624" t="n">
        <f aca="false">IF(TipoProgramaPersonalTecnico=1,$E272*'a)Plantilla'!$C94*Programa!D$56,IF(TipoProgramaPersonalTecnico=2,$E272*AX271,$E272/Hjor*AX271))</f>
        <v>8533.28</v>
      </c>
      <c r="AY272" s="624" t="n">
        <f aca="false">IF(TipoProgramaPersonalTecnico=1,$E272*'a)Plantilla'!$C94*Programa!D$57,IF(TipoProgramaPersonalTecnico=2,$E272*AY271,$E272/Hjor*AY271))</f>
        <v>7999.95</v>
      </c>
      <c r="AZ272" s="624" t="n">
        <f aca="false">IF(TipoProgramaPersonalTecnico=1,$E272*'a)Plantilla'!$C94*Programa!D$58,IF(TipoProgramaPersonalTecnico=2,$E272*AZ271,$E272/Hjor*AZ271))</f>
        <v>7999.95</v>
      </c>
      <c r="BA272" s="626" t="n">
        <f aca="false">IF(TipoProgramaPersonalTecnico=1,$E272*'a)Plantilla'!$C94*Programa!D$59,IF(TipoProgramaPersonalTecnico=2,$E272*BA271,$E272/Hjor*BA271))</f>
        <v>7999.95</v>
      </c>
      <c r="BB272" s="627" t="n">
        <f aca="false">IF(TipoProgramaPersonalTecnico=1,$E272*'a)Plantilla'!$C94*Programa!D$60,IF(TipoProgramaPersonalTecnico=2,$E272*BB271,$E272/Hjor*BB271))</f>
        <v>8533.28</v>
      </c>
      <c r="BC272" s="628" t="n">
        <f aca="false">IF(TipoProgramaPersonalTecnico=1,$E272*'a)Plantilla'!$C94*Programa!D$61,IF(TipoProgramaPersonalTecnico=2,$E272*BC271,$E272/Hjor*BC271))</f>
        <v>7999.95</v>
      </c>
      <c r="BD272" s="624" t="n">
        <f aca="false">IF(TipoProgramaPersonalTecnico=1,$E272*'a)Plantilla'!$C94*Programa!D$62,IF(TipoProgramaPersonalTecnico=2,$E272*BD271,$E272/Hjor*BD271))</f>
        <v>8533.28</v>
      </c>
      <c r="BE272" s="624" t="n">
        <f aca="false">IF(TipoProgramaPersonalTecnico=1,$E272*'a)Plantilla'!$C94*Programa!D$63,IF(TipoProgramaPersonalTecnico=2,$E272*BE271,$E272/Hjor*BE271))</f>
        <v>7999.95</v>
      </c>
      <c r="BF272" s="624" t="n">
        <f aca="false">IF(TipoProgramaPersonalTecnico=1,$E272*'a)Plantilla'!$C94*Programa!D$64,IF(TipoProgramaPersonalTecnico=2,$E272*BF271,$E272/Hjor*BF271))</f>
        <v>6933.29</v>
      </c>
      <c r="BG272" s="624" t="n">
        <f aca="false">IF(TipoProgramaPersonalTecnico=1,$E272*'a)Plantilla'!$C94*Programa!D$65,IF(TipoProgramaPersonalTecnico=2,$E272*BG271,$E272/Hjor*BG271))</f>
        <v>7999.95</v>
      </c>
      <c r="BH272" s="624" t="n">
        <f aca="false">IF(TipoProgramaPersonalTecnico=1,$E272*'a)Plantilla'!$C94*Programa!D$66,IF(TipoProgramaPersonalTecnico=2,$E272*BH271,$E272/Hjor*BH271))</f>
        <v>8533.28</v>
      </c>
      <c r="BI272" s="624" t="n">
        <f aca="false">IF(TipoProgramaPersonalTecnico=1,$E272*'a)Plantilla'!$C94*Programa!D$67,IF(TipoProgramaPersonalTecnico=2,$E272*BI271,$E272/Hjor*BI271))</f>
        <v>7999.95</v>
      </c>
      <c r="BJ272" s="624" t="n">
        <f aca="false">IF(TipoProgramaPersonalTecnico=1,$E272*'a)Plantilla'!$C94*Programa!D$68,IF(TipoProgramaPersonalTecnico=2,$E272*BJ271,$E272/Hjor*BJ271))</f>
        <v>7999.95</v>
      </c>
      <c r="BK272" s="624" t="n">
        <f aca="false">IF(TipoProgramaPersonalTecnico=1,$E272*'a)Plantilla'!$C94*Programa!D$69,IF(TipoProgramaPersonalTecnico=2,$E272*BK271,$E272/Hjor*BK271))</f>
        <v>7999.95</v>
      </c>
      <c r="BL272" s="624" t="n">
        <f aca="false">IF(TipoProgramaPersonalTecnico=1,$E272*'a)Plantilla'!$C94*Programa!D$70,IF(TipoProgramaPersonalTecnico=2,$E272*BL271,$E272/Hjor*BL271))</f>
        <v>8533.28</v>
      </c>
      <c r="BM272" s="624" t="n">
        <f aca="false">IF(TipoProgramaPersonalTecnico=1,$E272*'a)Plantilla'!$C94*Programa!D$71,IF(TipoProgramaPersonalTecnico=2,$E272*BM271,$E272/Hjor*BM271))</f>
        <v>7999.95</v>
      </c>
      <c r="BN272" s="625" t="n">
        <f aca="false">IF(TipoProgramaPersonalTecnico=1,$E272*'a)Plantilla'!$C94*Programa!D$72,IF(TipoProgramaPersonalTecnico=2,$E272*BN271,$E272/Hjor*BN271))</f>
        <v>7999.95</v>
      </c>
    </row>
    <row r="273" customFormat="false" ht="7.5" hidden="false" customHeight="true" outlineLevel="0" collapsed="false">
      <c r="A273" s="224"/>
      <c r="B273" s="630"/>
      <c r="C273" s="556"/>
      <c r="D273" s="629"/>
      <c r="E273" s="630"/>
      <c r="F273" s="630"/>
      <c r="G273" s="631" t="s">
        <v>182</v>
      </c>
      <c r="H273" s="631" t="s">
        <v>182</v>
      </c>
      <c r="I273" s="631" t="s">
        <v>182</v>
      </c>
      <c r="J273" s="631" t="s">
        <v>182</v>
      </c>
      <c r="K273" s="631" t="s">
        <v>182</v>
      </c>
      <c r="L273" s="631" t="s">
        <v>182</v>
      </c>
      <c r="M273" s="631" t="s">
        <v>182</v>
      </c>
      <c r="N273" s="631" t="s">
        <v>182</v>
      </c>
      <c r="O273" s="631" t="s">
        <v>182</v>
      </c>
      <c r="P273" s="631" t="s">
        <v>182</v>
      </c>
      <c r="Q273" s="631" t="s">
        <v>182</v>
      </c>
      <c r="R273" s="632" t="s">
        <v>182</v>
      </c>
      <c r="S273" s="633" t="s">
        <v>182</v>
      </c>
      <c r="T273" s="631" t="s">
        <v>182</v>
      </c>
      <c r="U273" s="631" t="s">
        <v>182</v>
      </c>
      <c r="V273" s="631" t="s">
        <v>182</v>
      </c>
      <c r="W273" s="631" t="s">
        <v>182</v>
      </c>
      <c r="X273" s="631" t="s">
        <v>182</v>
      </c>
      <c r="Y273" s="631" t="s">
        <v>182</v>
      </c>
      <c r="Z273" s="631" t="s">
        <v>182</v>
      </c>
      <c r="AA273" s="631" t="s">
        <v>182</v>
      </c>
      <c r="AB273" s="631" t="s">
        <v>182</v>
      </c>
      <c r="AC273" s="631" t="s">
        <v>182</v>
      </c>
      <c r="AD273" s="631" t="s">
        <v>182</v>
      </c>
      <c r="AE273" s="631" t="s">
        <v>182</v>
      </c>
      <c r="AF273" s="631" t="s">
        <v>182</v>
      </c>
      <c r="AG273" s="631" t="s">
        <v>182</v>
      </c>
      <c r="AH273" s="631" t="s">
        <v>182</v>
      </c>
      <c r="AI273" s="631" t="s">
        <v>182</v>
      </c>
      <c r="AJ273" s="631" t="s">
        <v>182</v>
      </c>
      <c r="AK273" s="631" t="s">
        <v>182</v>
      </c>
      <c r="AL273" s="631" t="s">
        <v>182</v>
      </c>
      <c r="AM273" s="631" t="s">
        <v>182</v>
      </c>
      <c r="AN273" s="631" t="s">
        <v>182</v>
      </c>
      <c r="AO273" s="631" t="s">
        <v>182</v>
      </c>
      <c r="AP273" s="631" t="s">
        <v>182</v>
      </c>
      <c r="AQ273" s="631" t="s">
        <v>182</v>
      </c>
      <c r="AR273" s="631" t="s">
        <v>182</v>
      </c>
      <c r="AS273" s="631" t="s">
        <v>182</v>
      </c>
      <c r="AT273" s="631" t="s">
        <v>182</v>
      </c>
      <c r="AU273" s="631" t="s">
        <v>182</v>
      </c>
      <c r="AV273" s="631" t="s">
        <v>182</v>
      </c>
      <c r="AW273" s="631" t="s">
        <v>182</v>
      </c>
      <c r="AX273" s="631" t="s">
        <v>182</v>
      </c>
      <c r="AY273" s="631" t="s">
        <v>182</v>
      </c>
      <c r="AZ273" s="631" t="s">
        <v>182</v>
      </c>
      <c r="BA273" s="631" t="s">
        <v>182</v>
      </c>
      <c r="BB273" s="631" t="s">
        <v>182</v>
      </c>
      <c r="BC273" s="631" t="s">
        <v>182</v>
      </c>
      <c r="BD273" s="631" t="s">
        <v>182</v>
      </c>
      <c r="BE273" s="631" t="s">
        <v>182</v>
      </c>
      <c r="BF273" s="631" t="s">
        <v>182</v>
      </c>
      <c r="BG273" s="631" t="s">
        <v>182</v>
      </c>
      <c r="BH273" s="631" t="s">
        <v>182</v>
      </c>
      <c r="BI273" s="631" t="s">
        <v>182</v>
      </c>
      <c r="BJ273" s="631" t="s">
        <v>182</v>
      </c>
      <c r="BK273" s="631" t="s">
        <v>182</v>
      </c>
      <c r="BL273" s="631" t="s">
        <v>182</v>
      </c>
      <c r="BM273" s="631" t="s">
        <v>182</v>
      </c>
      <c r="BN273" s="632" t="s">
        <v>182</v>
      </c>
    </row>
    <row r="274" customFormat="false" ht="12.75" hidden="false" customHeight="false" outlineLevel="0" collapsed="false">
      <c r="A274" s="224"/>
      <c r="B274" s="535"/>
      <c r="C274" s="556"/>
      <c r="D274" s="622"/>
      <c r="E274" s="623"/>
      <c r="F274" s="623"/>
      <c r="G274" s="641" t="n">
        <f aca="false">'d)Pers.Técnico'!E189</f>
        <v>15</v>
      </c>
      <c r="H274" s="641" t="n">
        <f aca="false">'d)Pers.Técnico'!F189</f>
        <v>16</v>
      </c>
      <c r="I274" s="641" t="n">
        <f aca="false">'d)Pers.Técnico'!G189</f>
        <v>15</v>
      </c>
      <c r="J274" s="641" t="n">
        <f aca="false">'d)Pers.Técnico'!H189</f>
        <v>14</v>
      </c>
      <c r="K274" s="641" t="n">
        <f aca="false">'d)Pers.Técnico'!I189</f>
        <v>15</v>
      </c>
      <c r="L274" s="641" t="n">
        <f aca="false">'d)Pers.Técnico'!J189</f>
        <v>16</v>
      </c>
      <c r="M274" s="641" t="n">
        <f aca="false">'d)Pers.Técnico'!K189</f>
        <v>15</v>
      </c>
      <c r="N274" s="641" t="n">
        <f aca="false">'d)Pers.Técnico'!L189</f>
        <v>15</v>
      </c>
      <c r="O274" s="641" t="n">
        <f aca="false">'d)Pers.Técnico'!M189</f>
        <v>15</v>
      </c>
      <c r="P274" s="641" t="n">
        <f aca="false">'d)Pers.Técnico'!N189</f>
        <v>16</v>
      </c>
      <c r="Q274" s="641" t="n">
        <f aca="false">'d)Pers.Técnico'!O189</f>
        <v>15</v>
      </c>
      <c r="R274" s="642" t="n">
        <f aca="false">'d)Pers.Técnico'!P189</f>
        <v>15</v>
      </c>
      <c r="S274" s="643" t="n">
        <f aca="false">'d)Pers.Técnico'!Q189</f>
        <v>15</v>
      </c>
      <c r="T274" s="641" t="n">
        <f aca="false">'d)Pers.Técnico'!R189</f>
        <v>16</v>
      </c>
      <c r="U274" s="641" t="n">
        <f aca="false">'d)Pers.Técnico'!S189</f>
        <v>15</v>
      </c>
      <c r="V274" s="641" t="n">
        <f aca="false">'d)Pers.Técnico'!T189</f>
        <v>16</v>
      </c>
      <c r="W274" s="641" t="n">
        <f aca="false">'d)Pers.Técnico'!U189</f>
        <v>15</v>
      </c>
      <c r="X274" s="641" t="n">
        <f aca="false">'d)Pers.Técnico'!V189</f>
        <v>15</v>
      </c>
      <c r="Y274" s="641" t="n">
        <f aca="false">'d)Pers.Técnico'!W189</f>
        <v>15</v>
      </c>
      <c r="Z274" s="641" t="n">
        <f aca="false">'d)Pers.Técnico'!X189</f>
        <v>16</v>
      </c>
      <c r="AA274" s="641" t="n">
        <f aca="false">'d)Pers.Técnico'!Y189</f>
        <v>15</v>
      </c>
      <c r="AB274" s="641" t="n">
        <f aca="false">'d)Pers.Técnico'!Z189</f>
        <v>15</v>
      </c>
      <c r="AC274" s="641" t="n">
        <f aca="false">'d)Pers.Técnico'!AA189</f>
        <v>15</v>
      </c>
      <c r="AD274" s="642" t="n">
        <f aca="false">'d)Pers.Técnico'!AB189</f>
        <v>16</v>
      </c>
      <c r="AE274" s="643" t="n">
        <f aca="false">'d)Pers.Técnico'!AC189</f>
        <v>15</v>
      </c>
      <c r="AF274" s="641" t="n">
        <f aca="false">'d)Pers.Técnico'!AD189</f>
        <v>16</v>
      </c>
      <c r="AG274" s="641" t="n">
        <f aca="false">'d)Pers.Técnico'!AE189</f>
        <v>15</v>
      </c>
      <c r="AH274" s="641" t="n">
        <f aca="false">'d)Pers.Técnico'!AF189</f>
        <v>13</v>
      </c>
      <c r="AI274" s="641" t="n">
        <f aca="false">'d)Pers.Técnico'!AG189</f>
        <v>15</v>
      </c>
      <c r="AJ274" s="641" t="n">
        <f aca="false">'d)Pers.Técnico'!AH189</f>
        <v>16</v>
      </c>
      <c r="AK274" s="641" t="n">
        <f aca="false">'d)Pers.Técnico'!AI189</f>
        <v>15</v>
      </c>
      <c r="AL274" s="641" t="n">
        <f aca="false">'d)Pers.Técnico'!AJ189</f>
        <v>15</v>
      </c>
      <c r="AM274" s="641" t="n">
        <f aca="false">'d)Pers.Técnico'!AK189</f>
        <v>15</v>
      </c>
      <c r="AN274" s="641" t="n">
        <f aca="false">'d)Pers.Técnico'!AL189</f>
        <v>16</v>
      </c>
      <c r="AO274" s="641" t="n">
        <f aca="false">'d)Pers.Técnico'!AM189</f>
        <v>15</v>
      </c>
      <c r="AP274" s="642" t="n">
        <f aca="false">'d)Pers.Técnico'!AN189</f>
        <v>15</v>
      </c>
      <c r="AQ274" s="643" t="n">
        <f aca="false">'d)Pers.Técnico'!AO189</f>
        <v>15</v>
      </c>
      <c r="AR274" s="641" t="n">
        <f aca="false">'d)Pers.Técnico'!AP189</f>
        <v>16</v>
      </c>
      <c r="AS274" s="641" t="n">
        <f aca="false">'d)Pers.Técnico'!AQ189</f>
        <v>15</v>
      </c>
      <c r="AT274" s="641" t="n">
        <f aca="false">'d)Pers.Técnico'!AR189</f>
        <v>16</v>
      </c>
      <c r="AU274" s="641" t="n">
        <f aca="false">'d)Pers.Técnico'!AS189</f>
        <v>15</v>
      </c>
      <c r="AV274" s="641" t="n">
        <f aca="false">'d)Pers.Técnico'!AT189</f>
        <v>15</v>
      </c>
      <c r="AW274" s="641" t="n">
        <f aca="false">'d)Pers.Técnico'!AU189</f>
        <v>15</v>
      </c>
      <c r="AX274" s="641" t="n">
        <f aca="false">'d)Pers.Técnico'!AV189</f>
        <v>16</v>
      </c>
      <c r="AY274" s="641" t="n">
        <f aca="false">'d)Pers.Técnico'!AW189</f>
        <v>15</v>
      </c>
      <c r="AZ274" s="641" t="n">
        <f aca="false">'d)Pers.Técnico'!AX189</f>
        <v>15</v>
      </c>
      <c r="BA274" s="644" t="n">
        <f aca="false">'d)Pers.Técnico'!AY189</f>
        <v>15</v>
      </c>
      <c r="BB274" s="645" t="n">
        <f aca="false">'d)Pers.Técnico'!AZ189</f>
        <v>16</v>
      </c>
      <c r="BC274" s="646" t="n">
        <f aca="false">'d)Pers.Técnico'!BA189</f>
        <v>15</v>
      </c>
      <c r="BD274" s="641" t="n">
        <f aca="false">'d)Pers.Técnico'!BB189</f>
        <v>16</v>
      </c>
      <c r="BE274" s="641" t="n">
        <f aca="false">'d)Pers.Técnico'!BC189</f>
        <v>15</v>
      </c>
      <c r="BF274" s="641" t="n">
        <f aca="false">'d)Pers.Técnico'!BD189</f>
        <v>13</v>
      </c>
      <c r="BG274" s="641" t="n">
        <f aca="false">'d)Pers.Técnico'!BE189</f>
        <v>15</v>
      </c>
      <c r="BH274" s="641" t="n">
        <f aca="false">'d)Pers.Técnico'!BF189</f>
        <v>16</v>
      </c>
      <c r="BI274" s="641" t="n">
        <f aca="false">'d)Pers.Técnico'!BG189</f>
        <v>15</v>
      </c>
      <c r="BJ274" s="641" t="n">
        <f aca="false">'d)Pers.Técnico'!BH189</f>
        <v>15</v>
      </c>
      <c r="BK274" s="641" t="n">
        <f aca="false">'d)Pers.Técnico'!BI189</f>
        <v>15</v>
      </c>
      <c r="BL274" s="641" t="n">
        <f aca="false">'d)Pers.Técnico'!BJ189</f>
        <v>16</v>
      </c>
      <c r="BM274" s="641" t="n">
        <f aca="false">'d)Pers.Técnico'!BK189</f>
        <v>15</v>
      </c>
      <c r="BN274" s="642" t="n">
        <f aca="false">'d)Pers.Técnico'!BL189</f>
        <v>15</v>
      </c>
    </row>
    <row r="275" customFormat="false" ht="12.75" hidden="false" customHeight="false" outlineLevel="0" collapsed="false">
      <c r="A275" s="224"/>
      <c r="B275" s="535" t="str">
        <f aca="false">+'d)Pers.Técnico'!B189</f>
        <v>AUXILIAR DE CONTADOR</v>
      </c>
      <c r="C275" s="556" t="str">
        <f aca="false">'d)Pers.Técnico'!C189</f>
        <v>Jornal</v>
      </c>
      <c r="D275" s="622" t="n">
        <f aca="false">SUM(G274:BN274)</f>
        <v>912</v>
      </c>
      <c r="E275" s="623" t="n">
        <f aca="false">IF('a)Plantilla'!C95&gt;0,'a)Plantilla'!D95/30,0)</f>
        <v>373.33</v>
      </c>
      <c r="F275" s="623" t="n">
        <f aca="false">SUM(G275:BN275)</f>
        <v>340476.96</v>
      </c>
      <c r="G275" s="624" t="n">
        <f aca="false">IF(TipoProgramaPersonalTecnico=1,$E275*'a)Plantilla'!$C95*Programa!D$13,IF(TipoProgramaPersonalTecnico=2,$E275*G274,$E275/Hjor*G274))</f>
        <v>5599.95</v>
      </c>
      <c r="H275" s="624" t="n">
        <f aca="false">IF(TipoProgramaPersonalTecnico=1,$E275*'a)Plantilla'!$C95*Programa!D$14,IF(TipoProgramaPersonalTecnico=2,$E275*H274,$E275/Hjor*H274))</f>
        <v>5973.28</v>
      </c>
      <c r="I275" s="624" t="n">
        <f aca="false">IF(TipoProgramaPersonalTecnico=1,$E275*'a)Plantilla'!$C95*Programa!D$15,IF(TipoProgramaPersonalTecnico=2,$E275*I274,$E275/Hjor*I274))</f>
        <v>5599.95</v>
      </c>
      <c r="J275" s="624" t="n">
        <f aca="false">IF(TipoProgramaPersonalTecnico=1,$E275*'a)Plantilla'!$C95*Programa!D$16,IF(TipoProgramaPersonalTecnico=2,$E275*J274,$E275/Hjor*J274))</f>
        <v>5226.62</v>
      </c>
      <c r="K275" s="624" t="n">
        <f aca="false">IF(TipoProgramaPersonalTecnico=1,$E275*'a)Plantilla'!$C95*Programa!D$17,IF(TipoProgramaPersonalTecnico=2,$E275*K274,$E275/Hjor*K274))</f>
        <v>5599.95</v>
      </c>
      <c r="L275" s="624" t="n">
        <f aca="false">IF(TipoProgramaPersonalTecnico=1,$E275*'a)Plantilla'!$C95*Programa!D$18,IF(TipoProgramaPersonalTecnico=2,$E275*L274,$E275/Hjor*L274))</f>
        <v>5973.28</v>
      </c>
      <c r="M275" s="624" t="n">
        <f aca="false">IF(TipoProgramaPersonalTecnico=1,$E275*'a)Plantilla'!$C95*Programa!D$19,IF(TipoProgramaPersonalTecnico=2,$E275*M274,$E275/Hjor*M274))</f>
        <v>5599.95</v>
      </c>
      <c r="N275" s="624" t="n">
        <f aca="false">IF(TipoProgramaPersonalTecnico=1,$E275*'a)Plantilla'!$C95*Programa!D$20,IF(TipoProgramaPersonalTecnico=2,$E275*N274,$E275/Hjor*N274))</f>
        <v>5599.95</v>
      </c>
      <c r="O275" s="624" t="n">
        <f aca="false">IF(TipoProgramaPersonalTecnico=1,$E275*'a)Plantilla'!$C95*Programa!D$21,IF(TipoProgramaPersonalTecnico=2,$E275*O274,$E275/Hjor*O274))</f>
        <v>5599.95</v>
      </c>
      <c r="P275" s="624" t="n">
        <f aca="false">IF(TipoProgramaPersonalTecnico=1,$E275*'a)Plantilla'!$C95*Programa!D$22,IF(TipoProgramaPersonalTecnico=2,$E275*P274,$E275/Hjor*P274))</f>
        <v>5973.28</v>
      </c>
      <c r="Q275" s="624" t="n">
        <f aca="false">IF(TipoProgramaPersonalTecnico=1,$E275*'a)Plantilla'!$C95*Programa!D$23,IF(TipoProgramaPersonalTecnico=2,$E275*Q274,$E275/Hjor*Q274))</f>
        <v>5599.95</v>
      </c>
      <c r="R275" s="625" t="n">
        <f aca="false">IF(TipoProgramaPersonalTecnico=1,$E275*'a)Plantilla'!$C95*Programa!D$24,IF(TipoProgramaPersonalTecnico=2,$E275*R274,$E275/Hjor*R274))</f>
        <v>5599.95</v>
      </c>
      <c r="S275" s="623" t="n">
        <f aca="false">IF(TipoProgramaPersonalTecnico=1,$E275*'a)Plantilla'!$C95*Programa!D$25,IF(TipoProgramaPersonalTecnico=2,$E275*S274,$E275/Hjor*S274))</f>
        <v>5599.95</v>
      </c>
      <c r="T275" s="624" t="n">
        <f aca="false">IF(TipoProgramaPersonalTecnico=1,$E275*'a)Plantilla'!$C95*Programa!D$26,IF(TipoProgramaPersonalTecnico=2,$E275*T274,$E275/Hjor*T274))</f>
        <v>5973.28</v>
      </c>
      <c r="U275" s="624" t="n">
        <f aca="false">IF(TipoProgramaPersonalTecnico=1,$E275*'a)Plantilla'!$C95*Programa!D$27,IF(TipoProgramaPersonalTecnico=2,$E275*U274,$E275/Hjor*U274))</f>
        <v>5599.95</v>
      </c>
      <c r="V275" s="624" t="n">
        <f aca="false">IF(TipoProgramaPersonalTecnico=1,$E275*'a)Plantilla'!$C95*Programa!D$28,IF(TipoProgramaPersonalTecnico=2,$E275*V274,$E275/Hjor*V274))</f>
        <v>5973.28</v>
      </c>
      <c r="W275" s="624" t="n">
        <f aca="false">IF(TipoProgramaPersonalTecnico=1,$E275*'a)Plantilla'!$C95*Programa!D$29,IF(TipoProgramaPersonalTecnico=2,$E275*W274,$E275/Hjor*W274))</f>
        <v>5599.95</v>
      </c>
      <c r="X275" s="624" t="n">
        <f aca="false">IF(TipoProgramaPersonalTecnico=1,$E275*'a)Plantilla'!$C95*Programa!D$30,IF(TipoProgramaPersonalTecnico=2,$E275*X274,$E275/Hjor*X274))</f>
        <v>5599.95</v>
      </c>
      <c r="Y275" s="624" t="n">
        <f aca="false">IF(TipoProgramaPersonalTecnico=1,$E275*'a)Plantilla'!$C95*Programa!D$31,IF(TipoProgramaPersonalTecnico=2,$E275*Y274,$E275/Hjor*Y274))</f>
        <v>5599.95</v>
      </c>
      <c r="Z275" s="624" t="n">
        <f aca="false">IF(TipoProgramaPersonalTecnico=1,$E275*'a)Plantilla'!$C95*Programa!D$32,IF(TipoProgramaPersonalTecnico=2,$E275*Z274,$E275/Hjor*Z274))</f>
        <v>5973.28</v>
      </c>
      <c r="AA275" s="624" t="n">
        <f aca="false">IF(TipoProgramaPersonalTecnico=1,$E275*'a)Plantilla'!$C95*Programa!D$33,IF(TipoProgramaPersonalTecnico=2,$E275*AA274,$E275/Hjor*AA274))</f>
        <v>5599.95</v>
      </c>
      <c r="AB275" s="624" t="n">
        <f aca="false">IF(TipoProgramaPersonalTecnico=1,$E275*'a)Plantilla'!$C95*Programa!D$34,IF(TipoProgramaPersonalTecnico=2,$E275*AB274,$E275/Hjor*AB274))</f>
        <v>5599.95</v>
      </c>
      <c r="AC275" s="624" t="n">
        <f aca="false">IF(TipoProgramaPersonalTecnico=1,$E275*'a)Plantilla'!$C95*Programa!D$35,IF(TipoProgramaPersonalTecnico=2,$E275*AC274,$E275/Hjor*AC274))</f>
        <v>5599.95</v>
      </c>
      <c r="AD275" s="625" t="n">
        <f aca="false">IF(TipoProgramaPersonalTecnico=1,$E275*'a)Plantilla'!$C95*Programa!D$36,IF(TipoProgramaPersonalTecnico=2,$E275*AD274,$E275/Hjor*AD274))</f>
        <v>5973.28</v>
      </c>
      <c r="AE275" s="623" t="n">
        <f aca="false">IF(TipoProgramaPersonalTecnico=1,$E275*'a)Plantilla'!$C95*Programa!D$37,IF(TipoProgramaPersonalTecnico=2,$E275*AE274,$E275/Hjor*AE274))</f>
        <v>5599.95</v>
      </c>
      <c r="AF275" s="624" t="n">
        <f aca="false">IF(TipoProgramaPersonalTecnico=1,$E275*'a)Plantilla'!$C95*Programa!D$38,IF(TipoProgramaPersonalTecnico=2,$E275*AF274,$E275/Hjor*AF274))</f>
        <v>5973.28</v>
      </c>
      <c r="AG275" s="624" t="n">
        <f aca="false">IF(TipoProgramaPersonalTecnico=1,$E275*'a)Plantilla'!$C95*Programa!D$39,IF(TipoProgramaPersonalTecnico=2,$E275*AG274,$E275/Hjor*AG274))</f>
        <v>5599.95</v>
      </c>
      <c r="AH275" s="624" t="n">
        <f aca="false">IF(TipoProgramaPersonalTecnico=1,$E275*'a)Plantilla'!$C95*Programa!D$40,IF(TipoProgramaPersonalTecnico=2,$E275*AH274,$E275/Hjor*AH274))</f>
        <v>4853.29</v>
      </c>
      <c r="AI275" s="624" t="n">
        <f aca="false">IF(TipoProgramaPersonalTecnico=1,$E275*'a)Plantilla'!$C95*Programa!D$41,IF(TipoProgramaPersonalTecnico=2,$E275*AI274,$E275/Hjor*AI274))</f>
        <v>5599.95</v>
      </c>
      <c r="AJ275" s="624" t="n">
        <f aca="false">IF(TipoProgramaPersonalTecnico=1,$E275*'a)Plantilla'!$C95*Programa!D$42,IF(TipoProgramaPersonalTecnico=2,$E275*AJ274,$E275/Hjor*AJ274))</f>
        <v>5973.28</v>
      </c>
      <c r="AK275" s="624" t="n">
        <f aca="false">IF(TipoProgramaPersonalTecnico=1,$E275*'a)Plantilla'!$C95*Programa!D$43,IF(TipoProgramaPersonalTecnico=2,$E275*AK274,$E275/Hjor*AK274))</f>
        <v>5599.95</v>
      </c>
      <c r="AL275" s="624" t="n">
        <f aca="false">IF(TipoProgramaPersonalTecnico=1,$E275*'a)Plantilla'!$C95*Programa!D$44,IF(TipoProgramaPersonalTecnico=2,$E275*AL274,$E275/Hjor*AL274))</f>
        <v>5599.95</v>
      </c>
      <c r="AM275" s="624" t="n">
        <f aca="false">IF(TipoProgramaPersonalTecnico=1,$E275*'a)Plantilla'!$C95*Programa!D$45,IF(TipoProgramaPersonalTecnico=2,$E275*AM274,$E275/Hjor*AM274))</f>
        <v>5599.95</v>
      </c>
      <c r="AN275" s="624" t="n">
        <f aca="false">IF(TipoProgramaPersonalTecnico=1,$E275*'a)Plantilla'!$C95*Programa!D$46,IF(TipoProgramaPersonalTecnico=2,$E275*AN274,$E275/Hjor*AN274))</f>
        <v>5973.28</v>
      </c>
      <c r="AO275" s="624" t="n">
        <f aca="false">IF(TipoProgramaPersonalTecnico=1,$E275*'a)Plantilla'!$C95*Programa!D$47,IF(TipoProgramaPersonalTecnico=2,$E275*AO274,$E275/Hjor*AO274))</f>
        <v>5599.95</v>
      </c>
      <c r="AP275" s="625" t="n">
        <f aca="false">IF(TipoProgramaPersonalTecnico=1,$E275*'a)Plantilla'!$C95*Programa!D$48,IF(TipoProgramaPersonalTecnico=2,$E275*AP274,$E275/Hjor*AP274))</f>
        <v>5599.95</v>
      </c>
      <c r="AQ275" s="623" t="n">
        <f aca="false">IF(TipoProgramaPersonalTecnico=1,$E275*'a)Plantilla'!$C95*Programa!D$49,IF(TipoProgramaPersonalTecnico=2,$E275*AQ274,$E275/Hjor*AQ274))</f>
        <v>5599.95</v>
      </c>
      <c r="AR275" s="624" t="n">
        <f aca="false">IF(TipoProgramaPersonalTecnico=1,$E275*'a)Plantilla'!$C95*Programa!D$50,IF(TipoProgramaPersonalTecnico=2,$E275*AR274,$E275/Hjor*AR274))</f>
        <v>5973.28</v>
      </c>
      <c r="AS275" s="624" t="n">
        <f aca="false">IF(TipoProgramaPersonalTecnico=1,$E275*'a)Plantilla'!$C95*Programa!D$51,IF(TipoProgramaPersonalTecnico=2,$E275*AS274,$E275/Hjor*AS274))</f>
        <v>5599.95</v>
      </c>
      <c r="AT275" s="624" t="n">
        <f aca="false">IF(TipoProgramaPersonalTecnico=1,$E275*'a)Plantilla'!$C95*Programa!D$52,IF(TipoProgramaPersonalTecnico=2,$E275*AT274,$E275/Hjor*AT274))</f>
        <v>5973.28</v>
      </c>
      <c r="AU275" s="624" t="n">
        <f aca="false">IF(TipoProgramaPersonalTecnico=1,$E275*'a)Plantilla'!$C95*Programa!D$53,IF(TipoProgramaPersonalTecnico=2,$E275*AU274,$E275/Hjor*AU274))</f>
        <v>5599.95</v>
      </c>
      <c r="AV275" s="624" t="n">
        <f aca="false">IF(TipoProgramaPersonalTecnico=1,$E275*'a)Plantilla'!$C95*Programa!D$54,IF(TipoProgramaPersonalTecnico=2,$E275*AV274,$E275/Hjor*AV274))</f>
        <v>5599.95</v>
      </c>
      <c r="AW275" s="624" t="n">
        <f aca="false">IF(TipoProgramaPersonalTecnico=1,$E275*'a)Plantilla'!$C95*Programa!D$55,IF(TipoProgramaPersonalTecnico=2,$E275*AW274,$E275/Hjor*AW274))</f>
        <v>5599.95</v>
      </c>
      <c r="AX275" s="624" t="n">
        <f aca="false">IF(TipoProgramaPersonalTecnico=1,$E275*'a)Plantilla'!$C95*Programa!D$56,IF(TipoProgramaPersonalTecnico=2,$E275*AX274,$E275/Hjor*AX274))</f>
        <v>5973.28</v>
      </c>
      <c r="AY275" s="624" t="n">
        <f aca="false">IF(TipoProgramaPersonalTecnico=1,$E275*'a)Plantilla'!$C95*Programa!D$57,IF(TipoProgramaPersonalTecnico=2,$E275*AY274,$E275/Hjor*AY274))</f>
        <v>5599.95</v>
      </c>
      <c r="AZ275" s="624" t="n">
        <f aca="false">IF(TipoProgramaPersonalTecnico=1,$E275*'a)Plantilla'!$C95*Programa!D$58,IF(TipoProgramaPersonalTecnico=2,$E275*AZ274,$E275/Hjor*AZ274))</f>
        <v>5599.95</v>
      </c>
      <c r="BA275" s="626" t="n">
        <f aca="false">IF(TipoProgramaPersonalTecnico=1,$E275*'a)Plantilla'!$C95*Programa!D$59,IF(TipoProgramaPersonalTecnico=2,$E275*BA274,$E275/Hjor*BA274))</f>
        <v>5599.95</v>
      </c>
      <c r="BB275" s="627" t="n">
        <f aca="false">IF(TipoProgramaPersonalTecnico=1,$E275*'a)Plantilla'!$C95*Programa!D$60,IF(TipoProgramaPersonalTecnico=2,$E275*BB274,$E275/Hjor*BB274))</f>
        <v>5973.28</v>
      </c>
      <c r="BC275" s="628" t="n">
        <f aca="false">IF(TipoProgramaPersonalTecnico=1,$E275*'a)Plantilla'!$C95*Programa!D$61,IF(TipoProgramaPersonalTecnico=2,$E275*BC274,$E275/Hjor*BC274))</f>
        <v>5599.95</v>
      </c>
      <c r="BD275" s="624" t="n">
        <f aca="false">IF(TipoProgramaPersonalTecnico=1,$E275*'a)Plantilla'!$C95*Programa!D$62,IF(TipoProgramaPersonalTecnico=2,$E275*BD274,$E275/Hjor*BD274))</f>
        <v>5973.28</v>
      </c>
      <c r="BE275" s="624" t="n">
        <f aca="false">IF(TipoProgramaPersonalTecnico=1,$E275*'a)Plantilla'!$C95*Programa!D$63,IF(TipoProgramaPersonalTecnico=2,$E275*BE274,$E275/Hjor*BE274))</f>
        <v>5599.95</v>
      </c>
      <c r="BF275" s="624" t="n">
        <f aca="false">IF(TipoProgramaPersonalTecnico=1,$E275*'a)Plantilla'!$C95*Programa!D$64,IF(TipoProgramaPersonalTecnico=2,$E275*BF274,$E275/Hjor*BF274))</f>
        <v>4853.29</v>
      </c>
      <c r="BG275" s="624" t="n">
        <f aca="false">IF(TipoProgramaPersonalTecnico=1,$E275*'a)Plantilla'!$C95*Programa!D$65,IF(TipoProgramaPersonalTecnico=2,$E275*BG274,$E275/Hjor*BG274))</f>
        <v>5599.95</v>
      </c>
      <c r="BH275" s="624" t="n">
        <f aca="false">IF(TipoProgramaPersonalTecnico=1,$E275*'a)Plantilla'!$C95*Programa!D$66,IF(TipoProgramaPersonalTecnico=2,$E275*BH274,$E275/Hjor*BH274))</f>
        <v>5973.28</v>
      </c>
      <c r="BI275" s="624" t="n">
        <f aca="false">IF(TipoProgramaPersonalTecnico=1,$E275*'a)Plantilla'!$C95*Programa!D$67,IF(TipoProgramaPersonalTecnico=2,$E275*BI274,$E275/Hjor*BI274))</f>
        <v>5599.95</v>
      </c>
      <c r="BJ275" s="624" t="n">
        <f aca="false">IF(TipoProgramaPersonalTecnico=1,$E275*'a)Plantilla'!$C95*Programa!D$68,IF(TipoProgramaPersonalTecnico=2,$E275*BJ274,$E275/Hjor*BJ274))</f>
        <v>5599.95</v>
      </c>
      <c r="BK275" s="624" t="n">
        <f aca="false">IF(TipoProgramaPersonalTecnico=1,$E275*'a)Plantilla'!$C95*Programa!D$69,IF(TipoProgramaPersonalTecnico=2,$E275*BK274,$E275/Hjor*BK274))</f>
        <v>5599.95</v>
      </c>
      <c r="BL275" s="624" t="n">
        <f aca="false">IF(TipoProgramaPersonalTecnico=1,$E275*'a)Plantilla'!$C95*Programa!D$70,IF(TipoProgramaPersonalTecnico=2,$E275*BL274,$E275/Hjor*BL274))</f>
        <v>5973.28</v>
      </c>
      <c r="BM275" s="624" t="n">
        <f aca="false">IF(TipoProgramaPersonalTecnico=1,$E275*'a)Plantilla'!$C95*Programa!D$71,IF(TipoProgramaPersonalTecnico=2,$E275*BM274,$E275/Hjor*BM274))</f>
        <v>5599.95</v>
      </c>
      <c r="BN275" s="625" t="n">
        <f aca="false">IF(TipoProgramaPersonalTecnico=1,$E275*'a)Plantilla'!$C95*Programa!D$72,IF(TipoProgramaPersonalTecnico=2,$E275*BN274,$E275/Hjor*BN274))</f>
        <v>5599.95</v>
      </c>
    </row>
    <row r="276" customFormat="false" ht="7.5" hidden="false" customHeight="true" outlineLevel="0" collapsed="false">
      <c r="A276" s="224"/>
      <c r="B276" s="630"/>
      <c r="C276" s="556"/>
      <c r="D276" s="629"/>
      <c r="E276" s="630"/>
      <c r="F276" s="630"/>
      <c r="G276" s="631" t="s">
        <v>182</v>
      </c>
      <c r="H276" s="631" t="s">
        <v>182</v>
      </c>
      <c r="I276" s="631" t="s">
        <v>182</v>
      </c>
      <c r="J276" s="631" t="s">
        <v>182</v>
      </c>
      <c r="K276" s="631" t="s">
        <v>182</v>
      </c>
      <c r="L276" s="631" t="s">
        <v>182</v>
      </c>
      <c r="M276" s="631" t="s">
        <v>182</v>
      </c>
      <c r="N276" s="631" t="s">
        <v>182</v>
      </c>
      <c r="O276" s="631" t="s">
        <v>182</v>
      </c>
      <c r="P276" s="631" t="s">
        <v>182</v>
      </c>
      <c r="Q276" s="631" t="s">
        <v>182</v>
      </c>
      <c r="R276" s="632" t="s">
        <v>182</v>
      </c>
      <c r="S276" s="633" t="s">
        <v>182</v>
      </c>
      <c r="T276" s="631" t="s">
        <v>182</v>
      </c>
      <c r="U276" s="631" t="s">
        <v>182</v>
      </c>
      <c r="V276" s="631" t="s">
        <v>182</v>
      </c>
      <c r="W276" s="631" t="s">
        <v>182</v>
      </c>
      <c r="X276" s="631" t="s">
        <v>182</v>
      </c>
      <c r="Y276" s="631" t="s">
        <v>182</v>
      </c>
      <c r="Z276" s="631" t="s">
        <v>182</v>
      </c>
      <c r="AA276" s="631" t="s">
        <v>182</v>
      </c>
      <c r="AB276" s="631" t="s">
        <v>182</v>
      </c>
      <c r="AC276" s="631" t="s">
        <v>182</v>
      </c>
      <c r="AD276" s="631" t="s">
        <v>182</v>
      </c>
      <c r="AE276" s="631" t="s">
        <v>182</v>
      </c>
      <c r="AF276" s="631" t="s">
        <v>182</v>
      </c>
      <c r="AG276" s="631" t="s">
        <v>182</v>
      </c>
      <c r="AH276" s="631" t="s">
        <v>182</v>
      </c>
      <c r="AI276" s="631" t="s">
        <v>182</v>
      </c>
      <c r="AJ276" s="631" t="s">
        <v>182</v>
      </c>
      <c r="AK276" s="631" t="s">
        <v>182</v>
      </c>
      <c r="AL276" s="631" t="s">
        <v>182</v>
      </c>
      <c r="AM276" s="631" t="s">
        <v>182</v>
      </c>
      <c r="AN276" s="631" t="s">
        <v>182</v>
      </c>
      <c r="AO276" s="631" t="s">
        <v>182</v>
      </c>
      <c r="AP276" s="631" t="s">
        <v>182</v>
      </c>
      <c r="AQ276" s="631" t="s">
        <v>182</v>
      </c>
      <c r="AR276" s="631" t="s">
        <v>182</v>
      </c>
      <c r="AS276" s="631" t="s">
        <v>182</v>
      </c>
      <c r="AT276" s="631" t="s">
        <v>182</v>
      </c>
      <c r="AU276" s="631" t="s">
        <v>182</v>
      </c>
      <c r="AV276" s="631" t="s">
        <v>182</v>
      </c>
      <c r="AW276" s="631" t="s">
        <v>182</v>
      </c>
      <c r="AX276" s="631" t="s">
        <v>182</v>
      </c>
      <c r="AY276" s="631" t="s">
        <v>182</v>
      </c>
      <c r="AZ276" s="631" t="s">
        <v>182</v>
      </c>
      <c r="BA276" s="631" t="s">
        <v>182</v>
      </c>
      <c r="BB276" s="631" t="s">
        <v>182</v>
      </c>
      <c r="BC276" s="631" t="s">
        <v>182</v>
      </c>
      <c r="BD276" s="631" t="s">
        <v>182</v>
      </c>
      <c r="BE276" s="631" t="s">
        <v>182</v>
      </c>
      <c r="BF276" s="631" t="s">
        <v>182</v>
      </c>
      <c r="BG276" s="631" t="s">
        <v>182</v>
      </c>
      <c r="BH276" s="631" t="s">
        <v>182</v>
      </c>
      <c r="BI276" s="631" t="s">
        <v>182</v>
      </c>
      <c r="BJ276" s="631" t="s">
        <v>182</v>
      </c>
      <c r="BK276" s="631" t="s">
        <v>182</v>
      </c>
      <c r="BL276" s="631" t="s">
        <v>182</v>
      </c>
      <c r="BM276" s="631" t="s">
        <v>182</v>
      </c>
      <c r="BN276" s="632" t="s">
        <v>182</v>
      </c>
    </row>
    <row r="277" customFormat="false" ht="12.75" hidden="false" customHeight="false" outlineLevel="0" collapsed="false">
      <c r="A277" s="224"/>
      <c r="B277" s="535"/>
      <c r="C277" s="556"/>
      <c r="D277" s="622"/>
      <c r="E277" s="623"/>
      <c r="F277" s="623" t="s">
        <v>182</v>
      </c>
      <c r="G277" s="641" t="n">
        <f aca="false">'d)Pers.Técnico'!E191</f>
        <v>15</v>
      </c>
      <c r="H277" s="641" t="n">
        <f aca="false">'d)Pers.Técnico'!F191</f>
        <v>16</v>
      </c>
      <c r="I277" s="641" t="n">
        <f aca="false">'d)Pers.Técnico'!G191</f>
        <v>15</v>
      </c>
      <c r="J277" s="641" t="n">
        <f aca="false">'d)Pers.Técnico'!H191</f>
        <v>14</v>
      </c>
      <c r="K277" s="641" t="n">
        <f aca="false">'d)Pers.Técnico'!I191</f>
        <v>15</v>
      </c>
      <c r="L277" s="641" t="n">
        <f aca="false">'d)Pers.Técnico'!J191</f>
        <v>16</v>
      </c>
      <c r="M277" s="641" t="n">
        <f aca="false">'d)Pers.Técnico'!K191</f>
        <v>15</v>
      </c>
      <c r="N277" s="641" t="n">
        <f aca="false">'d)Pers.Técnico'!L191</f>
        <v>15</v>
      </c>
      <c r="O277" s="641" t="n">
        <f aca="false">'d)Pers.Técnico'!M191</f>
        <v>15</v>
      </c>
      <c r="P277" s="641" t="n">
        <f aca="false">'d)Pers.Técnico'!N191</f>
        <v>16</v>
      </c>
      <c r="Q277" s="641" t="n">
        <f aca="false">'d)Pers.Técnico'!O191</f>
        <v>15</v>
      </c>
      <c r="R277" s="642" t="n">
        <f aca="false">'d)Pers.Técnico'!P191</f>
        <v>15</v>
      </c>
      <c r="S277" s="643" t="n">
        <f aca="false">'d)Pers.Técnico'!Q191</f>
        <v>15</v>
      </c>
      <c r="T277" s="641" t="n">
        <f aca="false">'d)Pers.Técnico'!R191</f>
        <v>16</v>
      </c>
      <c r="U277" s="641" t="n">
        <f aca="false">'d)Pers.Técnico'!S191</f>
        <v>15</v>
      </c>
      <c r="V277" s="641" t="n">
        <f aca="false">'d)Pers.Técnico'!T191</f>
        <v>16</v>
      </c>
      <c r="W277" s="641" t="n">
        <f aca="false">'d)Pers.Técnico'!U191</f>
        <v>15</v>
      </c>
      <c r="X277" s="641" t="n">
        <f aca="false">'d)Pers.Técnico'!V191</f>
        <v>15</v>
      </c>
      <c r="Y277" s="641" t="n">
        <f aca="false">'d)Pers.Técnico'!W191</f>
        <v>15</v>
      </c>
      <c r="Z277" s="641" t="n">
        <f aca="false">'d)Pers.Técnico'!X191</f>
        <v>16</v>
      </c>
      <c r="AA277" s="641" t="n">
        <f aca="false">'d)Pers.Técnico'!Y191</f>
        <v>15</v>
      </c>
      <c r="AB277" s="641" t="n">
        <f aca="false">'d)Pers.Técnico'!Z191</f>
        <v>15</v>
      </c>
      <c r="AC277" s="641" t="n">
        <f aca="false">'d)Pers.Técnico'!AA191</f>
        <v>15</v>
      </c>
      <c r="AD277" s="642" t="n">
        <f aca="false">'d)Pers.Técnico'!AB191</f>
        <v>16</v>
      </c>
      <c r="AE277" s="643" t="n">
        <f aca="false">'d)Pers.Técnico'!AC191</f>
        <v>15</v>
      </c>
      <c r="AF277" s="641" t="n">
        <f aca="false">'d)Pers.Técnico'!AD191</f>
        <v>16</v>
      </c>
      <c r="AG277" s="641" t="n">
        <f aca="false">'d)Pers.Técnico'!AE191</f>
        <v>15</v>
      </c>
      <c r="AH277" s="641" t="n">
        <f aca="false">'d)Pers.Técnico'!AF191</f>
        <v>13</v>
      </c>
      <c r="AI277" s="641" t="n">
        <f aca="false">'d)Pers.Técnico'!AG191</f>
        <v>15</v>
      </c>
      <c r="AJ277" s="641" t="n">
        <f aca="false">'d)Pers.Técnico'!AH191</f>
        <v>16</v>
      </c>
      <c r="AK277" s="641" t="n">
        <f aca="false">'d)Pers.Técnico'!AI191</f>
        <v>15</v>
      </c>
      <c r="AL277" s="641" t="n">
        <f aca="false">'d)Pers.Técnico'!AJ191</f>
        <v>15</v>
      </c>
      <c r="AM277" s="641" t="n">
        <f aca="false">'d)Pers.Técnico'!AK191</f>
        <v>15</v>
      </c>
      <c r="AN277" s="641" t="n">
        <f aca="false">'d)Pers.Técnico'!AL191</f>
        <v>16</v>
      </c>
      <c r="AO277" s="641" t="n">
        <f aca="false">'d)Pers.Técnico'!AM191</f>
        <v>15</v>
      </c>
      <c r="AP277" s="642" t="n">
        <f aca="false">'d)Pers.Técnico'!AN191</f>
        <v>15</v>
      </c>
      <c r="AQ277" s="643" t="n">
        <f aca="false">'d)Pers.Técnico'!AO191</f>
        <v>15</v>
      </c>
      <c r="AR277" s="641" t="n">
        <f aca="false">'d)Pers.Técnico'!AP191</f>
        <v>16</v>
      </c>
      <c r="AS277" s="641" t="n">
        <f aca="false">'d)Pers.Técnico'!AQ191</f>
        <v>15</v>
      </c>
      <c r="AT277" s="641" t="n">
        <f aca="false">'d)Pers.Técnico'!AR191</f>
        <v>16</v>
      </c>
      <c r="AU277" s="641" t="n">
        <f aca="false">'d)Pers.Técnico'!AS191</f>
        <v>15</v>
      </c>
      <c r="AV277" s="641" t="n">
        <f aca="false">'d)Pers.Técnico'!AT191</f>
        <v>15</v>
      </c>
      <c r="AW277" s="641" t="n">
        <f aca="false">'d)Pers.Técnico'!AU191</f>
        <v>15</v>
      </c>
      <c r="AX277" s="641" t="n">
        <f aca="false">'d)Pers.Técnico'!AV191</f>
        <v>16</v>
      </c>
      <c r="AY277" s="641" t="n">
        <f aca="false">'d)Pers.Técnico'!AW191</f>
        <v>15</v>
      </c>
      <c r="AZ277" s="641" t="n">
        <f aca="false">'d)Pers.Técnico'!AX191</f>
        <v>15</v>
      </c>
      <c r="BA277" s="644" t="n">
        <f aca="false">'d)Pers.Técnico'!AY191</f>
        <v>15</v>
      </c>
      <c r="BB277" s="645" t="n">
        <f aca="false">'d)Pers.Técnico'!AZ191</f>
        <v>16</v>
      </c>
      <c r="BC277" s="646" t="n">
        <f aca="false">'d)Pers.Técnico'!BA191</f>
        <v>15</v>
      </c>
      <c r="BD277" s="641" t="n">
        <f aca="false">'d)Pers.Técnico'!BB191</f>
        <v>16</v>
      </c>
      <c r="BE277" s="641" t="n">
        <f aca="false">'d)Pers.Técnico'!BC191</f>
        <v>15</v>
      </c>
      <c r="BF277" s="641" t="n">
        <f aca="false">'d)Pers.Técnico'!BD191</f>
        <v>13</v>
      </c>
      <c r="BG277" s="641" t="n">
        <f aca="false">'d)Pers.Técnico'!BE191</f>
        <v>15</v>
      </c>
      <c r="BH277" s="641" t="n">
        <f aca="false">'d)Pers.Técnico'!BF191</f>
        <v>16</v>
      </c>
      <c r="BI277" s="641" t="n">
        <f aca="false">'d)Pers.Técnico'!BG191</f>
        <v>15</v>
      </c>
      <c r="BJ277" s="641" t="n">
        <f aca="false">'d)Pers.Técnico'!BH191</f>
        <v>15</v>
      </c>
      <c r="BK277" s="641" t="n">
        <f aca="false">'d)Pers.Técnico'!BI191</f>
        <v>15</v>
      </c>
      <c r="BL277" s="641" t="n">
        <f aca="false">'d)Pers.Técnico'!BJ191</f>
        <v>16</v>
      </c>
      <c r="BM277" s="641" t="n">
        <f aca="false">'d)Pers.Técnico'!BK191</f>
        <v>15</v>
      </c>
      <c r="BN277" s="642" t="n">
        <f aca="false">'d)Pers.Técnico'!BL191</f>
        <v>15</v>
      </c>
    </row>
    <row r="278" customFormat="false" ht="12.75" hidden="false" customHeight="false" outlineLevel="0" collapsed="false">
      <c r="A278" s="224"/>
      <c r="B278" s="535" t="str">
        <f aca="false">+'d)Pers.Técnico'!B191</f>
        <v>JEFE DEPTO. FACTURACION</v>
      </c>
      <c r="C278" s="556" t="str">
        <f aca="false">'d)Pers.Técnico'!C191</f>
        <v>Jornal</v>
      </c>
      <c r="D278" s="622" t="n">
        <f aca="false">SUM(G277:BN277)</f>
        <v>912</v>
      </c>
      <c r="E278" s="623" t="n">
        <f aca="false">IF('a)Plantilla'!C96&gt;0,'a)Plantilla'!D96/30,0)</f>
        <v>426.67</v>
      </c>
      <c r="F278" s="623" t="n">
        <f aca="false">SUM(G278:BN278)</f>
        <v>389123.04</v>
      </c>
      <c r="G278" s="624" t="n">
        <f aca="false">IF(TipoProgramaPersonalTecnico=1,$E278*'a)Plantilla'!$C96*Programa!D$13,IF(TipoProgramaPersonalTecnico=2,$E278*G277,$E278/Hjor*G277))</f>
        <v>6400.05</v>
      </c>
      <c r="H278" s="624" t="n">
        <f aca="false">IF(TipoProgramaPersonalTecnico=1,$E278*'a)Plantilla'!$C96*Programa!D$14,IF(TipoProgramaPersonalTecnico=2,$E278*H277,$E278/Hjor*H277))</f>
        <v>6826.72</v>
      </c>
      <c r="I278" s="624" t="n">
        <f aca="false">IF(TipoProgramaPersonalTecnico=1,$E278*'a)Plantilla'!$C96*Programa!D$15,IF(TipoProgramaPersonalTecnico=2,$E278*I277,$E278/Hjor*I277))</f>
        <v>6400.05</v>
      </c>
      <c r="J278" s="624" t="n">
        <f aca="false">IF(TipoProgramaPersonalTecnico=1,$E278*'a)Plantilla'!$C96*Programa!D$16,IF(TipoProgramaPersonalTecnico=2,$E278*J277,$E278/Hjor*J277))</f>
        <v>5973.38</v>
      </c>
      <c r="K278" s="624" t="n">
        <f aca="false">IF(TipoProgramaPersonalTecnico=1,$E278*'a)Plantilla'!$C96*Programa!D$17,IF(TipoProgramaPersonalTecnico=2,$E278*K277,$E278/Hjor*K277))</f>
        <v>6400.05</v>
      </c>
      <c r="L278" s="624" t="n">
        <f aca="false">IF(TipoProgramaPersonalTecnico=1,$E278*'a)Plantilla'!$C96*Programa!D$18,IF(TipoProgramaPersonalTecnico=2,$E278*L277,$E278/Hjor*L277))</f>
        <v>6826.72</v>
      </c>
      <c r="M278" s="624" t="n">
        <f aca="false">IF(TipoProgramaPersonalTecnico=1,$E278*'a)Plantilla'!$C96*Programa!D$19,IF(TipoProgramaPersonalTecnico=2,$E278*M277,$E278/Hjor*M277))</f>
        <v>6400.05</v>
      </c>
      <c r="N278" s="624" t="n">
        <f aca="false">IF(TipoProgramaPersonalTecnico=1,$E278*'a)Plantilla'!$C96*Programa!D$20,IF(TipoProgramaPersonalTecnico=2,$E278*N277,$E278/Hjor*N277))</f>
        <v>6400.05</v>
      </c>
      <c r="O278" s="624" t="n">
        <f aca="false">IF(TipoProgramaPersonalTecnico=1,$E278*'a)Plantilla'!$C96*Programa!D$21,IF(TipoProgramaPersonalTecnico=2,$E278*O277,$E278/Hjor*O277))</f>
        <v>6400.05</v>
      </c>
      <c r="P278" s="624" t="n">
        <f aca="false">IF(TipoProgramaPersonalTecnico=1,$E278*'a)Plantilla'!$C96*Programa!D$22,IF(TipoProgramaPersonalTecnico=2,$E278*P277,$E278/Hjor*P277))</f>
        <v>6826.72</v>
      </c>
      <c r="Q278" s="624" t="n">
        <f aca="false">IF(TipoProgramaPersonalTecnico=1,$E278*'a)Plantilla'!$C96*Programa!D$23,IF(TipoProgramaPersonalTecnico=2,$E278*Q277,$E278/Hjor*Q277))</f>
        <v>6400.05</v>
      </c>
      <c r="R278" s="625" t="n">
        <f aca="false">IF(TipoProgramaPersonalTecnico=1,$E278*'a)Plantilla'!$C96*Programa!D$24,IF(TipoProgramaPersonalTecnico=2,$E278*R277,$E278/Hjor*R277))</f>
        <v>6400.05</v>
      </c>
      <c r="S278" s="623" t="n">
        <f aca="false">IF(TipoProgramaPersonalTecnico=1,$E278*'a)Plantilla'!$C96*Programa!D$25,IF(TipoProgramaPersonalTecnico=2,$E278*S277,$E278/Hjor*S277))</f>
        <v>6400.05</v>
      </c>
      <c r="T278" s="624" t="n">
        <f aca="false">IF(TipoProgramaPersonalTecnico=1,$E278*'a)Plantilla'!$C96*Programa!D$26,IF(TipoProgramaPersonalTecnico=2,$E278*T277,$E278/Hjor*T277))</f>
        <v>6826.72</v>
      </c>
      <c r="U278" s="624" t="n">
        <f aca="false">IF(TipoProgramaPersonalTecnico=1,$E278*'a)Plantilla'!$C96*Programa!D$27,IF(TipoProgramaPersonalTecnico=2,$E278*U277,$E278/Hjor*U277))</f>
        <v>6400.05</v>
      </c>
      <c r="V278" s="624" t="n">
        <f aca="false">IF(TipoProgramaPersonalTecnico=1,$E278*'a)Plantilla'!$C96*Programa!D$28,IF(TipoProgramaPersonalTecnico=2,$E278*V277,$E278/Hjor*V277))</f>
        <v>6826.72</v>
      </c>
      <c r="W278" s="624" t="n">
        <f aca="false">IF(TipoProgramaPersonalTecnico=1,$E278*'a)Plantilla'!$C96*Programa!D$29,IF(TipoProgramaPersonalTecnico=2,$E278*W277,$E278/Hjor*W277))</f>
        <v>6400.05</v>
      </c>
      <c r="X278" s="624" t="n">
        <f aca="false">IF(TipoProgramaPersonalTecnico=1,$E278*'a)Plantilla'!$C96*Programa!D$30,IF(TipoProgramaPersonalTecnico=2,$E278*X277,$E278/Hjor*X277))</f>
        <v>6400.05</v>
      </c>
      <c r="Y278" s="624" t="n">
        <f aca="false">IF(TipoProgramaPersonalTecnico=1,$E278*'a)Plantilla'!$C96*Programa!D$31,IF(TipoProgramaPersonalTecnico=2,$E278*Y277,$E278/Hjor*Y277))</f>
        <v>6400.05</v>
      </c>
      <c r="Z278" s="624" t="n">
        <f aca="false">IF(TipoProgramaPersonalTecnico=1,$E278*'a)Plantilla'!$C96*Programa!D$32,IF(TipoProgramaPersonalTecnico=2,$E278*Z277,$E278/Hjor*Z277))</f>
        <v>6826.72</v>
      </c>
      <c r="AA278" s="624" t="n">
        <f aca="false">IF(TipoProgramaPersonalTecnico=1,$E278*'a)Plantilla'!$C96*Programa!D$33,IF(TipoProgramaPersonalTecnico=2,$E278*AA277,$E278/Hjor*AA277))</f>
        <v>6400.05</v>
      </c>
      <c r="AB278" s="624" t="n">
        <f aca="false">IF(TipoProgramaPersonalTecnico=1,$E278*'a)Plantilla'!$C96*Programa!D$34,IF(TipoProgramaPersonalTecnico=2,$E278*AB277,$E278/Hjor*AB277))</f>
        <v>6400.05</v>
      </c>
      <c r="AC278" s="624" t="n">
        <f aca="false">IF(TipoProgramaPersonalTecnico=1,$E278*'a)Plantilla'!$C96*Programa!D$35,IF(TipoProgramaPersonalTecnico=2,$E278*AC277,$E278/Hjor*AC277))</f>
        <v>6400.05</v>
      </c>
      <c r="AD278" s="625" t="n">
        <f aca="false">IF(TipoProgramaPersonalTecnico=1,$E278*'a)Plantilla'!$C96*Programa!D$36,IF(TipoProgramaPersonalTecnico=2,$E278*AD277,$E278/Hjor*AD277))</f>
        <v>6826.72</v>
      </c>
      <c r="AE278" s="623" t="n">
        <f aca="false">IF(TipoProgramaPersonalTecnico=1,$E278*'a)Plantilla'!$C96*Programa!D$37,IF(TipoProgramaPersonalTecnico=2,$E278*AE277,$E278/Hjor*AE277))</f>
        <v>6400.05</v>
      </c>
      <c r="AF278" s="624" t="n">
        <f aca="false">IF(TipoProgramaPersonalTecnico=1,$E278*'a)Plantilla'!$C96*Programa!D$38,IF(TipoProgramaPersonalTecnico=2,$E278*AF277,$E278/Hjor*AF277))</f>
        <v>6826.72</v>
      </c>
      <c r="AG278" s="624" t="n">
        <f aca="false">IF(TipoProgramaPersonalTecnico=1,$E278*'a)Plantilla'!$C96*Programa!D$39,IF(TipoProgramaPersonalTecnico=2,$E278*AG277,$E278/Hjor*AG277))</f>
        <v>6400.05</v>
      </c>
      <c r="AH278" s="624" t="n">
        <f aca="false">IF(TipoProgramaPersonalTecnico=1,$E278*'a)Plantilla'!$C96*Programa!D$40,IF(TipoProgramaPersonalTecnico=2,$E278*AH277,$E278/Hjor*AH277))</f>
        <v>5546.71</v>
      </c>
      <c r="AI278" s="624" t="n">
        <f aca="false">IF(TipoProgramaPersonalTecnico=1,$E278*'a)Plantilla'!$C96*Programa!D$41,IF(TipoProgramaPersonalTecnico=2,$E278*AI277,$E278/Hjor*AI277))</f>
        <v>6400.05</v>
      </c>
      <c r="AJ278" s="624" t="n">
        <f aca="false">IF(TipoProgramaPersonalTecnico=1,$E278*'a)Plantilla'!$C96*Programa!D$42,IF(TipoProgramaPersonalTecnico=2,$E278*AJ277,$E278/Hjor*AJ277))</f>
        <v>6826.72</v>
      </c>
      <c r="AK278" s="624" t="n">
        <f aca="false">IF(TipoProgramaPersonalTecnico=1,$E278*'a)Plantilla'!$C96*Programa!D$43,IF(TipoProgramaPersonalTecnico=2,$E278*AK277,$E278/Hjor*AK277))</f>
        <v>6400.05</v>
      </c>
      <c r="AL278" s="624" t="n">
        <f aca="false">IF(TipoProgramaPersonalTecnico=1,$E278*'a)Plantilla'!$C96*Programa!D$44,IF(TipoProgramaPersonalTecnico=2,$E278*AL277,$E278/Hjor*AL277))</f>
        <v>6400.05</v>
      </c>
      <c r="AM278" s="624" t="n">
        <f aca="false">IF(TipoProgramaPersonalTecnico=1,$E278*'a)Plantilla'!$C96*Programa!D$45,IF(TipoProgramaPersonalTecnico=2,$E278*AM277,$E278/Hjor*AM277))</f>
        <v>6400.05</v>
      </c>
      <c r="AN278" s="624" t="n">
        <f aca="false">IF(TipoProgramaPersonalTecnico=1,$E278*'a)Plantilla'!$C96*Programa!D$46,IF(TipoProgramaPersonalTecnico=2,$E278*AN277,$E278/Hjor*AN277))</f>
        <v>6826.72</v>
      </c>
      <c r="AO278" s="624" t="n">
        <f aca="false">IF(TipoProgramaPersonalTecnico=1,$E278*'a)Plantilla'!$C96*Programa!D$47,IF(TipoProgramaPersonalTecnico=2,$E278*AO277,$E278/Hjor*AO277))</f>
        <v>6400.05</v>
      </c>
      <c r="AP278" s="625" t="n">
        <f aca="false">IF(TipoProgramaPersonalTecnico=1,$E278*'a)Plantilla'!$C96*Programa!D$48,IF(TipoProgramaPersonalTecnico=2,$E278*AP277,$E278/Hjor*AP277))</f>
        <v>6400.05</v>
      </c>
      <c r="AQ278" s="623" t="n">
        <f aca="false">IF(TipoProgramaPersonalTecnico=1,$E278*'a)Plantilla'!$C96*Programa!D$49,IF(TipoProgramaPersonalTecnico=2,$E278*AQ277,$E278/Hjor*AQ277))</f>
        <v>6400.05</v>
      </c>
      <c r="AR278" s="624" t="n">
        <f aca="false">IF(TipoProgramaPersonalTecnico=1,$E278*'a)Plantilla'!$C96*Programa!D$50,IF(TipoProgramaPersonalTecnico=2,$E278*AR277,$E278/Hjor*AR277))</f>
        <v>6826.72</v>
      </c>
      <c r="AS278" s="624" t="n">
        <f aca="false">IF(TipoProgramaPersonalTecnico=1,$E278*'a)Plantilla'!$C96*Programa!D$51,IF(TipoProgramaPersonalTecnico=2,$E278*AS277,$E278/Hjor*AS277))</f>
        <v>6400.05</v>
      </c>
      <c r="AT278" s="624" t="n">
        <f aca="false">IF(TipoProgramaPersonalTecnico=1,$E278*'a)Plantilla'!$C96*Programa!D$52,IF(TipoProgramaPersonalTecnico=2,$E278*AT277,$E278/Hjor*AT277))</f>
        <v>6826.72</v>
      </c>
      <c r="AU278" s="624" t="n">
        <f aca="false">IF(TipoProgramaPersonalTecnico=1,$E278*'a)Plantilla'!$C96*Programa!D$53,IF(TipoProgramaPersonalTecnico=2,$E278*AU277,$E278/Hjor*AU277))</f>
        <v>6400.05</v>
      </c>
      <c r="AV278" s="624" t="n">
        <f aca="false">IF(TipoProgramaPersonalTecnico=1,$E278*'a)Plantilla'!$C96*Programa!D$54,IF(TipoProgramaPersonalTecnico=2,$E278*AV277,$E278/Hjor*AV277))</f>
        <v>6400.05</v>
      </c>
      <c r="AW278" s="624" t="n">
        <f aca="false">IF(TipoProgramaPersonalTecnico=1,$E278*'a)Plantilla'!$C96*Programa!D$55,IF(TipoProgramaPersonalTecnico=2,$E278*AW277,$E278/Hjor*AW277))</f>
        <v>6400.05</v>
      </c>
      <c r="AX278" s="624" t="n">
        <f aca="false">IF(TipoProgramaPersonalTecnico=1,$E278*'a)Plantilla'!$C96*Programa!D$56,IF(TipoProgramaPersonalTecnico=2,$E278*AX277,$E278/Hjor*AX277))</f>
        <v>6826.72</v>
      </c>
      <c r="AY278" s="624" t="n">
        <f aca="false">IF(TipoProgramaPersonalTecnico=1,$E278*'a)Plantilla'!$C96*Programa!D$57,IF(TipoProgramaPersonalTecnico=2,$E278*AY277,$E278/Hjor*AY277))</f>
        <v>6400.05</v>
      </c>
      <c r="AZ278" s="624" t="n">
        <f aca="false">IF(TipoProgramaPersonalTecnico=1,$E278*'a)Plantilla'!$C96*Programa!D$58,IF(TipoProgramaPersonalTecnico=2,$E278*AZ277,$E278/Hjor*AZ277))</f>
        <v>6400.05</v>
      </c>
      <c r="BA278" s="626" t="n">
        <f aca="false">IF(TipoProgramaPersonalTecnico=1,$E278*'a)Plantilla'!$C96*Programa!D$59,IF(TipoProgramaPersonalTecnico=2,$E278*BA277,$E278/Hjor*BA277))</f>
        <v>6400.05</v>
      </c>
      <c r="BB278" s="627" t="n">
        <f aca="false">IF(TipoProgramaPersonalTecnico=1,$E278*'a)Plantilla'!$C96*Programa!D$60,IF(TipoProgramaPersonalTecnico=2,$E278*BB277,$E278/Hjor*BB277))</f>
        <v>6826.72</v>
      </c>
      <c r="BC278" s="628" t="n">
        <f aca="false">IF(TipoProgramaPersonalTecnico=1,$E278*'a)Plantilla'!$C96*Programa!D$61,IF(TipoProgramaPersonalTecnico=2,$E278*BC277,$E278/Hjor*BC277))</f>
        <v>6400.05</v>
      </c>
      <c r="BD278" s="624" t="n">
        <f aca="false">IF(TipoProgramaPersonalTecnico=1,$E278*'a)Plantilla'!$C96*Programa!D$62,IF(TipoProgramaPersonalTecnico=2,$E278*BD277,$E278/Hjor*BD277))</f>
        <v>6826.72</v>
      </c>
      <c r="BE278" s="624" t="n">
        <f aca="false">IF(TipoProgramaPersonalTecnico=1,$E278*'a)Plantilla'!$C96*Programa!D$63,IF(TipoProgramaPersonalTecnico=2,$E278*BE277,$E278/Hjor*BE277))</f>
        <v>6400.05</v>
      </c>
      <c r="BF278" s="624" t="n">
        <f aca="false">IF(TipoProgramaPersonalTecnico=1,$E278*'a)Plantilla'!$C96*Programa!D$64,IF(TipoProgramaPersonalTecnico=2,$E278*BF277,$E278/Hjor*BF277))</f>
        <v>5546.71</v>
      </c>
      <c r="BG278" s="624" t="n">
        <f aca="false">IF(TipoProgramaPersonalTecnico=1,$E278*'a)Plantilla'!$C96*Programa!D$65,IF(TipoProgramaPersonalTecnico=2,$E278*BG277,$E278/Hjor*BG277))</f>
        <v>6400.05</v>
      </c>
      <c r="BH278" s="624" t="n">
        <f aca="false">IF(TipoProgramaPersonalTecnico=1,$E278*'a)Plantilla'!$C96*Programa!D$66,IF(TipoProgramaPersonalTecnico=2,$E278*BH277,$E278/Hjor*BH277))</f>
        <v>6826.72</v>
      </c>
      <c r="BI278" s="624" t="n">
        <f aca="false">IF(TipoProgramaPersonalTecnico=1,$E278*'a)Plantilla'!$C96*Programa!D$67,IF(TipoProgramaPersonalTecnico=2,$E278*BI277,$E278/Hjor*BI277))</f>
        <v>6400.05</v>
      </c>
      <c r="BJ278" s="624" t="n">
        <f aca="false">IF(TipoProgramaPersonalTecnico=1,$E278*'a)Plantilla'!$C96*Programa!D$68,IF(TipoProgramaPersonalTecnico=2,$E278*BJ277,$E278/Hjor*BJ277))</f>
        <v>6400.05</v>
      </c>
      <c r="BK278" s="624" t="n">
        <f aca="false">IF(TipoProgramaPersonalTecnico=1,$E278*'a)Plantilla'!$C96*Programa!D$69,IF(TipoProgramaPersonalTecnico=2,$E278*BK277,$E278/Hjor*BK277))</f>
        <v>6400.05</v>
      </c>
      <c r="BL278" s="624" t="n">
        <f aca="false">IF(TipoProgramaPersonalTecnico=1,$E278*'a)Plantilla'!$C96*Programa!D$70,IF(TipoProgramaPersonalTecnico=2,$E278*BL277,$E278/Hjor*BL277))</f>
        <v>6826.72</v>
      </c>
      <c r="BM278" s="624" t="n">
        <f aca="false">IF(TipoProgramaPersonalTecnico=1,$E278*'a)Plantilla'!$C96*Programa!D$71,IF(TipoProgramaPersonalTecnico=2,$E278*BM277,$E278/Hjor*BM277))</f>
        <v>6400.05</v>
      </c>
      <c r="BN278" s="625" t="n">
        <f aca="false">IF(TipoProgramaPersonalTecnico=1,$E278*'a)Plantilla'!$C96*Programa!D$72,IF(TipoProgramaPersonalTecnico=2,$E278*BN277,$E278/Hjor*BN277))</f>
        <v>6400.05</v>
      </c>
    </row>
    <row r="279" customFormat="false" ht="7.5" hidden="false" customHeight="true" outlineLevel="0" collapsed="false">
      <c r="A279" s="224"/>
      <c r="B279" s="630"/>
      <c r="C279" s="556"/>
      <c r="D279" s="629"/>
      <c r="E279" s="630"/>
      <c r="F279" s="630"/>
      <c r="G279" s="631" t="s">
        <v>182</v>
      </c>
      <c r="H279" s="631" t="s">
        <v>182</v>
      </c>
      <c r="I279" s="631" t="s">
        <v>182</v>
      </c>
      <c r="J279" s="631" t="s">
        <v>182</v>
      </c>
      <c r="K279" s="631" t="s">
        <v>182</v>
      </c>
      <c r="L279" s="631" t="s">
        <v>182</v>
      </c>
      <c r="M279" s="631" t="s">
        <v>182</v>
      </c>
      <c r="N279" s="631" t="s">
        <v>182</v>
      </c>
      <c r="O279" s="631" t="s">
        <v>182</v>
      </c>
      <c r="P279" s="631" t="s">
        <v>182</v>
      </c>
      <c r="Q279" s="631" t="s">
        <v>182</v>
      </c>
      <c r="R279" s="632" t="s">
        <v>182</v>
      </c>
      <c r="S279" s="633" t="s">
        <v>182</v>
      </c>
      <c r="T279" s="631" t="s">
        <v>182</v>
      </c>
      <c r="U279" s="631" t="s">
        <v>182</v>
      </c>
      <c r="V279" s="631" t="s">
        <v>182</v>
      </c>
      <c r="W279" s="631" t="s">
        <v>182</v>
      </c>
      <c r="X279" s="631" t="s">
        <v>182</v>
      </c>
      <c r="Y279" s="631" t="s">
        <v>182</v>
      </c>
      <c r="Z279" s="631" t="s">
        <v>182</v>
      </c>
      <c r="AA279" s="631" t="s">
        <v>182</v>
      </c>
      <c r="AB279" s="631" t="s">
        <v>182</v>
      </c>
      <c r="AC279" s="631" t="s">
        <v>182</v>
      </c>
      <c r="AD279" s="631" t="s">
        <v>182</v>
      </c>
      <c r="AE279" s="631" t="s">
        <v>182</v>
      </c>
      <c r="AF279" s="631" t="s">
        <v>182</v>
      </c>
      <c r="AG279" s="631" t="s">
        <v>182</v>
      </c>
      <c r="AH279" s="631" t="s">
        <v>182</v>
      </c>
      <c r="AI279" s="631" t="s">
        <v>182</v>
      </c>
      <c r="AJ279" s="631" t="s">
        <v>182</v>
      </c>
      <c r="AK279" s="631" t="s">
        <v>182</v>
      </c>
      <c r="AL279" s="631" t="s">
        <v>182</v>
      </c>
      <c r="AM279" s="631" t="s">
        <v>182</v>
      </c>
      <c r="AN279" s="631" t="s">
        <v>182</v>
      </c>
      <c r="AO279" s="631" t="s">
        <v>182</v>
      </c>
      <c r="AP279" s="631" t="s">
        <v>182</v>
      </c>
      <c r="AQ279" s="631" t="s">
        <v>182</v>
      </c>
      <c r="AR279" s="631" t="s">
        <v>182</v>
      </c>
      <c r="AS279" s="631" t="s">
        <v>182</v>
      </c>
      <c r="AT279" s="631" t="s">
        <v>182</v>
      </c>
      <c r="AU279" s="631" t="s">
        <v>182</v>
      </c>
      <c r="AV279" s="631" t="s">
        <v>182</v>
      </c>
      <c r="AW279" s="631" t="s">
        <v>182</v>
      </c>
      <c r="AX279" s="631" t="s">
        <v>182</v>
      </c>
      <c r="AY279" s="631" t="s">
        <v>182</v>
      </c>
      <c r="AZ279" s="631" t="s">
        <v>182</v>
      </c>
      <c r="BA279" s="631" t="s">
        <v>182</v>
      </c>
      <c r="BB279" s="631" t="s">
        <v>182</v>
      </c>
      <c r="BC279" s="631" t="s">
        <v>182</v>
      </c>
      <c r="BD279" s="631" t="s">
        <v>182</v>
      </c>
      <c r="BE279" s="631" t="s">
        <v>182</v>
      </c>
      <c r="BF279" s="631" t="s">
        <v>182</v>
      </c>
      <c r="BG279" s="631" t="s">
        <v>182</v>
      </c>
      <c r="BH279" s="631" t="s">
        <v>182</v>
      </c>
      <c r="BI279" s="631" t="s">
        <v>182</v>
      </c>
      <c r="BJ279" s="631" t="s">
        <v>182</v>
      </c>
      <c r="BK279" s="631" t="s">
        <v>182</v>
      </c>
      <c r="BL279" s="631" t="s">
        <v>182</v>
      </c>
      <c r="BM279" s="631" t="s">
        <v>182</v>
      </c>
      <c r="BN279" s="632" t="s">
        <v>182</v>
      </c>
    </row>
    <row r="280" customFormat="false" ht="12.75" hidden="false" customHeight="false" outlineLevel="0" collapsed="false">
      <c r="A280" s="224"/>
      <c r="B280" s="535"/>
      <c r="C280" s="556"/>
      <c r="D280" s="622"/>
      <c r="E280" s="623"/>
      <c r="F280" s="623"/>
      <c r="G280" s="641" t="n">
        <f aca="false">'d)Pers.Técnico'!E193</f>
        <v>15</v>
      </c>
      <c r="H280" s="641" t="n">
        <f aca="false">'d)Pers.Técnico'!F193</f>
        <v>16</v>
      </c>
      <c r="I280" s="641" t="n">
        <f aca="false">'d)Pers.Técnico'!G193</f>
        <v>15</v>
      </c>
      <c r="J280" s="641" t="n">
        <f aca="false">'d)Pers.Técnico'!H193</f>
        <v>14</v>
      </c>
      <c r="K280" s="641" t="n">
        <f aca="false">'d)Pers.Técnico'!I193</f>
        <v>15</v>
      </c>
      <c r="L280" s="641" t="n">
        <f aca="false">'d)Pers.Técnico'!J193</f>
        <v>16</v>
      </c>
      <c r="M280" s="641" t="n">
        <f aca="false">'d)Pers.Técnico'!K193</f>
        <v>15</v>
      </c>
      <c r="N280" s="641" t="n">
        <f aca="false">'d)Pers.Técnico'!L193</f>
        <v>15</v>
      </c>
      <c r="O280" s="641" t="n">
        <f aca="false">'d)Pers.Técnico'!M193</f>
        <v>15</v>
      </c>
      <c r="P280" s="641" t="n">
        <f aca="false">'d)Pers.Técnico'!N193</f>
        <v>16</v>
      </c>
      <c r="Q280" s="641" t="n">
        <f aca="false">'d)Pers.Técnico'!O193</f>
        <v>15</v>
      </c>
      <c r="R280" s="642" t="n">
        <f aca="false">'d)Pers.Técnico'!P193</f>
        <v>15</v>
      </c>
      <c r="S280" s="643" t="n">
        <f aca="false">'d)Pers.Técnico'!Q193</f>
        <v>15</v>
      </c>
      <c r="T280" s="641" t="n">
        <f aca="false">'d)Pers.Técnico'!R193</f>
        <v>16</v>
      </c>
      <c r="U280" s="641" t="n">
        <f aca="false">'d)Pers.Técnico'!S193</f>
        <v>15</v>
      </c>
      <c r="V280" s="641" t="n">
        <f aca="false">'d)Pers.Técnico'!T193</f>
        <v>16</v>
      </c>
      <c r="W280" s="641" t="n">
        <f aca="false">'d)Pers.Técnico'!U193</f>
        <v>15</v>
      </c>
      <c r="X280" s="641" t="n">
        <f aca="false">'d)Pers.Técnico'!V193</f>
        <v>15</v>
      </c>
      <c r="Y280" s="641" t="n">
        <f aca="false">'d)Pers.Técnico'!W193</f>
        <v>15</v>
      </c>
      <c r="Z280" s="641" t="n">
        <f aca="false">'d)Pers.Técnico'!X193</f>
        <v>16</v>
      </c>
      <c r="AA280" s="641" t="n">
        <f aca="false">'d)Pers.Técnico'!Y193</f>
        <v>15</v>
      </c>
      <c r="AB280" s="641" t="n">
        <f aca="false">'d)Pers.Técnico'!Z193</f>
        <v>15</v>
      </c>
      <c r="AC280" s="641" t="n">
        <f aca="false">'d)Pers.Técnico'!AA193</f>
        <v>15</v>
      </c>
      <c r="AD280" s="642" t="n">
        <f aca="false">'d)Pers.Técnico'!AB193</f>
        <v>16</v>
      </c>
      <c r="AE280" s="643" t="n">
        <f aca="false">'d)Pers.Técnico'!AC193</f>
        <v>15</v>
      </c>
      <c r="AF280" s="641" t="n">
        <f aca="false">'d)Pers.Técnico'!AD193</f>
        <v>16</v>
      </c>
      <c r="AG280" s="641" t="n">
        <f aca="false">'d)Pers.Técnico'!AE193</f>
        <v>15</v>
      </c>
      <c r="AH280" s="641" t="n">
        <f aca="false">'d)Pers.Técnico'!AF193</f>
        <v>13</v>
      </c>
      <c r="AI280" s="641" t="n">
        <f aca="false">'d)Pers.Técnico'!AG193</f>
        <v>15</v>
      </c>
      <c r="AJ280" s="641" t="n">
        <f aca="false">'d)Pers.Técnico'!AH193</f>
        <v>16</v>
      </c>
      <c r="AK280" s="641" t="n">
        <f aca="false">'d)Pers.Técnico'!AI193</f>
        <v>15</v>
      </c>
      <c r="AL280" s="641" t="n">
        <f aca="false">'d)Pers.Técnico'!AJ193</f>
        <v>15</v>
      </c>
      <c r="AM280" s="641" t="n">
        <f aca="false">'d)Pers.Técnico'!AK193</f>
        <v>15</v>
      </c>
      <c r="AN280" s="641" t="n">
        <f aca="false">'d)Pers.Técnico'!AL193</f>
        <v>16</v>
      </c>
      <c r="AO280" s="641" t="n">
        <f aca="false">'d)Pers.Técnico'!AM193</f>
        <v>15</v>
      </c>
      <c r="AP280" s="642" t="n">
        <f aca="false">'d)Pers.Técnico'!AN193</f>
        <v>15</v>
      </c>
      <c r="AQ280" s="643" t="n">
        <f aca="false">'d)Pers.Técnico'!AO193</f>
        <v>15</v>
      </c>
      <c r="AR280" s="641" t="n">
        <f aca="false">'d)Pers.Técnico'!AP193</f>
        <v>16</v>
      </c>
      <c r="AS280" s="641" t="n">
        <f aca="false">'d)Pers.Técnico'!AQ193</f>
        <v>15</v>
      </c>
      <c r="AT280" s="641" t="n">
        <f aca="false">'d)Pers.Técnico'!AR193</f>
        <v>16</v>
      </c>
      <c r="AU280" s="641" t="n">
        <f aca="false">'d)Pers.Técnico'!AS193</f>
        <v>15</v>
      </c>
      <c r="AV280" s="641" t="n">
        <f aca="false">'d)Pers.Técnico'!AT193</f>
        <v>15</v>
      </c>
      <c r="AW280" s="641" t="n">
        <f aca="false">'d)Pers.Técnico'!AU193</f>
        <v>15</v>
      </c>
      <c r="AX280" s="641" t="n">
        <f aca="false">'d)Pers.Técnico'!AV193</f>
        <v>16</v>
      </c>
      <c r="AY280" s="641" t="n">
        <f aca="false">'d)Pers.Técnico'!AW193</f>
        <v>15</v>
      </c>
      <c r="AZ280" s="641" t="n">
        <f aca="false">'d)Pers.Técnico'!AX193</f>
        <v>15</v>
      </c>
      <c r="BA280" s="644" t="n">
        <f aca="false">'d)Pers.Técnico'!AY193</f>
        <v>15</v>
      </c>
      <c r="BB280" s="645" t="n">
        <f aca="false">'d)Pers.Técnico'!AZ193</f>
        <v>16</v>
      </c>
      <c r="BC280" s="646" t="n">
        <f aca="false">'d)Pers.Técnico'!BA193</f>
        <v>15</v>
      </c>
      <c r="BD280" s="641" t="n">
        <f aca="false">'d)Pers.Técnico'!BB193</f>
        <v>16</v>
      </c>
      <c r="BE280" s="641" t="n">
        <f aca="false">'d)Pers.Técnico'!BC193</f>
        <v>15</v>
      </c>
      <c r="BF280" s="641" t="n">
        <f aca="false">'d)Pers.Técnico'!BD193</f>
        <v>13</v>
      </c>
      <c r="BG280" s="641" t="n">
        <f aca="false">'d)Pers.Técnico'!BE193</f>
        <v>15</v>
      </c>
      <c r="BH280" s="641" t="n">
        <f aca="false">'d)Pers.Técnico'!BF193</f>
        <v>16</v>
      </c>
      <c r="BI280" s="641" t="n">
        <f aca="false">'d)Pers.Técnico'!BG193</f>
        <v>15</v>
      </c>
      <c r="BJ280" s="641" t="n">
        <f aca="false">'d)Pers.Técnico'!BH193</f>
        <v>15</v>
      </c>
      <c r="BK280" s="641" t="n">
        <f aca="false">'d)Pers.Técnico'!BI193</f>
        <v>15</v>
      </c>
      <c r="BL280" s="641" t="n">
        <f aca="false">'d)Pers.Técnico'!BJ193</f>
        <v>16</v>
      </c>
      <c r="BM280" s="641" t="n">
        <f aca="false">'d)Pers.Técnico'!BK193</f>
        <v>15</v>
      </c>
      <c r="BN280" s="642" t="n">
        <f aca="false">'d)Pers.Técnico'!BL193</f>
        <v>15</v>
      </c>
    </row>
    <row r="281" customFormat="false" ht="12.75" hidden="false" customHeight="false" outlineLevel="0" collapsed="false">
      <c r="A281" s="224"/>
      <c r="B281" s="535" t="str">
        <f aca="false">+'d)Pers.Técnico'!B193</f>
        <v>AUXILIAR DEPTO. FACTURACION</v>
      </c>
      <c r="C281" s="556" t="str">
        <f aca="false">'d)Pers.Técnico'!C193</f>
        <v>Jornal</v>
      </c>
      <c r="D281" s="622" t="n">
        <f aca="false">SUM(G280:BN280)</f>
        <v>912</v>
      </c>
      <c r="E281" s="623" t="n">
        <f aca="false">IF('a)Plantilla'!C97&gt;0,'a)Plantilla'!D97/30,0)</f>
        <v>213.33</v>
      </c>
      <c r="F281" s="623" t="n">
        <f aca="false">SUM(G281:BN281)</f>
        <v>194556.96</v>
      </c>
      <c r="G281" s="624" t="n">
        <f aca="false">IF(TipoProgramaPersonalTecnico=1,$E281*'a)Plantilla'!$C97*Programa!D$13,IF(TipoProgramaPersonalTecnico=2,$E281*G280,$E281/Hjor*G280))</f>
        <v>3199.95</v>
      </c>
      <c r="H281" s="624" t="n">
        <f aca="false">IF(TipoProgramaPersonalTecnico=1,$E281*'a)Plantilla'!$C97*Programa!D$14,IF(TipoProgramaPersonalTecnico=2,$E281*H280,$E281/Hjor*H280))</f>
        <v>3413.28</v>
      </c>
      <c r="I281" s="624" t="n">
        <f aca="false">IF(TipoProgramaPersonalTecnico=1,$E281*'a)Plantilla'!$C97*Programa!D$15,IF(TipoProgramaPersonalTecnico=2,$E281*I280,$E281/Hjor*I280))</f>
        <v>3199.95</v>
      </c>
      <c r="J281" s="624" t="n">
        <f aca="false">IF(TipoProgramaPersonalTecnico=1,$E281*'a)Plantilla'!$C97*Programa!D$16,IF(TipoProgramaPersonalTecnico=2,$E281*J280,$E281/Hjor*J280))</f>
        <v>2986.62</v>
      </c>
      <c r="K281" s="624" t="n">
        <f aca="false">IF(TipoProgramaPersonalTecnico=1,$E281*'a)Plantilla'!$C97*Programa!D$17,IF(TipoProgramaPersonalTecnico=2,$E281*K280,$E281/Hjor*K280))</f>
        <v>3199.95</v>
      </c>
      <c r="L281" s="624" t="n">
        <f aca="false">IF(TipoProgramaPersonalTecnico=1,$E281*'a)Plantilla'!$C97*Programa!D$18,IF(TipoProgramaPersonalTecnico=2,$E281*L280,$E281/Hjor*L280))</f>
        <v>3413.28</v>
      </c>
      <c r="M281" s="624" t="n">
        <f aca="false">IF(TipoProgramaPersonalTecnico=1,$E281*'a)Plantilla'!$C97*Programa!D$19,IF(TipoProgramaPersonalTecnico=2,$E281*M280,$E281/Hjor*M280))</f>
        <v>3199.95</v>
      </c>
      <c r="N281" s="624" t="n">
        <f aca="false">IF(TipoProgramaPersonalTecnico=1,$E281*'a)Plantilla'!$C97*Programa!D$20,IF(TipoProgramaPersonalTecnico=2,$E281*N280,$E281/Hjor*N280))</f>
        <v>3199.95</v>
      </c>
      <c r="O281" s="624" t="n">
        <f aca="false">IF(TipoProgramaPersonalTecnico=1,$E281*'a)Plantilla'!$C97*Programa!D$21,IF(TipoProgramaPersonalTecnico=2,$E281*O280,$E281/Hjor*O280))</f>
        <v>3199.95</v>
      </c>
      <c r="P281" s="624" t="n">
        <f aca="false">IF(TipoProgramaPersonalTecnico=1,$E281*'a)Plantilla'!$C97*Programa!D$22,IF(TipoProgramaPersonalTecnico=2,$E281*P280,$E281/Hjor*P280))</f>
        <v>3413.28</v>
      </c>
      <c r="Q281" s="624" t="n">
        <f aca="false">IF(TipoProgramaPersonalTecnico=1,$E281*'a)Plantilla'!$C97*Programa!D$23,IF(TipoProgramaPersonalTecnico=2,$E281*Q280,$E281/Hjor*Q280))</f>
        <v>3199.95</v>
      </c>
      <c r="R281" s="625" t="n">
        <f aca="false">IF(TipoProgramaPersonalTecnico=1,$E281*'a)Plantilla'!$C97*Programa!D$24,IF(TipoProgramaPersonalTecnico=2,$E281*R280,$E281/Hjor*R280))</f>
        <v>3199.95</v>
      </c>
      <c r="S281" s="623" t="n">
        <f aca="false">IF(TipoProgramaPersonalTecnico=1,$E281*'a)Plantilla'!$C97*Programa!D$25,IF(TipoProgramaPersonalTecnico=2,$E281*S280,$E281/Hjor*S280))</f>
        <v>3199.95</v>
      </c>
      <c r="T281" s="624" t="n">
        <f aca="false">IF(TipoProgramaPersonalTecnico=1,$E281*'a)Plantilla'!$C97*Programa!D$26,IF(TipoProgramaPersonalTecnico=2,$E281*T280,$E281/Hjor*T280))</f>
        <v>3413.28</v>
      </c>
      <c r="U281" s="624" t="n">
        <f aca="false">IF(TipoProgramaPersonalTecnico=1,$E281*'a)Plantilla'!$C97*Programa!D$27,IF(TipoProgramaPersonalTecnico=2,$E281*U280,$E281/Hjor*U280))</f>
        <v>3199.95</v>
      </c>
      <c r="V281" s="624" t="n">
        <f aca="false">IF(TipoProgramaPersonalTecnico=1,$E281*'a)Plantilla'!$C97*Programa!D$28,IF(TipoProgramaPersonalTecnico=2,$E281*V280,$E281/Hjor*V280))</f>
        <v>3413.28</v>
      </c>
      <c r="W281" s="624" t="n">
        <f aca="false">IF(TipoProgramaPersonalTecnico=1,$E281*'a)Plantilla'!$C97*Programa!D$29,IF(TipoProgramaPersonalTecnico=2,$E281*W280,$E281/Hjor*W280))</f>
        <v>3199.95</v>
      </c>
      <c r="X281" s="624" t="n">
        <f aca="false">IF(TipoProgramaPersonalTecnico=1,$E281*'a)Plantilla'!$C97*Programa!D$30,IF(TipoProgramaPersonalTecnico=2,$E281*X280,$E281/Hjor*X280))</f>
        <v>3199.95</v>
      </c>
      <c r="Y281" s="624" t="n">
        <f aca="false">IF(TipoProgramaPersonalTecnico=1,$E281*'a)Plantilla'!$C97*Programa!D$31,IF(TipoProgramaPersonalTecnico=2,$E281*Y280,$E281/Hjor*Y280))</f>
        <v>3199.95</v>
      </c>
      <c r="Z281" s="624" t="n">
        <f aca="false">IF(TipoProgramaPersonalTecnico=1,$E281*'a)Plantilla'!$C97*Programa!D$32,IF(TipoProgramaPersonalTecnico=2,$E281*Z280,$E281/Hjor*Z280))</f>
        <v>3413.28</v>
      </c>
      <c r="AA281" s="624" t="n">
        <f aca="false">IF(TipoProgramaPersonalTecnico=1,$E281*'a)Plantilla'!$C97*Programa!D$33,IF(TipoProgramaPersonalTecnico=2,$E281*AA280,$E281/Hjor*AA280))</f>
        <v>3199.95</v>
      </c>
      <c r="AB281" s="624" t="n">
        <f aca="false">IF(TipoProgramaPersonalTecnico=1,$E281*'a)Plantilla'!$C97*Programa!D$34,IF(TipoProgramaPersonalTecnico=2,$E281*AB280,$E281/Hjor*AB280))</f>
        <v>3199.95</v>
      </c>
      <c r="AC281" s="624" t="n">
        <f aca="false">IF(TipoProgramaPersonalTecnico=1,$E281*'a)Plantilla'!$C97*Programa!D$35,IF(TipoProgramaPersonalTecnico=2,$E281*AC280,$E281/Hjor*AC280))</f>
        <v>3199.95</v>
      </c>
      <c r="AD281" s="625" t="n">
        <f aca="false">IF(TipoProgramaPersonalTecnico=1,$E281*'a)Plantilla'!$C97*Programa!D$36,IF(TipoProgramaPersonalTecnico=2,$E281*AD280,$E281/Hjor*AD280))</f>
        <v>3413.28</v>
      </c>
      <c r="AE281" s="623" t="n">
        <f aca="false">IF(TipoProgramaPersonalTecnico=1,$E281*'a)Plantilla'!$C97*Programa!D$37,IF(TipoProgramaPersonalTecnico=2,$E281*AE280,$E281/Hjor*AE280))</f>
        <v>3199.95</v>
      </c>
      <c r="AF281" s="624" t="n">
        <f aca="false">IF(TipoProgramaPersonalTecnico=1,$E281*'a)Plantilla'!$C97*Programa!D$38,IF(TipoProgramaPersonalTecnico=2,$E281*AF280,$E281/Hjor*AF280))</f>
        <v>3413.28</v>
      </c>
      <c r="AG281" s="624" t="n">
        <f aca="false">IF(TipoProgramaPersonalTecnico=1,$E281*'a)Plantilla'!$C97*Programa!D$39,IF(TipoProgramaPersonalTecnico=2,$E281*AG280,$E281/Hjor*AG280))</f>
        <v>3199.95</v>
      </c>
      <c r="AH281" s="624" t="n">
        <f aca="false">IF(TipoProgramaPersonalTecnico=1,$E281*'a)Plantilla'!$C97*Programa!D$40,IF(TipoProgramaPersonalTecnico=2,$E281*AH280,$E281/Hjor*AH280))</f>
        <v>2773.29</v>
      </c>
      <c r="AI281" s="624" t="n">
        <f aca="false">IF(TipoProgramaPersonalTecnico=1,$E281*'a)Plantilla'!$C97*Programa!D$41,IF(TipoProgramaPersonalTecnico=2,$E281*AI280,$E281/Hjor*AI280))</f>
        <v>3199.95</v>
      </c>
      <c r="AJ281" s="624" t="n">
        <f aca="false">IF(TipoProgramaPersonalTecnico=1,$E281*'a)Plantilla'!$C97*Programa!D$42,IF(TipoProgramaPersonalTecnico=2,$E281*AJ280,$E281/Hjor*AJ280))</f>
        <v>3413.28</v>
      </c>
      <c r="AK281" s="624" t="n">
        <f aca="false">IF(TipoProgramaPersonalTecnico=1,$E281*'a)Plantilla'!$C97*Programa!D$43,IF(TipoProgramaPersonalTecnico=2,$E281*AK280,$E281/Hjor*AK280))</f>
        <v>3199.95</v>
      </c>
      <c r="AL281" s="624" t="n">
        <f aca="false">IF(TipoProgramaPersonalTecnico=1,$E281*'a)Plantilla'!$C97*Programa!D$44,IF(TipoProgramaPersonalTecnico=2,$E281*AL280,$E281/Hjor*AL280))</f>
        <v>3199.95</v>
      </c>
      <c r="AM281" s="624" t="n">
        <f aca="false">IF(TipoProgramaPersonalTecnico=1,$E281*'a)Plantilla'!$C97*Programa!D$45,IF(TipoProgramaPersonalTecnico=2,$E281*AM280,$E281/Hjor*AM280))</f>
        <v>3199.95</v>
      </c>
      <c r="AN281" s="624" t="n">
        <f aca="false">IF(TipoProgramaPersonalTecnico=1,$E281*'a)Plantilla'!$C97*Programa!D$46,IF(TipoProgramaPersonalTecnico=2,$E281*AN280,$E281/Hjor*AN280))</f>
        <v>3413.28</v>
      </c>
      <c r="AO281" s="624" t="n">
        <f aca="false">IF(TipoProgramaPersonalTecnico=1,$E281*'a)Plantilla'!$C97*Programa!D$47,IF(TipoProgramaPersonalTecnico=2,$E281*AO280,$E281/Hjor*AO280))</f>
        <v>3199.95</v>
      </c>
      <c r="AP281" s="625" t="n">
        <f aca="false">IF(TipoProgramaPersonalTecnico=1,$E281*'a)Plantilla'!$C97*Programa!D$48,IF(TipoProgramaPersonalTecnico=2,$E281*AP280,$E281/Hjor*AP280))</f>
        <v>3199.95</v>
      </c>
      <c r="AQ281" s="623" t="n">
        <f aca="false">IF(TipoProgramaPersonalTecnico=1,$E281*'a)Plantilla'!$C97*Programa!D$49,IF(TipoProgramaPersonalTecnico=2,$E281*AQ280,$E281/Hjor*AQ280))</f>
        <v>3199.95</v>
      </c>
      <c r="AR281" s="624" t="n">
        <f aca="false">IF(TipoProgramaPersonalTecnico=1,$E281*'a)Plantilla'!$C97*Programa!D$50,IF(TipoProgramaPersonalTecnico=2,$E281*AR280,$E281/Hjor*AR280))</f>
        <v>3413.28</v>
      </c>
      <c r="AS281" s="624" t="n">
        <f aca="false">IF(TipoProgramaPersonalTecnico=1,$E281*'a)Plantilla'!$C97*Programa!D$51,IF(TipoProgramaPersonalTecnico=2,$E281*AS280,$E281/Hjor*AS280))</f>
        <v>3199.95</v>
      </c>
      <c r="AT281" s="624" t="n">
        <f aca="false">IF(TipoProgramaPersonalTecnico=1,$E281*'a)Plantilla'!$C97*Programa!D$52,IF(TipoProgramaPersonalTecnico=2,$E281*AT280,$E281/Hjor*AT280))</f>
        <v>3413.28</v>
      </c>
      <c r="AU281" s="624" t="n">
        <f aca="false">IF(TipoProgramaPersonalTecnico=1,$E281*'a)Plantilla'!$C97*Programa!D$53,IF(TipoProgramaPersonalTecnico=2,$E281*AU280,$E281/Hjor*AU280))</f>
        <v>3199.95</v>
      </c>
      <c r="AV281" s="624" t="n">
        <f aca="false">IF(TipoProgramaPersonalTecnico=1,$E281*'a)Plantilla'!$C97*Programa!D$54,IF(TipoProgramaPersonalTecnico=2,$E281*AV280,$E281/Hjor*AV280))</f>
        <v>3199.95</v>
      </c>
      <c r="AW281" s="624" t="n">
        <f aca="false">IF(TipoProgramaPersonalTecnico=1,$E281*'a)Plantilla'!$C97*Programa!D$55,IF(TipoProgramaPersonalTecnico=2,$E281*AW280,$E281/Hjor*AW280))</f>
        <v>3199.95</v>
      </c>
      <c r="AX281" s="624" t="n">
        <f aca="false">IF(TipoProgramaPersonalTecnico=1,$E281*'a)Plantilla'!$C97*Programa!D$56,IF(TipoProgramaPersonalTecnico=2,$E281*AX280,$E281/Hjor*AX280))</f>
        <v>3413.28</v>
      </c>
      <c r="AY281" s="624" t="n">
        <f aca="false">IF(TipoProgramaPersonalTecnico=1,$E281*'a)Plantilla'!$C97*Programa!D$57,IF(TipoProgramaPersonalTecnico=2,$E281*AY280,$E281/Hjor*AY280))</f>
        <v>3199.95</v>
      </c>
      <c r="AZ281" s="624" t="n">
        <f aca="false">IF(TipoProgramaPersonalTecnico=1,$E281*'a)Plantilla'!$C97*Programa!D$58,IF(TipoProgramaPersonalTecnico=2,$E281*AZ280,$E281/Hjor*AZ280))</f>
        <v>3199.95</v>
      </c>
      <c r="BA281" s="626" t="n">
        <f aca="false">IF(TipoProgramaPersonalTecnico=1,$E281*'a)Plantilla'!$C97*Programa!D$59,IF(TipoProgramaPersonalTecnico=2,$E281*BA280,$E281/Hjor*BA280))</f>
        <v>3199.95</v>
      </c>
      <c r="BB281" s="627" t="n">
        <f aca="false">IF(TipoProgramaPersonalTecnico=1,$E281*'a)Plantilla'!$C97*Programa!D$60,IF(TipoProgramaPersonalTecnico=2,$E281*BB280,$E281/Hjor*BB280))</f>
        <v>3413.28</v>
      </c>
      <c r="BC281" s="628" t="n">
        <f aca="false">IF(TipoProgramaPersonalTecnico=1,$E281*'a)Plantilla'!$C97*Programa!D$61,IF(TipoProgramaPersonalTecnico=2,$E281*BC280,$E281/Hjor*BC280))</f>
        <v>3199.95</v>
      </c>
      <c r="BD281" s="624" t="n">
        <f aca="false">IF(TipoProgramaPersonalTecnico=1,$E281*'a)Plantilla'!$C97*Programa!D$62,IF(TipoProgramaPersonalTecnico=2,$E281*BD280,$E281/Hjor*BD280))</f>
        <v>3413.28</v>
      </c>
      <c r="BE281" s="624" t="n">
        <f aca="false">IF(TipoProgramaPersonalTecnico=1,$E281*'a)Plantilla'!$C97*Programa!D$63,IF(TipoProgramaPersonalTecnico=2,$E281*BE280,$E281/Hjor*BE280))</f>
        <v>3199.95</v>
      </c>
      <c r="BF281" s="624" t="n">
        <f aca="false">IF(TipoProgramaPersonalTecnico=1,$E281*'a)Plantilla'!$C97*Programa!D$64,IF(TipoProgramaPersonalTecnico=2,$E281*BF280,$E281/Hjor*BF280))</f>
        <v>2773.29</v>
      </c>
      <c r="BG281" s="624" t="n">
        <f aca="false">IF(TipoProgramaPersonalTecnico=1,$E281*'a)Plantilla'!$C97*Programa!D$65,IF(TipoProgramaPersonalTecnico=2,$E281*BG280,$E281/Hjor*BG280))</f>
        <v>3199.95</v>
      </c>
      <c r="BH281" s="624" t="n">
        <f aca="false">IF(TipoProgramaPersonalTecnico=1,$E281*'a)Plantilla'!$C97*Programa!D$66,IF(TipoProgramaPersonalTecnico=2,$E281*BH280,$E281/Hjor*BH280))</f>
        <v>3413.28</v>
      </c>
      <c r="BI281" s="624" t="n">
        <f aca="false">IF(TipoProgramaPersonalTecnico=1,$E281*'a)Plantilla'!$C97*Programa!D$67,IF(TipoProgramaPersonalTecnico=2,$E281*BI280,$E281/Hjor*BI280))</f>
        <v>3199.95</v>
      </c>
      <c r="BJ281" s="624" t="n">
        <f aca="false">IF(TipoProgramaPersonalTecnico=1,$E281*'a)Plantilla'!$C97*Programa!D$68,IF(TipoProgramaPersonalTecnico=2,$E281*BJ280,$E281/Hjor*BJ280))</f>
        <v>3199.95</v>
      </c>
      <c r="BK281" s="624" t="n">
        <f aca="false">IF(TipoProgramaPersonalTecnico=1,$E281*'a)Plantilla'!$C97*Programa!D$69,IF(TipoProgramaPersonalTecnico=2,$E281*BK280,$E281/Hjor*BK280))</f>
        <v>3199.95</v>
      </c>
      <c r="BL281" s="624" t="n">
        <f aca="false">IF(TipoProgramaPersonalTecnico=1,$E281*'a)Plantilla'!$C97*Programa!D$70,IF(TipoProgramaPersonalTecnico=2,$E281*BL280,$E281/Hjor*BL280))</f>
        <v>3413.28</v>
      </c>
      <c r="BM281" s="624" t="n">
        <f aca="false">IF(TipoProgramaPersonalTecnico=1,$E281*'a)Plantilla'!$C97*Programa!D$71,IF(TipoProgramaPersonalTecnico=2,$E281*BM280,$E281/Hjor*BM280))</f>
        <v>3199.95</v>
      </c>
      <c r="BN281" s="625" t="n">
        <f aca="false">IF(TipoProgramaPersonalTecnico=1,$E281*'a)Plantilla'!$C97*Programa!D$72,IF(TipoProgramaPersonalTecnico=2,$E281*BN280,$E281/Hjor*BN280))</f>
        <v>3199.95</v>
      </c>
    </row>
    <row r="282" customFormat="false" ht="7.5" hidden="false" customHeight="true" outlineLevel="0" collapsed="false">
      <c r="A282" s="224"/>
      <c r="B282" s="630"/>
      <c r="C282" s="556"/>
      <c r="D282" s="629"/>
      <c r="E282" s="630"/>
      <c r="F282" s="630"/>
      <c r="G282" s="631" t="s">
        <v>182</v>
      </c>
      <c r="H282" s="631" t="s">
        <v>182</v>
      </c>
      <c r="I282" s="631" t="s">
        <v>182</v>
      </c>
      <c r="J282" s="631" t="s">
        <v>182</v>
      </c>
      <c r="K282" s="631" t="s">
        <v>182</v>
      </c>
      <c r="L282" s="631" t="s">
        <v>182</v>
      </c>
      <c r="M282" s="631" t="s">
        <v>182</v>
      </c>
      <c r="N282" s="631" t="s">
        <v>182</v>
      </c>
      <c r="O282" s="631" t="s">
        <v>182</v>
      </c>
      <c r="P282" s="631" t="s">
        <v>182</v>
      </c>
      <c r="Q282" s="631" t="s">
        <v>182</v>
      </c>
      <c r="R282" s="632" t="s">
        <v>182</v>
      </c>
      <c r="S282" s="633" t="s">
        <v>182</v>
      </c>
      <c r="T282" s="631" t="s">
        <v>182</v>
      </c>
      <c r="U282" s="631" t="s">
        <v>182</v>
      </c>
      <c r="V282" s="631" t="s">
        <v>182</v>
      </c>
      <c r="W282" s="631" t="s">
        <v>182</v>
      </c>
      <c r="X282" s="631" t="s">
        <v>182</v>
      </c>
      <c r="Y282" s="631" t="s">
        <v>182</v>
      </c>
      <c r="Z282" s="631" t="s">
        <v>182</v>
      </c>
      <c r="AA282" s="631" t="s">
        <v>182</v>
      </c>
      <c r="AB282" s="631" t="s">
        <v>182</v>
      </c>
      <c r="AC282" s="631" t="s">
        <v>182</v>
      </c>
      <c r="AD282" s="631" t="s">
        <v>182</v>
      </c>
      <c r="AE282" s="631" t="s">
        <v>182</v>
      </c>
      <c r="AF282" s="631" t="s">
        <v>182</v>
      </c>
      <c r="AG282" s="631" t="s">
        <v>182</v>
      </c>
      <c r="AH282" s="631" t="s">
        <v>182</v>
      </c>
      <c r="AI282" s="631" t="s">
        <v>182</v>
      </c>
      <c r="AJ282" s="631" t="s">
        <v>182</v>
      </c>
      <c r="AK282" s="631" t="s">
        <v>182</v>
      </c>
      <c r="AL282" s="631" t="s">
        <v>182</v>
      </c>
      <c r="AM282" s="631" t="s">
        <v>182</v>
      </c>
      <c r="AN282" s="631" t="s">
        <v>182</v>
      </c>
      <c r="AO282" s="631" t="s">
        <v>182</v>
      </c>
      <c r="AP282" s="631" t="s">
        <v>182</v>
      </c>
      <c r="AQ282" s="631" t="s">
        <v>182</v>
      </c>
      <c r="AR282" s="631" t="s">
        <v>182</v>
      </c>
      <c r="AS282" s="631" t="s">
        <v>182</v>
      </c>
      <c r="AT282" s="631" t="s">
        <v>182</v>
      </c>
      <c r="AU282" s="631" t="s">
        <v>182</v>
      </c>
      <c r="AV282" s="631" t="s">
        <v>182</v>
      </c>
      <c r="AW282" s="631" t="s">
        <v>182</v>
      </c>
      <c r="AX282" s="631" t="s">
        <v>182</v>
      </c>
      <c r="AY282" s="631" t="s">
        <v>182</v>
      </c>
      <c r="AZ282" s="631" t="s">
        <v>182</v>
      </c>
      <c r="BA282" s="631" t="s">
        <v>182</v>
      </c>
      <c r="BB282" s="631" t="s">
        <v>182</v>
      </c>
      <c r="BC282" s="631" t="s">
        <v>182</v>
      </c>
      <c r="BD282" s="631" t="s">
        <v>182</v>
      </c>
      <c r="BE282" s="631" t="s">
        <v>182</v>
      </c>
      <c r="BF282" s="631" t="s">
        <v>182</v>
      </c>
      <c r="BG282" s="631" t="s">
        <v>182</v>
      </c>
      <c r="BH282" s="631" t="s">
        <v>182</v>
      </c>
      <c r="BI282" s="631" t="s">
        <v>182</v>
      </c>
      <c r="BJ282" s="631" t="s">
        <v>182</v>
      </c>
      <c r="BK282" s="631" t="s">
        <v>182</v>
      </c>
      <c r="BL282" s="631" t="s">
        <v>182</v>
      </c>
      <c r="BM282" s="631" t="s">
        <v>182</v>
      </c>
      <c r="BN282" s="632" t="s">
        <v>182</v>
      </c>
    </row>
    <row r="283" customFormat="false" ht="12.75" hidden="false" customHeight="false" outlineLevel="0" collapsed="false">
      <c r="A283" s="224"/>
      <c r="B283" s="535"/>
      <c r="C283" s="556"/>
      <c r="D283" s="622"/>
      <c r="E283" s="623"/>
      <c r="F283" s="623"/>
      <c r="G283" s="641" t="n">
        <f aca="false">'d)Pers.Técnico'!E195</f>
        <v>15</v>
      </c>
      <c r="H283" s="641" t="n">
        <f aca="false">'d)Pers.Técnico'!F195</f>
        <v>16</v>
      </c>
      <c r="I283" s="641" t="n">
        <f aca="false">'d)Pers.Técnico'!G195</f>
        <v>15</v>
      </c>
      <c r="J283" s="641" t="n">
        <f aca="false">'d)Pers.Técnico'!H195</f>
        <v>14</v>
      </c>
      <c r="K283" s="641" t="n">
        <f aca="false">'d)Pers.Técnico'!I195</f>
        <v>15</v>
      </c>
      <c r="L283" s="641" t="n">
        <f aca="false">'d)Pers.Técnico'!J195</f>
        <v>16</v>
      </c>
      <c r="M283" s="641" t="n">
        <f aca="false">'d)Pers.Técnico'!K195</f>
        <v>15</v>
      </c>
      <c r="N283" s="641" t="n">
        <f aca="false">'d)Pers.Técnico'!L195</f>
        <v>15</v>
      </c>
      <c r="O283" s="641" t="n">
        <f aca="false">'d)Pers.Técnico'!M195</f>
        <v>15</v>
      </c>
      <c r="P283" s="641" t="n">
        <f aca="false">'d)Pers.Técnico'!N195</f>
        <v>16</v>
      </c>
      <c r="Q283" s="641" t="n">
        <f aca="false">'d)Pers.Técnico'!O195</f>
        <v>15</v>
      </c>
      <c r="R283" s="642" t="n">
        <f aca="false">'d)Pers.Técnico'!P195</f>
        <v>15</v>
      </c>
      <c r="S283" s="643" t="n">
        <f aca="false">'d)Pers.Técnico'!Q195</f>
        <v>15</v>
      </c>
      <c r="T283" s="641" t="n">
        <f aca="false">'d)Pers.Técnico'!R195</f>
        <v>16</v>
      </c>
      <c r="U283" s="641" t="n">
        <f aca="false">'d)Pers.Técnico'!S195</f>
        <v>15</v>
      </c>
      <c r="V283" s="641" t="n">
        <f aca="false">'d)Pers.Técnico'!T195</f>
        <v>16</v>
      </c>
      <c r="W283" s="641" t="n">
        <f aca="false">'d)Pers.Técnico'!U195</f>
        <v>15</v>
      </c>
      <c r="X283" s="641" t="n">
        <f aca="false">'d)Pers.Técnico'!V195</f>
        <v>15</v>
      </c>
      <c r="Y283" s="641" t="n">
        <f aca="false">'d)Pers.Técnico'!W195</f>
        <v>15</v>
      </c>
      <c r="Z283" s="641" t="n">
        <f aca="false">'d)Pers.Técnico'!X195</f>
        <v>16</v>
      </c>
      <c r="AA283" s="641" t="n">
        <f aca="false">'d)Pers.Técnico'!Y195</f>
        <v>15</v>
      </c>
      <c r="AB283" s="641" t="n">
        <f aca="false">'d)Pers.Técnico'!Z195</f>
        <v>15</v>
      </c>
      <c r="AC283" s="641" t="n">
        <f aca="false">'d)Pers.Técnico'!AA195</f>
        <v>15</v>
      </c>
      <c r="AD283" s="642" t="n">
        <f aca="false">'d)Pers.Técnico'!AB195</f>
        <v>16</v>
      </c>
      <c r="AE283" s="643" t="n">
        <f aca="false">'d)Pers.Técnico'!AC195</f>
        <v>15</v>
      </c>
      <c r="AF283" s="641" t="n">
        <f aca="false">'d)Pers.Técnico'!AD195</f>
        <v>16</v>
      </c>
      <c r="AG283" s="641" t="n">
        <f aca="false">'d)Pers.Técnico'!AE195</f>
        <v>15</v>
      </c>
      <c r="AH283" s="641" t="n">
        <f aca="false">'d)Pers.Técnico'!AF195</f>
        <v>13</v>
      </c>
      <c r="AI283" s="641" t="n">
        <f aca="false">'d)Pers.Técnico'!AG195</f>
        <v>15</v>
      </c>
      <c r="AJ283" s="641" t="n">
        <f aca="false">'d)Pers.Técnico'!AH195</f>
        <v>16</v>
      </c>
      <c r="AK283" s="641" t="n">
        <f aca="false">'d)Pers.Técnico'!AI195</f>
        <v>15</v>
      </c>
      <c r="AL283" s="641" t="n">
        <f aca="false">'d)Pers.Técnico'!AJ195</f>
        <v>15</v>
      </c>
      <c r="AM283" s="641" t="n">
        <f aca="false">'d)Pers.Técnico'!AK195</f>
        <v>15</v>
      </c>
      <c r="AN283" s="641" t="n">
        <f aca="false">'d)Pers.Técnico'!AL195</f>
        <v>16</v>
      </c>
      <c r="AO283" s="641" t="n">
        <f aca="false">'d)Pers.Técnico'!AM195</f>
        <v>15</v>
      </c>
      <c r="AP283" s="642" t="n">
        <f aca="false">'d)Pers.Técnico'!AN195</f>
        <v>15</v>
      </c>
      <c r="AQ283" s="643" t="n">
        <f aca="false">'d)Pers.Técnico'!AO195</f>
        <v>15</v>
      </c>
      <c r="AR283" s="641" t="n">
        <f aca="false">'d)Pers.Técnico'!AP195</f>
        <v>16</v>
      </c>
      <c r="AS283" s="641" t="n">
        <f aca="false">'d)Pers.Técnico'!AQ195</f>
        <v>15</v>
      </c>
      <c r="AT283" s="641" t="n">
        <f aca="false">'d)Pers.Técnico'!AR195</f>
        <v>16</v>
      </c>
      <c r="AU283" s="641" t="n">
        <f aca="false">'d)Pers.Técnico'!AS195</f>
        <v>15</v>
      </c>
      <c r="AV283" s="641" t="n">
        <f aca="false">'d)Pers.Técnico'!AT195</f>
        <v>15</v>
      </c>
      <c r="AW283" s="641" t="n">
        <f aca="false">'d)Pers.Técnico'!AU195</f>
        <v>15</v>
      </c>
      <c r="AX283" s="641" t="n">
        <f aca="false">'d)Pers.Técnico'!AV195</f>
        <v>16</v>
      </c>
      <c r="AY283" s="641" t="n">
        <f aca="false">'d)Pers.Técnico'!AW195</f>
        <v>15</v>
      </c>
      <c r="AZ283" s="641" t="n">
        <f aca="false">'d)Pers.Técnico'!AX195</f>
        <v>15</v>
      </c>
      <c r="BA283" s="644" t="n">
        <f aca="false">'d)Pers.Técnico'!AY195</f>
        <v>15</v>
      </c>
      <c r="BB283" s="645" t="n">
        <f aca="false">'d)Pers.Técnico'!AZ195</f>
        <v>16</v>
      </c>
      <c r="BC283" s="646" t="n">
        <f aca="false">'d)Pers.Técnico'!BA195</f>
        <v>15</v>
      </c>
      <c r="BD283" s="641" t="n">
        <f aca="false">'d)Pers.Técnico'!BB195</f>
        <v>16</v>
      </c>
      <c r="BE283" s="641" t="n">
        <f aca="false">'d)Pers.Técnico'!BC195</f>
        <v>15</v>
      </c>
      <c r="BF283" s="641" t="n">
        <f aca="false">'d)Pers.Técnico'!BD195</f>
        <v>13</v>
      </c>
      <c r="BG283" s="641" t="n">
        <f aca="false">'d)Pers.Técnico'!BE195</f>
        <v>15</v>
      </c>
      <c r="BH283" s="641" t="n">
        <f aca="false">'d)Pers.Técnico'!BF195</f>
        <v>16</v>
      </c>
      <c r="BI283" s="641" t="n">
        <f aca="false">'d)Pers.Técnico'!BG195</f>
        <v>15</v>
      </c>
      <c r="BJ283" s="641" t="n">
        <f aca="false">'d)Pers.Técnico'!BH195</f>
        <v>15</v>
      </c>
      <c r="BK283" s="641" t="n">
        <f aca="false">'d)Pers.Técnico'!BI195</f>
        <v>15</v>
      </c>
      <c r="BL283" s="641" t="n">
        <f aca="false">'d)Pers.Técnico'!BJ195</f>
        <v>16</v>
      </c>
      <c r="BM283" s="641" t="n">
        <f aca="false">'d)Pers.Técnico'!BK195</f>
        <v>15</v>
      </c>
      <c r="BN283" s="642" t="n">
        <f aca="false">'d)Pers.Técnico'!BL195</f>
        <v>15</v>
      </c>
    </row>
    <row r="284" customFormat="false" ht="12.75" hidden="false" customHeight="false" outlineLevel="0" collapsed="false">
      <c r="A284" s="224"/>
      <c r="B284" s="535" t="str">
        <f aca="false">+'d)Pers.Técnico'!B195</f>
        <v>JEFE DEPTO. COMPRAS</v>
      </c>
      <c r="C284" s="556" t="str">
        <f aca="false">'d)Pers.Técnico'!C195</f>
        <v>Jornal</v>
      </c>
      <c r="D284" s="622" t="n">
        <f aca="false">SUM(G283:BN283)</f>
        <v>912</v>
      </c>
      <c r="E284" s="623" t="n">
        <f aca="false">IF('a)Plantilla'!C98&gt;0,'a)Plantilla'!D98/30,0)</f>
        <v>426.67</v>
      </c>
      <c r="F284" s="623" t="n">
        <f aca="false">SUM(G284:BN284)</f>
        <v>389123.04</v>
      </c>
      <c r="G284" s="624" t="n">
        <f aca="false">IF(TipoProgramaPersonalTecnico=1,$E284*'a)Plantilla'!$C98*Programa!D$13,IF(TipoProgramaPersonalTecnico=2,$E284*G283,$E284/Hjor*G283))</f>
        <v>6400.05</v>
      </c>
      <c r="H284" s="624" t="n">
        <f aca="false">IF(TipoProgramaPersonalTecnico=1,$E284*'a)Plantilla'!$C98*Programa!D$14,IF(TipoProgramaPersonalTecnico=2,$E284*H283,$E284/Hjor*H283))</f>
        <v>6826.72</v>
      </c>
      <c r="I284" s="624" t="n">
        <f aca="false">IF(TipoProgramaPersonalTecnico=1,$E284*'a)Plantilla'!$C98*Programa!D$15,IF(TipoProgramaPersonalTecnico=2,$E284*I283,$E284/Hjor*I283))</f>
        <v>6400.05</v>
      </c>
      <c r="J284" s="624" t="n">
        <f aca="false">IF(TipoProgramaPersonalTecnico=1,$E284*'a)Plantilla'!$C98*Programa!D$16,IF(TipoProgramaPersonalTecnico=2,$E284*J283,$E284/Hjor*J283))</f>
        <v>5973.38</v>
      </c>
      <c r="K284" s="624" t="n">
        <f aca="false">IF(TipoProgramaPersonalTecnico=1,$E284*'a)Plantilla'!$C98*Programa!D$17,IF(TipoProgramaPersonalTecnico=2,$E284*K283,$E284/Hjor*K283))</f>
        <v>6400.05</v>
      </c>
      <c r="L284" s="624" t="n">
        <f aca="false">IF(TipoProgramaPersonalTecnico=1,$E284*'a)Plantilla'!$C98*Programa!D$18,IF(TipoProgramaPersonalTecnico=2,$E284*L283,$E284/Hjor*L283))</f>
        <v>6826.72</v>
      </c>
      <c r="M284" s="624" t="n">
        <f aca="false">IF(TipoProgramaPersonalTecnico=1,$E284*'a)Plantilla'!$C98*Programa!D$19,IF(TipoProgramaPersonalTecnico=2,$E284*M283,$E284/Hjor*M283))</f>
        <v>6400.05</v>
      </c>
      <c r="N284" s="624" t="n">
        <f aca="false">IF(TipoProgramaPersonalTecnico=1,$E284*'a)Plantilla'!$C98*Programa!D$20,IF(TipoProgramaPersonalTecnico=2,$E284*N283,$E284/Hjor*N283))</f>
        <v>6400.05</v>
      </c>
      <c r="O284" s="624" t="n">
        <f aca="false">IF(TipoProgramaPersonalTecnico=1,$E284*'a)Plantilla'!$C98*Programa!D$21,IF(TipoProgramaPersonalTecnico=2,$E284*O283,$E284/Hjor*O283))</f>
        <v>6400.05</v>
      </c>
      <c r="P284" s="624" t="n">
        <f aca="false">IF(TipoProgramaPersonalTecnico=1,$E284*'a)Plantilla'!$C98*Programa!D$22,IF(TipoProgramaPersonalTecnico=2,$E284*P283,$E284/Hjor*P283))</f>
        <v>6826.72</v>
      </c>
      <c r="Q284" s="624" t="n">
        <f aca="false">IF(TipoProgramaPersonalTecnico=1,$E284*'a)Plantilla'!$C98*Programa!D$23,IF(TipoProgramaPersonalTecnico=2,$E284*Q283,$E284/Hjor*Q283))</f>
        <v>6400.05</v>
      </c>
      <c r="R284" s="625" t="n">
        <f aca="false">IF(TipoProgramaPersonalTecnico=1,$E284*'a)Plantilla'!$C98*Programa!D$24,IF(TipoProgramaPersonalTecnico=2,$E284*R283,$E284/Hjor*R283))</f>
        <v>6400.05</v>
      </c>
      <c r="S284" s="623" t="n">
        <f aca="false">IF(TipoProgramaPersonalTecnico=1,$E284*'a)Plantilla'!$C98*Programa!D$25,IF(TipoProgramaPersonalTecnico=2,$E284*S283,$E284/Hjor*S283))</f>
        <v>6400.05</v>
      </c>
      <c r="T284" s="624" t="n">
        <f aca="false">IF(TipoProgramaPersonalTecnico=1,$E284*'a)Plantilla'!$C98*Programa!D$26,IF(TipoProgramaPersonalTecnico=2,$E284*T283,$E284/Hjor*T283))</f>
        <v>6826.72</v>
      </c>
      <c r="U284" s="624" t="n">
        <f aca="false">IF(TipoProgramaPersonalTecnico=1,$E284*'a)Plantilla'!$C98*Programa!D$27,IF(TipoProgramaPersonalTecnico=2,$E284*U283,$E284/Hjor*U283))</f>
        <v>6400.05</v>
      </c>
      <c r="V284" s="624" t="n">
        <f aca="false">IF(TipoProgramaPersonalTecnico=1,$E284*'a)Plantilla'!$C98*Programa!D$28,IF(TipoProgramaPersonalTecnico=2,$E284*V283,$E284/Hjor*V283))</f>
        <v>6826.72</v>
      </c>
      <c r="W284" s="624" t="n">
        <f aca="false">IF(TipoProgramaPersonalTecnico=1,$E284*'a)Plantilla'!$C98*Programa!D$29,IF(TipoProgramaPersonalTecnico=2,$E284*W283,$E284/Hjor*W283))</f>
        <v>6400.05</v>
      </c>
      <c r="X284" s="624" t="n">
        <f aca="false">IF(TipoProgramaPersonalTecnico=1,$E284*'a)Plantilla'!$C98*Programa!D$30,IF(TipoProgramaPersonalTecnico=2,$E284*X283,$E284/Hjor*X283))</f>
        <v>6400.05</v>
      </c>
      <c r="Y284" s="624" t="n">
        <f aca="false">IF(TipoProgramaPersonalTecnico=1,$E284*'a)Plantilla'!$C98*Programa!D$31,IF(TipoProgramaPersonalTecnico=2,$E284*Y283,$E284/Hjor*Y283))</f>
        <v>6400.05</v>
      </c>
      <c r="Z284" s="624" t="n">
        <f aca="false">IF(TipoProgramaPersonalTecnico=1,$E284*'a)Plantilla'!$C98*Programa!D$32,IF(TipoProgramaPersonalTecnico=2,$E284*Z283,$E284/Hjor*Z283))</f>
        <v>6826.72</v>
      </c>
      <c r="AA284" s="624" t="n">
        <f aca="false">IF(TipoProgramaPersonalTecnico=1,$E284*'a)Plantilla'!$C98*Programa!D$33,IF(TipoProgramaPersonalTecnico=2,$E284*AA283,$E284/Hjor*AA283))</f>
        <v>6400.05</v>
      </c>
      <c r="AB284" s="624" t="n">
        <f aca="false">IF(TipoProgramaPersonalTecnico=1,$E284*'a)Plantilla'!$C98*Programa!D$34,IF(TipoProgramaPersonalTecnico=2,$E284*AB283,$E284/Hjor*AB283))</f>
        <v>6400.05</v>
      </c>
      <c r="AC284" s="624" t="n">
        <f aca="false">IF(TipoProgramaPersonalTecnico=1,$E284*'a)Plantilla'!$C98*Programa!D$35,IF(TipoProgramaPersonalTecnico=2,$E284*AC283,$E284/Hjor*AC283))</f>
        <v>6400.05</v>
      </c>
      <c r="AD284" s="625" t="n">
        <f aca="false">IF(TipoProgramaPersonalTecnico=1,$E284*'a)Plantilla'!$C98*Programa!D$36,IF(TipoProgramaPersonalTecnico=2,$E284*AD283,$E284/Hjor*AD283))</f>
        <v>6826.72</v>
      </c>
      <c r="AE284" s="623" t="n">
        <f aca="false">IF(TipoProgramaPersonalTecnico=1,$E284*'a)Plantilla'!$C98*Programa!D$37,IF(TipoProgramaPersonalTecnico=2,$E284*AE283,$E284/Hjor*AE283))</f>
        <v>6400.05</v>
      </c>
      <c r="AF284" s="624" t="n">
        <f aca="false">IF(TipoProgramaPersonalTecnico=1,$E284*'a)Plantilla'!$C98*Programa!D$38,IF(TipoProgramaPersonalTecnico=2,$E284*AF283,$E284/Hjor*AF283))</f>
        <v>6826.72</v>
      </c>
      <c r="AG284" s="624" t="n">
        <f aca="false">IF(TipoProgramaPersonalTecnico=1,$E284*'a)Plantilla'!$C98*Programa!D$39,IF(TipoProgramaPersonalTecnico=2,$E284*AG283,$E284/Hjor*AG283))</f>
        <v>6400.05</v>
      </c>
      <c r="AH284" s="624" t="n">
        <f aca="false">IF(TipoProgramaPersonalTecnico=1,$E284*'a)Plantilla'!$C98*Programa!D$40,IF(TipoProgramaPersonalTecnico=2,$E284*AH283,$E284/Hjor*AH283))</f>
        <v>5546.71</v>
      </c>
      <c r="AI284" s="624" t="n">
        <f aca="false">IF(TipoProgramaPersonalTecnico=1,$E284*'a)Plantilla'!$C98*Programa!D$41,IF(TipoProgramaPersonalTecnico=2,$E284*AI283,$E284/Hjor*AI283))</f>
        <v>6400.05</v>
      </c>
      <c r="AJ284" s="624" t="n">
        <f aca="false">IF(TipoProgramaPersonalTecnico=1,$E284*'a)Plantilla'!$C98*Programa!D$42,IF(TipoProgramaPersonalTecnico=2,$E284*AJ283,$E284/Hjor*AJ283))</f>
        <v>6826.72</v>
      </c>
      <c r="AK284" s="624" t="n">
        <f aca="false">IF(TipoProgramaPersonalTecnico=1,$E284*'a)Plantilla'!$C98*Programa!D$43,IF(TipoProgramaPersonalTecnico=2,$E284*AK283,$E284/Hjor*AK283))</f>
        <v>6400.05</v>
      </c>
      <c r="AL284" s="624" t="n">
        <f aca="false">IF(TipoProgramaPersonalTecnico=1,$E284*'a)Plantilla'!$C98*Programa!D$44,IF(TipoProgramaPersonalTecnico=2,$E284*AL283,$E284/Hjor*AL283))</f>
        <v>6400.05</v>
      </c>
      <c r="AM284" s="624" t="n">
        <f aca="false">IF(TipoProgramaPersonalTecnico=1,$E284*'a)Plantilla'!$C98*Programa!D$45,IF(TipoProgramaPersonalTecnico=2,$E284*AM283,$E284/Hjor*AM283))</f>
        <v>6400.05</v>
      </c>
      <c r="AN284" s="624" t="n">
        <f aca="false">IF(TipoProgramaPersonalTecnico=1,$E284*'a)Plantilla'!$C98*Programa!D$46,IF(TipoProgramaPersonalTecnico=2,$E284*AN283,$E284/Hjor*AN283))</f>
        <v>6826.72</v>
      </c>
      <c r="AO284" s="624" t="n">
        <f aca="false">IF(TipoProgramaPersonalTecnico=1,$E284*'a)Plantilla'!$C98*Programa!D$47,IF(TipoProgramaPersonalTecnico=2,$E284*AO283,$E284/Hjor*AO283))</f>
        <v>6400.05</v>
      </c>
      <c r="AP284" s="625" t="n">
        <f aca="false">IF(TipoProgramaPersonalTecnico=1,$E284*'a)Plantilla'!$C98*Programa!D$48,IF(TipoProgramaPersonalTecnico=2,$E284*AP283,$E284/Hjor*AP283))</f>
        <v>6400.05</v>
      </c>
      <c r="AQ284" s="623" t="n">
        <f aca="false">IF(TipoProgramaPersonalTecnico=1,$E284*'a)Plantilla'!$C98*Programa!D$49,IF(TipoProgramaPersonalTecnico=2,$E284*AQ283,$E284/Hjor*AQ283))</f>
        <v>6400.05</v>
      </c>
      <c r="AR284" s="624" t="n">
        <f aca="false">IF(TipoProgramaPersonalTecnico=1,$E284*'a)Plantilla'!$C98*Programa!D$50,IF(TipoProgramaPersonalTecnico=2,$E284*AR283,$E284/Hjor*AR283))</f>
        <v>6826.72</v>
      </c>
      <c r="AS284" s="624" t="n">
        <f aca="false">IF(TipoProgramaPersonalTecnico=1,$E284*'a)Plantilla'!$C98*Programa!D$51,IF(TipoProgramaPersonalTecnico=2,$E284*AS283,$E284/Hjor*AS283))</f>
        <v>6400.05</v>
      </c>
      <c r="AT284" s="624" t="n">
        <f aca="false">IF(TipoProgramaPersonalTecnico=1,$E284*'a)Plantilla'!$C98*Programa!D$52,IF(TipoProgramaPersonalTecnico=2,$E284*AT283,$E284/Hjor*AT283))</f>
        <v>6826.72</v>
      </c>
      <c r="AU284" s="624" t="n">
        <f aca="false">IF(TipoProgramaPersonalTecnico=1,$E284*'a)Plantilla'!$C98*Programa!D$53,IF(TipoProgramaPersonalTecnico=2,$E284*AU283,$E284/Hjor*AU283))</f>
        <v>6400.05</v>
      </c>
      <c r="AV284" s="624" t="n">
        <f aca="false">IF(TipoProgramaPersonalTecnico=1,$E284*'a)Plantilla'!$C98*Programa!D$54,IF(TipoProgramaPersonalTecnico=2,$E284*AV283,$E284/Hjor*AV283))</f>
        <v>6400.05</v>
      </c>
      <c r="AW284" s="624" t="n">
        <f aca="false">IF(TipoProgramaPersonalTecnico=1,$E284*'a)Plantilla'!$C98*Programa!D$55,IF(TipoProgramaPersonalTecnico=2,$E284*AW283,$E284/Hjor*AW283))</f>
        <v>6400.05</v>
      </c>
      <c r="AX284" s="624" t="n">
        <f aca="false">IF(TipoProgramaPersonalTecnico=1,$E284*'a)Plantilla'!$C98*Programa!D$56,IF(TipoProgramaPersonalTecnico=2,$E284*AX283,$E284/Hjor*AX283))</f>
        <v>6826.72</v>
      </c>
      <c r="AY284" s="624" t="n">
        <f aca="false">IF(TipoProgramaPersonalTecnico=1,$E284*'a)Plantilla'!$C98*Programa!D$57,IF(TipoProgramaPersonalTecnico=2,$E284*AY283,$E284/Hjor*AY283))</f>
        <v>6400.05</v>
      </c>
      <c r="AZ284" s="624" t="n">
        <f aca="false">IF(TipoProgramaPersonalTecnico=1,$E284*'a)Plantilla'!$C98*Programa!D$58,IF(TipoProgramaPersonalTecnico=2,$E284*AZ283,$E284/Hjor*AZ283))</f>
        <v>6400.05</v>
      </c>
      <c r="BA284" s="626" t="n">
        <f aca="false">IF(TipoProgramaPersonalTecnico=1,$E284*'a)Plantilla'!$C98*Programa!D$59,IF(TipoProgramaPersonalTecnico=2,$E284*BA283,$E284/Hjor*BA283))</f>
        <v>6400.05</v>
      </c>
      <c r="BB284" s="627" t="n">
        <f aca="false">IF(TipoProgramaPersonalTecnico=1,$E284*'a)Plantilla'!$C98*Programa!D$60,IF(TipoProgramaPersonalTecnico=2,$E284*BB283,$E284/Hjor*BB283))</f>
        <v>6826.72</v>
      </c>
      <c r="BC284" s="628" t="n">
        <f aca="false">IF(TipoProgramaPersonalTecnico=1,$E284*'a)Plantilla'!$C98*Programa!D$61,IF(TipoProgramaPersonalTecnico=2,$E284*BC283,$E284/Hjor*BC283))</f>
        <v>6400.05</v>
      </c>
      <c r="BD284" s="624" t="n">
        <f aca="false">IF(TipoProgramaPersonalTecnico=1,$E284*'a)Plantilla'!$C98*Programa!D$62,IF(TipoProgramaPersonalTecnico=2,$E284*BD283,$E284/Hjor*BD283))</f>
        <v>6826.72</v>
      </c>
      <c r="BE284" s="624" t="n">
        <f aca="false">IF(TipoProgramaPersonalTecnico=1,$E284*'a)Plantilla'!$C98*Programa!D$63,IF(TipoProgramaPersonalTecnico=2,$E284*BE283,$E284/Hjor*BE283))</f>
        <v>6400.05</v>
      </c>
      <c r="BF284" s="624" t="n">
        <f aca="false">IF(TipoProgramaPersonalTecnico=1,$E284*'a)Plantilla'!$C98*Programa!D$64,IF(TipoProgramaPersonalTecnico=2,$E284*BF283,$E284/Hjor*BF283))</f>
        <v>5546.71</v>
      </c>
      <c r="BG284" s="624" t="n">
        <f aca="false">IF(TipoProgramaPersonalTecnico=1,$E284*'a)Plantilla'!$C98*Programa!D$65,IF(TipoProgramaPersonalTecnico=2,$E284*BG283,$E284/Hjor*BG283))</f>
        <v>6400.05</v>
      </c>
      <c r="BH284" s="624" t="n">
        <f aca="false">IF(TipoProgramaPersonalTecnico=1,$E284*'a)Plantilla'!$C98*Programa!D$66,IF(TipoProgramaPersonalTecnico=2,$E284*BH283,$E284/Hjor*BH283))</f>
        <v>6826.72</v>
      </c>
      <c r="BI284" s="624" t="n">
        <f aca="false">IF(TipoProgramaPersonalTecnico=1,$E284*'a)Plantilla'!$C98*Programa!D$67,IF(TipoProgramaPersonalTecnico=2,$E284*BI283,$E284/Hjor*BI283))</f>
        <v>6400.05</v>
      </c>
      <c r="BJ284" s="624" t="n">
        <f aca="false">IF(TipoProgramaPersonalTecnico=1,$E284*'a)Plantilla'!$C98*Programa!D$68,IF(TipoProgramaPersonalTecnico=2,$E284*BJ283,$E284/Hjor*BJ283))</f>
        <v>6400.05</v>
      </c>
      <c r="BK284" s="624" t="n">
        <f aca="false">IF(TipoProgramaPersonalTecnico=1,$E284*'a)Plantilla'!$C98*Programa!D$69,IF(TipoProgramaPersonalTecnico=2,$E284*BK283,$E284/Hjor*BK283))</f>
        <v>6400.05</v>
      </c>
      <c r="BL284" s="624" t="n">
        <f aca="false">IF(TipoProgramaPersonalTecnico=1,$E284*'a)Plantilla'!$C98*Programa!D$70,IF(TipoProgramaPersonalTecnico=2,$E284*BL283,$E284/Hjor*BL283))</f>
        <v>6826.72</v>
      </c>
      <c r="BM284" s="624" t="n">
        <f aca="false">IF(TipoProgramaPersonalTecnico=1,$E284*'a)Plantilla'!$C98*Programa!D$71,IF(TipoProgramaPersonalTecnico=2,$E284*BM283,$E284/Hjor*BM283))</f>
        <v>6400.05</v>
      </c>
      <c r="BN284" s="625" t="n">
        <f aca="false">IF(TipoProgramaPersonalTecnico=1,$E284*'a)Plantilla'!$C98*Programa!D$72,IF(TipoProgramaPersonalTecnico=2,$E284*BN283,$E284/Hjor*BN283))</f>
        <v>6400.05</v>
      </c>
    </row>
    <row r="285" customFormat="false" ht="7.5" hidden="false" customHeight="true" outlineLevel="0" collapsed="false">
      <c r="A285" s="224"/>
      <c r="B285" s="630"/>
      <c r="C285" s="556"/>
      <c r="D285" s="629"/>
      <c r="E285" s="630"/>
      <c r="F285" s="630"/>
      <c r="G285" s="631" t="s">
        <v>182</v>
      </c>
      <c r="H285" s="631" t="s">
        <v>182</v>
      </c>
      <c r="I285" s="631" t="s">
        <v>182</v>
      </c>
      <c r="J285" s="631" t="s">
        <v>182</v>
      </c>
      <c r="K285" s="631" t="s">
        <v>182</v>
      </c>
      <c r="L285" s="631" t="s">
        <v>182</v>
      </c>
      <c r="M285" s="631" t="s">
        <v>182</v>
      </c>
      <c r="N285" s="631" t="s">
        <v>182</v>
      </c>
      <c r="O285" s="631" t="s">
        <v>182</v>
      </c>
      <c r="P285" s="631" t="s">
        <v>182</v>
      </c>
      <c r="Q285" s="631" t="s">
        <v>182</v>
      </c>
      <c r="R285" s="632" t="s">
        <v>182</v>
      </c>
      <c r="S285" s="633" t="s">
        <v>182</v>
      </c>
      <c r="T285" s="631" t="s">
        <v>182</v>
      </c>
      <c r="U285" s="631" t="s">
        <v>182</v>
      </c>
      <c r="V285" s="631" t="s">
        <v>182</v>
      </c>
      <c r="W285" s="631" t="s">
        <v>182</v>
      </c>
      <c r="X285" s="631" t="s">
        <v>182</v>
      </c>
      <c r="Y285" s="631" t="s">
        <v>182</v>
      </c>
      <c r="Z285" s="631" t="s">
        <v>182</v>
      </c>
      <c r="AA285" s="631" t="s">
        <v>182</v>
      </c>
      <c r="AB285" s="631" t="s">
        <v>182</v>
      </c>
      <c r="AC285" s="631" t="s">
        <v>182</v>
      </c>
      <c r="AD285" s="631" t="s">
        <v>182</v>
      </c>
      <c r="AE285" s="631" t="s">
        <v>182</v>
      </c>
      <c r="AF285" s="631" t="s">
        <v>182</v>
      </c>
      <c r="AG285" s="631" t="s">
        <v>182</v>
      </c>
      <c r="AH285" s="631" t="s">
        <v>182</v>
      </c>
      <c r="AI285" s="631" t="s">
        <v>182</v>
      </c>
      <c r="AJ285" s="631" t="s">
        <v>182</v>
      </c>
      <c r="AK285" s="631" t="s">
        <v>182</v>
      </c>
      <c r="AL285" s="631" t="s">
        <v>182</v>
      </c>
      <c r="AM285" s="631" t="s">
        <v>182</v>
      </c>
      <c r="AN285" s="631" t="s">
        <v>182</v>
      </c>
      <c r="AO285" s="631" t="s">
        <v>182</v>
      </c>
      <c r="AP285" s="631" t="s">
        <v>182</v>
      </c>
      <c r="AQ285" s="631" t="s">
        <v>182</v>
      </c>
      <c r="AR285" s="631" t="s">
        <v>182</v>
      </c>
      <c r="AS285" s="631" t="s">
        <v>182</v>
      </c>
      <c r="AT285" s="631" t="s">
        <v>182</v>
      </c>
      <c r="AU285" s="631" t="s">
        <v>182</v>
      </c>
      <c r="AV285" s="631" t="s">
        <v>182</v>
      </c>
      <c r="AW285" s="631" t="s">
        <v>182</v>
      </c>
      <c r="AX285" s="631" t="s">
        <v>182</v>
      </c>
      <c r="AY285" s="631" t="s">
        <v>182</v>
      </c>
      <c r="AZ285" s="631" t="s">
        <v>182</v>
      </c>
      <c r="BA285" s="631" t="s">
        <v>182</v>
      </c>
      <c r="BB285" s="631" t="s">
        <v>182</v>
      </c>
      <c r="BC285" s="631" t="s">
        <v>182</v>
      </c>
      <c r="BD285" s="631" t="s">
        <v>182</v>
      </c>
      <c r="BE285" s="631" t="s">
        <v>182</v>
      </c>
      <c r="BF285" s="631" t="s">
        <v>182</v>
      </c>
      <c r="BG285" s="631" t="s">
        <v>182</v>
      </c>
      <c r="BH285" s="631" t="s">
        <v>182</v>
      </c>
      <c r="BI285" s="631" t="s">
        <v>182</v>
      </c>
      <c r="BJ285" s="631" t="s">
        <v>182</v>
      </c>
      <c r="BK285" s="631" t="s">
        <v>182</v>
      </c>
      <c r="BL285" s="631" t="s">
        <v>182</v>
      </c>
      <c r="BM285" s="631" t="s">
        <v>182</v>
      </c>
      <c r="BN285" s="632" t="s">
        <v>182</v>
      </c>
    </row>
    <row r="286" customFormat="false" ht="12.75" hidden="false" customHeight="false" outlineLevel="0" collapsed="false">
      <c r="A286" s="224"/>
      <c r="B286" s="535"/>
      <c r="C286" s="556"/>
      <c r="D286" s="622"/>
      <c r="E286" s="623"/>
      <c r="F286" s="623"/>
      <c r="G286" s="641" t="n">
        <f aca="false">'d)Pers.Técnico'!E197</f>
        <v>15</v>
      </c>
      <c r="H286" s="641" t="n">
        <f aca="false">'d)Pers.Técnico'!F197</f>
        <v>16</v>
      </c>
      <c r="I286" s="641" t="n">
        <f aca="false">'d)Pers.Técnico'!G197</f>
        <v>15</v>
      </c>
      <c r="J286" s="641" t="n">
        <f aca="false">'d)Pers.Técnico'!H197</f>
        <v>14</v>
      </c>
      <c r="K286" s="641" t="n">
        <f aca="false">'d)Pers.Técnico'!I197</f>
        <v>15</v>
      </c>
      <c r="L286" s="641" t="n">
        <f aca="false">'d)Pers.Técnico'!J197</f>
        <v>16</v>
      </c>
      <c r="M286" s="641" t="n">
        <f aca="false">'d)Pers.Técnico'!K197</f>
        <v>15</v>
      </c>
      <c r="N286" s="641" t="n">
        <f aca="false">'d)Pers.Técnico'!L197</f>
        <v>15</v>
      </c>
      <c r="O286" s="641" t="n">
        <f aca="false">'d)Pers.Técnico'!M197</f>
        <v>15</v>
      </c>
      <c r="P286" s="641" t="n">
        <f aca="false">'d)Pers.Técnico'!N197</f>
        <v>16</v>
      </c>
      <c r="Q286" s="641" t="n">
        <f aca="false">'d)Pers.Técnico'!O197</f>
        <v>15</v>
      </c>
      <c r="R286" s="642" t="n">
        <f aca="false">'d)Pers.Técnico'!P197</f>
        <v>15</v>
      </c>
      <c r="S286" s="643" t="n">
        <f aca="false">'d)Pers.Técnico'!Q197</f>
        <v>15</v>
      </c>
      <c r="T286" s="641" t="n">
        <f aca="false">'d)Pers.Técnico'!R197</f>
        <v>16</v>
      </c>
      <c r="U286" s="641" t="n">
        <f aca="false">'d)Pers.Técnico'!S197</f>
        <v>15</v>
      </c>
      <c r="V286" s="641" t="n">
        <f aca="false">'d)Pers.Técnico'!T197</f>
        <v>16</v>
      </c>
      <c r="W286" s="641" t="n">
        <f aca="false">'d)Pers.Técnico'!U197</f>
        <v>15</v>
      </c>
      <c r="X286" s="641" t="n">
        <f aca="false">'d)Pers.Técnico'!V197</f>
        <v>15</v>
      </c>
      <c r="Y286" s="641" t="n">
        <f aca="false">'d)Pers.Técnico'!W197</f>
        <v>15</v>
      </c>
      <c r="Z286" s="641" t="n">
        <f aca="false">'d)Pers.Técnico'!X197</f>
        <v>16</v>
      </c>
      <c r="AA286" s="641" t="n">
        <f aca="false">'d)Pers.Técnico'!Y197</f>
        <v>15</v>
      </c>
      <c r="AB286" s="641" t="n">
        <f aca="false">'d)Pers.Técnico'!Z197</f>
        <v>15</v>
      </c>
      <c r="AC286" s="641" t="n">
        <f aca="false">'d)Pers.Técnico'!AA197</f>
        <v>15</v>
      </c>
      <c r="AD286" s="642" t="n">
        <f aca="false">'d)Pers.Técnico'!AB197</f>
        <v>16</v>
      </c>
      <c r="AE286" s="643" t="n">
        <f aca="false">'d)Pers.Técnico'!AC197</f>
        <v>15</v>
      </c>
      <c r="AF286" s="641" t="n">
        <f aca="false">'d)Pers.Técnico'!AD197</f>
        <v>16</v>
      </c>
      <c r="AG286" s="641" t="n">
        <f aca="false">'d)Pers.Técnico'!AE197</f>
        <v>15</v>
      </c>
      <c r="AH286" s="641" t="n">
        <f aca="false">'d)Pers.Técnico'!AF197</f>
        <v>13</v>
      </c>
      <c r="AI286" s="641" t="n">
        <f aca="false">'d)Pers.Técnico'!AG197</f>
        <v>15</v>
      </c>
      <c r="AJ286" s="641" t="n">
        <f aca="false">'d)Pers.Técnico'!AH197</f>
        <v>16</v>
      </c>
      <c r="AK286" s="641" t="n">
        <f aca="false">'d)Pers.Técnico'!AI197</f>
        <v>15</v>
      </c>
      <c r="AL286" s="641" t="n">
        <f aca="false">'d)Pers.Técnico'!AJ197</f>
        <v>15</v>
      </c>
      <c r="AM286" s="641" t="n">
        <f aca="false">'d)Pers.Técnico'!AK197</f>
        <v>15</v>
      </c>
      <c r="AN286" s="641" t="n">
        <f aca="false">'d)Pers.Técnico'!AL197</f>
        <v>16</v>
      </c>
      <c r="AO286" s="641" t="n">
        <f aca="false">'d)Pers.Técnico'!AM197</f>
        <v>15</v>
      </c>
      <c r="AP286" s="642" t="n">
        <f aca="false">'d)Pers.Técnico'!AN197</f>
        <v>15</v>
      </c>
      <c r="AQ286" s="643" t="n">
        <f aca="false">'d)Pers.Técnico'!AO197</f>
        <v>15</v>
      </c>
      <c r="AR286" s="641" t="n">
        <f aca="false">'d)Pers.Técnico'!AP197</f>
        <v>16</v>
      </c>
      <c r="AS286" s="641" t="n">
        <f aca="false">'d)Pers.Técnico'!AQ197</f>
        <v>15</v>
      </c>
      <c r="AT286" s="641" t="n">
        <f aca="false">'d)Pers.Técnico'!AR197</f>
        <v>16</v>
      </c>
      <c r="AU286" s="641" t="n">
        <f aca="false">'d)Pers.Técnico'!AS197</f>
        <v>15</v>
      </c>
      <c r="AV286" s="641" t="n">
        <f aca="false">'d)Pers.Técnico'!AT197</f>
        <v>15</v>
      </c>
      <c r="AW286" s="641" t="n">
        <f aca="false">'d)Pers.Técnico'!AU197</f>
        <v>15</v>
      </c>
      <c r="AX286" s="641" t="n">
        <f aca="false">'d)Pers.Técnico'!AV197</f>
        <v>16</v>
      </c>
      <c r="AY286" s="641" t="n">
        <f aca="false">'d)Pers.Técnico'!AW197</f>
        <v>15</v>
      </c>
      <c r="AZ286" s="641" t="n">
        <f aca="false">'d)Pers.Técnico'!AX197</f>
        <v>15</v>
      </c>
      <c r="BA286" s="644" t="n">
        <f aca="false">'d)Pers.Técnico'!AY197</f>
        <v>15</v>
      </c>
      <c r="BB286" s="645" t="n">
        <f aca="false">'d)Pers.Técnico'!AZ197</f>
        <v>16</v>
      </c>
      <c r="BC286" s="646" t="n">
        <f aca="false">'d)Pers.Técnico'!BA197</f>
        <v>15</v>
      </c>
      <c r="BD286" s="641" t="n">
        <f aca="false">'d)Pers.Técnico'!BB197</f>
        <v>16</v>
      </c>
      <c r="BE286" s="641" t="n">
        <f aca="false">'d)Pers.Técnico'!BC197</f>
        <v>15</v>
      </c>
      <c r="BF286" s="641" t="n">
        <f aca="false">'d)Pers.Técnico'!BD197</f>
        <v>13</v>
      </c>
      <c r="BG286" s="641" t="n">
        <f aca="false">'d)Pers.Técnico'!BE197</f>
        <v>15</v>
      </c>
      <c r="BH286" s="641" t="n">
        <f aca="false">'d)Pers.Técnico'!BF197</f>
        <v>16</v>
      </c>
      <c r="BI286" s="641" t="n">
        <f aca="false">'d)Pers.Técnico'!BG197</f>
        <v>15</v>
      </c>
      <c r="BJ286" s="641" t="n">
        <f aca="false">'d)Pers.Técnico'!BH197</f>
        <v>15</v>
      </c>
      <c r="BK286" s="641" t="n">
        <f aca="false">'d)Pers.Técnico'!BI197</f>
        <v>15</v>
      </c>
      <c r="BL286" s="641" t="n">
        <f aca="false">'d)Pers.Técnico'!BJ197</f>
        <v>16</v>
      </c>
      <c r="BM286" s="641" t="n">
        <f aca="false">'d)Pers.Técnico'!BK197</f>
        <v>15</v>
      </c>
      <c r="BN286" s="642" t="n">
        <f aca="false">'d)Pers.Técnico'!BL197</f>
        <v>15</v>
      </c>
    </row>
    <row r="287" customFormat="false" ht="12.75" hidden="false" customHeight="false" outlineLevel="0" collapsed="false">
      <c r="A287" s="224"/>
      <c r="B287" s="535" t="str">
        <f aca="false">+'d)Pers.Técnico'!B197</f>
        <v>AUXILIAR DEPTO. COMPRAS</v>
      </c>
      <c r="C287" s="556" t="str">
        <f aca="false">'d)Pers.Técnico'!C197</f>
        <v>Jornal</v>
      </c>
      <c r="D287" s="622" t="n">
        <f aca="false">SUM(G286:BN286)</f>
        <v>912</v>
      </c>
      <c r="E287" s="623" t="n">
        <f aca="false">IF('a)Plantilla'!C99&gt;0,'a)Plantilla'!D99/30,0)</f>
        <v>213.33</v>
      </c>
      <c r="F287" s="623" t="n">
        <f aca="false">SUM(G287:BN287)</f>
        <v>194556.96</v>
      </c>
      <c r="G287" s="624" t="n">
        <f aca="false">IF(TipoProgramaPersonalTecnico=1,$E287*'a)Plantilla'!$C99*Programa!D$13,IF(TipoProgramaPersonalTecnico=2,$E287*G286,$E287/Hjor*G286))</f>
        <v>3199.95</v>
      </c>
      <c r="H287" s="624" t="n">
        <f aca="false">IF(TipoProgramaPersonalTecnico=1,$E287*'a)Plantilla'!$C99*Programa!D$14,IF(TipoProgramaPersonalTecnico=2,$E287*H286,$E287/Hjor*H286))</f>
        <v>3413.28</v>
      </c>
      <c r="I287" s="624" t="n">
        <f aca="false">IF(TipoProgramaPersonalTecnico=1,$E287*'a)Plantilla'!$C99*Programa!D$15,IF(TipoProgramaPersonalTecnico=2,$E287*I286,$E287/Hjor*I286))</f>
        <v>3199.95</v>
      </c>
      <c r="J287" s="624" t="n">
        <f aca="false">IF(TipoProgramaPersonalTecnico=1,$E287*'a)Plantilla'!$C99*Programa!D$16,IF(TipoProgramaPersonalTecnico=2,$E287*J286,$E287/Hjor*J286))</f>
        <v>2986.62</v>
      </c>
      <c r="K287" s="624" t="n">
        <f aca="false">IF(TipoProgramaPersonalTecnico=1,$E287*'a)Plantilla'!$C99*Programa!D$17,IF(TipoProgramaPersonalTecnico=2,$E287*K286,$E287/Hjor*K286))</f>
        <v>3199.95</v>
      </c>
      <c r="L287" s="624" t="n">
        <f aca="false">IF(TipoProgramaPersonalTecnico=1,$E287*'a)Plantilla'!$C99*Programa!D$18,IF(TipoProgramaPersonalTecnico=2,$E287*L286,$E287/Hjor*L286))</f>
        <v>3413.28</v>
      </c>
      <c r="M287" s="624" t="n">
        <f aca="false">IF(TipoProgramaPersonalTecnico=1,$E287*'a)Plantilla'!$C99*Programa!D$19,IF(TipoProgramaPersonalTecnico=2,$E287*M286,$E287/Hjor*M286))</f>
        <v>3199.95</v>
      </c>
      <c r="N287" s="624" t="n">
        <f aca="false">IF(TipoProgramaPersonalTecnico=1,$E287*'a)Plantilla'!$C99*Programa!D$20,IF(TipoProgramaPersonalTecnico=2,$E287*N286,$E287/Hjor*N286))</f>
        <v>3199.95</v>
      </c>
      <c r="O287" s="624" t="n">
        <f aca="false">IF(TipoProgramaPersonalTecnico=1,$E287*'a)Plantilla'!$C99*Programa!D$21,IF(TipoProgramaPersonalTecnico=2,$E287*O286,$E287/Hjor*O286))</f>
        <v>3199.95</v>
      </c>
      <c r="P287" s="624" t="n">
        <f aca="false">IF(TipoProgramaPersonalTecnico=1,$E287*'a)Plantilla'!$C99*Programa!D$22,IF(TipoProgramaPersonalTecnico=2,$E287*P286,$E287/Hjor*P286))</f>
        <v>3413.28</v>
      </c>
      <c r="Q287" s="624" t="n">
        <f aca="false">IF(TipoProgramaPersonalTecnico=1,$E287*'a)Plantilla'!$C99*Programa!D$23,IF(TipoProgramaPersonalTecnico=2,$E287*Q286,$E287/Hjor*Q286))</f>
        <v>3199.95</v>
      </c>
      <c r="R287" s="625" t="n">
        <f aca="false">IF(TipoProgramaPersonalTecnico=1,$E287*'a)Plantilla'!$C99*Programa!D$24,IF(TipoProgramaPersonalTecnico=2,$E287*R286,$E287/Hjor*R286))</f>
        <v>3199.95</v>
      </c>
      <c r="S287" s="623" t="n">
        <f aca="false">IF(TipoProgramaPersonalTecnico=1,$E287*'a)Plantilla'!$C99*Programa!D$25,IF(TipoProgramaPersonalTecnico=2,$E287*S286,$E287/Hjor*S286))</f>
        <v>3199.95</v>
      </c>
      <c r="T287" s="624" t="n">
        <f aca="false">IF(TipoProgramaPersonalTecnico=1,$E287*'a)Plantilla'!$C99*Programa!D$26,IF(TipoProgramaPersonalTecnico=2,$E287*T286,$E287/Hjor*T286))</f>
        <v>3413.28</v>
      </c>
      <c r="U287" s="624" t="n">
        <f aca="false">IF(TipoProgramaPersonalTecnico=1,$E287*'a)Plantilla'!$C99*Programa!D$27,IF(TipoProgramaPersonalTecnico=2,$E287*U286,$E287/Hjor*U286))</f>
        <v>3199.95</v>
      </c>
      <c r="V287" s="624" t="n">
        <f aca="false">IF(TipoProgramaPersonalTecnico=1,$E287*'a)Plantilla'!$C99*Programa!D$28,IF(TipoProgramaPersonalTecnico=2,$E287*V286,$E287/Hjor*V286))</f>
        <v>3413.28</v>
      </c>
      <c r="W287" s="624" t="n">
        <f aca="false">IF(TipoProgramaPersonalTecnico=1,$E287*'a)Plantilla'!$C99*Programa!D$29,IF(TipoProgramaPersonalTecnico=2,$E287*W286,$E287/Hjor*W286))</f>
        <v>3199.95</v>
      </c>
      <c r="X287" s="624" t="n">
        <f aca="false">IF(TipoProgramaPersonalTecnico=1,$E287*'a)Plantilla'!$C99*Programa!D$30,IF(TipoProgramaPersonalTecnico=2,$E287*X286,$E287/Hjor*X286))</f>
        <v>3199.95</v>
      </c>
      <c r="Y287" s="624" t="n">
        <f aca="false">IF(TipoProgramaPersonalTecnico=1,$E287*'a)Plantilla'!$C99*Programa!D$31,IF(TipoProgramaPersonalTecnico=2,$E287*Y286,$E287/Hjor*Y286))</f>
        <v>3199.95</v>
      </c>
      <c r="Z287" s="624" t="n">
        <f aca="false">IF(TipoProgramaPersonalTecnico=1,$E287*'a)Plantilla'!$C99*Programa!D$32,IF(TipoProgramaPersonalTecnico=2,$E287*Z286,$E287/Hjor*Z286))</f>
        <v>3413.28</v>
      </c>
      <c r="AA287" s="624" t="n">
        <f aca="false">IF(TipoProgramaPersonalTecnico=1,$E287*'a)Plantilla'!$C99*Programa!D$33,IF(TipoProgramaPersonalTecnico=2,$E287*AA286,$E287/Hjor*AA286))</f>
        <v>3199.95</v>
      </c>
      <c r="AB287" s="624" t="n">
        <f aca="false">IF(TipoProgramaPersonalTecnico=1,$E287*'a)Plantilla'!$C99*Programa!D$34,IF(TipoProgramaPersonalTecnico=2,$E287*AB286,$E287/Hjor*AB286))</f>
        <v>3199.95</v>
      </c>
      <c r="AC287" s="624" t="n">
        <f aca="false">IF(TipoProgramaPersonalTecnico=1,$E287*'a)Plantilla'!$C99*Programa!D$35,IF(TipoProgramaPersonalTecnico=2,$E287*AC286,$E287/Hjor*AC286))</f>
        <v>3199.95</v>
      </c>
      <c r="AD287" s="625" t="n">
        <f aca="false">IF(TipoProgramaPersonalTecnico=1,$E287*'a)Plantilla'!$C99*Programa!D$36,IF(TipoProgramaPersonalTecnico=2,$E287*AD286,$E287/Hjor*AD286))</f>
        <v>3413.28</v>
      </c>
      <c r="AE287" s="623" t="n">
        <f aca="false">IF(TipoProgramaPersonalTecnico=1,$E287*'a)Plantilla'!$C99*Programa!D$37,IF(TipoProgramaPersonalTecnico=2,$E287*AE286,$E287/Hjor*AE286))</f>
        <v>3199.95</v>
      </c>
      <c r="AF287" s="624" t="n">
        <f aca="false">IF(TipoProgramaPersonalTecnico=1,$E287*'a)Plantilla'!$C99*Programa!D$38,IF(TipoProgramaPersonalTecnico=2,$E287*AF286,$E287/Hjor*AF286))</f>
        <v>3413.28</v>
      </c>
      <c r="AG287" s="624" t="n">
        <f aca="false">IF(TipoProgramaPersonalTecnico=1,$E287*'a)Plantilla'!$C99*Programa!D$39,IF(TipoProgramaPersonalTecnico=2,$E287*AG286,$E287/Hjor*AG286))</f>
        <v>3199.95</v>
      </c>
      <c r="AH287" s="624" t="n">
        <f aca="false">IF(TipoProgramaPersonalTecnico=1,$E287*'a)Plantilla'!$C99*Programa!D$40,IF(TipoProgramaPersonalTecnico=2,$E287*AH286,$E287/Hjor*AH286))</f>
        <v>2773.29</v>
      </c>
      <c r="AI287" s="624" t="n">
        <f aca="false">IF(TipoProgramaPersonalTecnico=1,$E287*'a)Plantilla'!$C99*Programa!D$41,IF(TipoProgramaPersonalTecnico=2,$E287*AI286,$E287/Hjor*AI286))</f>
        <v>3199.95</v>
      </c>
      <c r="AJ287" s="624" t="n">
        <f aca="false">IF(TipoProgramaPersonalTecnico=1,$E287*'a)Plantilla'!$C99*Programa!D$42,IF(TipoProgramaPersonalTecnico=2,$E287*AJ286,$E287/Hjor*AJ286))</f>
        <v>3413.28</v>
      </c>
      <c r="AK287" s="624" t="n">
        <f aca="false">IF(TipoProgramaPersonalTecnico=1,$E287*'a)Plantilla'!$C99*Programa!D$43,IF(TipoProgramaPersonalTecnico=2,$E287*AK286,$E287/Hjor*AK286))</f>
        <v>3199.95</v>
      </c>
      <c r="AL287" s="624" t="n">
        <f aca="false">IF(TipoProgramaPersonalTecnico=1,$E287*'a)Plantilla'!$C99*Programa!D$44,IF(TipoProgramaPersonalTecnico=2,$E287*AL286,$E287/Hjor*AL286))</f>
        <v>3199.95</v>
      </c>
      <c r="AM287" s="624" t="n">
        <f aca="false">IF(TipoProgramaPersonalTecnico=1,$E287*'a)Plantilla'!$C99*Programa!D$45,IF(TipoProgramaPersonalTecnico=2,$E287*AM286,$E287/Hjor*AM286))</f>
        <v>3199.95</v>
      </c>
      <c r="AN287" s="624" t="n">
        <f aca="false">IF(TipoProgramaPersonalTecnico=1,$E287*'a)Plantilla'!$C99*Programa!D$46,IF(TipoProgramaPersonalTecnico=2,$E287*AN286,$E287/Hjor*AN286))</f>
        <v>3413.28</v>
      </c>
      <c r="AO287" s="624" t="n">
        <f aca="false">IF(TipoProgramaPersonalTecnico=1,$E287*'a)Plantilla'!$C99*Programa!D$47,IF(TipoProgramaPersonalTecnico=2,$E287*AO286,$E287/Hjor*AO286))</f>
        <v>3199.95</v>
      </c>
      <c r="AP287" s="625" t="n">
        <f aca="false">IF(TipoProgramaPersonalTecnico=1,$E287*'a)Plantilla'!$C99*Programa!D$48,IF(TipoProgramaPersonalTecnico=2,$E287*AP286,$E287/Hjor*AP286))</f>
        <v>3199.95</v>
      </c>
      <c r="AQ287" s="623" t="n">
        <f aca="false">IF(TipoProgramaPersonalTecnico=1,$E287*'a)Plantilla'!$C99*Programa!D$49,IF(TipoProgramaPersonalTecnico=2,$E287*AQ286,$E287/Hjor*AQ286))</f>
        <v>3199.95</v>
      </c>
      <c r="AR287" s="624" t="n">
        <f aca="false">IF(TipoProgramaPersonalTecnico=1,$E287*'a)Plantilla'!$C99*Programa!D$50,IF(TipoProgramaPersonalTecnico=2,$E287*AR286,$E287/Hjor*AR286))</f>
        <v>3413.28</v>
      </c>
      <c r="AS287" s="624" t="n">
        <f aca="false">IF(TipoProgramaPersonalTecnico=1,$E287*'a)Plantilla'!$C99*Programa!D$51,IF(TipoProgramaPersonalTecnico=2,$E287*AS286,$E287/Hjor*AS286))</f>
        <v>3199.95</v>
      </c>
      <c r="AT287" s="624" t="n">
        <f aca="false">IF(TipoProgramaPersonalTecnico=1,$E287*'a)Plantilla'!$C99*Programa!D$52,IF(TipoProgramaPersonalTecnico=2,$E287*AT286,$E287/Hjor*AT286))</f>
        <v>3413.28</v>
      </c>
      <c r="AU287" s="624" t="n">
        <f aca="false">IF(TipoProgramaPersonalTecnico=1,$E287*'a)Plantilla'!$C99*Programa!D$53,IF(TipoProgramaPersonalTecnico=2,$E287*AU286,$E287/Hjor*AU286))</f>
        <v>3199.95</v>
      </c>
      <c r="AV287" s="624" t="n">
        <f aca="false">IF(TipoProgramaPersonalTecnico=1,$E287*'a)Plantilla'!$C99*Programa!D$54,IF(TipoProgramaPersonalTecnico=2,$E287*AV286,$E287/Hjor*AV286))</f>
        <v>3199.95</v>
      </c>
      <c r="AW287" s="624" t="n">
        <f aca="false">IF(TipoProgramaPersonalTecnico=1,$E287*'a)Plantilla'!$C99*Programa!D$55,IF(TipoProgramaPersonalTecnico=2,$E287*AW286,$E287/Hjor*AW286))</f>
        <v>3199.95</v>
      </c>
      <c r="AX287" s="624" t="n">
        <f aca="false">IF(TipoProgramaPersonalTecnico=1,$E287*'a)Plantilla'!$C99*Programa!D$56,IF(TipoProgramaPersonalTecnico=2,$E287*AX286,$E287/Hjor*AX286))</f>
        <v>3413.28</v>
      </c>
      <c r="AY287" s="624" t="n">
        <f aca="false">IF(TipoProgramaPersonalTecnico=1,$E287*'a)Plantilla'!$C99*Programa!D$57,IF(TipoProgramaPersonalTecnico=2,$E287*AY286,$E287/Hjor*AY286))</f>
        <v>3199.95</v>
      </c>
      <c r="AZ287" s="624" t="n">
        <f aca="false">IF(TipoProgramaPersonalTecnico=1,$E287*'a)Plantilla'!$C99*Programa!D$58,IF(TipoProgramaPersonalTecnico=2,$E287*AZ286,$E287/Hjor*AZ286))</f>
        <v>3199.95</v>
      </c>
      <c r="BA287" s="626" t="n">
        <f aca="false">IF(TipoProgramaPersonalTecnico=1,$E287*'a)Plantilla'!$C99*Programa!D$59,IF(TipoProgramaPersonalTecnico=2,$E287*BA286,$E287/Hjor*BA286))</f>
        <v>3199.95</v>
      </c>
      <c r="BB287" s="627" t="n">
        <f aca="false">IF(TipoProgramaPersonalTecnico=1,$E287*'a)Plantilla'!$C99*Programa!D$60,IF(TipoProgramaPersonalTecnico=2,$E287*BB286,$E287/Hjor*BB286))</f>
        <v>3413.28</v>
      </c>
      <c r="BC287" s="628" t="n">
        <f aca="false">IF(TipoProgramaPersonalTecnico=1,$E287*'a)Plantilla'!$C99*Programa!D$61,IF(TipoProgramaPersonalTecnico=2,$E287*BC286,$E287/Hjor*BC286))</f>
        <v>3199.95</v>
      </c>
      <c r="BD287" s="624" t="n">
        <f aca="false">IF(TipoProgramaPersonalTecnico=1,$E287*'a)Plantilla'!$C99*Programa!D$62,IF(TipoProgramaPersonalTecnico=2,$E287*BD286,$E287/Hjor*BD286))</f>
        <v>3413.28</v>
      </c>
      <c r="BE287" s="624" t="n">
        <f aca="false">IF(TipoProgramaPersonalTecnico=1,$E287*'a)Plantilla'!$C99*Programa!D$63,IF(TipoProgramaPersonalTecnico=2,$E287*BE286,$E287/Hjor*BE286))</f>
        <v>3199.95</v>
      </c>
      <c r="BF287" s="624" t="n">
        <f aca="false">IF(TipoProgramaPersonalTecnico=1,$E287*'a)Plantilla'!$C99*Programa!D$64,IF(TipoProgramaPersonalTecnico=2,$E287*BF286,$E287/Hjor*BF286))</f>
        <v>2773.29</v>
      </c>
      <c r="BG287" s="624" t="n">
        <f aca="false">IF(TipoProgramaPersonalTecnico=1,$E287*'a)Plantilla'!$C99*Programa!D$65,IF(TipoProgramaPersonalTecnico=2,$E287*BG286,$E287/Hjor*BG286))</f>
        <v>3199.95</v>
      </c>
      <c r="BH287" s="624" t="n">
        <f aca="false">IF(TipoProgramaPersonalTecnico=1,$E287*'a)Plantilla'!$C99*Programa!D$66,IF(TipoProgramaPersonalTecnico=2,$E287*BH286,$E287/Hjor*BH286))</f>
        <v>3413.28</v>
      </c>
      <c r="BI287" s="624" t="n">
        <f aca="false">IF(TipoProgramaPersonalTecnico=1,$E287*'a)Plantilla'!$C99*Programa!D$67,IF(TipoProgramaPersonalTecnico=2,$E287*BI286,$E287/Hjor*BI286))</f>
        <v>3199.95</v>
      </c>
      <c r="BJ287" s="624" t="n">
        <f aca="false">IF(TipoProgramaPersonalTecnico=1,$E287*'a)Plantilla'!$C99*Programa!D$68,IF(TipoProgramaPersonalTecnico=2,$E287*BJ286,$E287/Hjor*BJ286))</f>
        <v>3199.95</v>
      </c>
      <c r="BK287" s="624" t="n">
        <f aca="false">IF(TipoProgramaPersonalTecnico=1,$E287*'a)Plantilla'!$C99*Programa!D$69,IF(TipoProgramaPersonalTecnico=2,$E287*BK286,$E287/Hjor*BK286))</f>
        <v>3199.95</v>
      </c>
      <c r="BL287" s="624" t="n">
        <f aca="false">IF(TipoProgramaPersonalTecnico=1,$E287*'a)Plantilla'!$C99*Programa!D$70,IF(TipoProgramaPersonalTecnico=2,$E287*BL286,$E287/Hjor*BL286))</f>
        <v>3413.28</v>
      </c>
      <c r="BM287" s="624" t="n">
        <f aca="false">IF(TipoProgramaPersonalTecnico=1,$E287*'a)Plantilla'!$C99*Programa!D$71,IF(TipoProgramaPersonalTecnico=2,$E287*BM286,$E287/Hjor*BM286))</f>
        <v>3199.95</v>
      </c>
      <c r="BN287" s="625" t="n">
        <f aca="false">IF(TipoProgramaPersonalTecnico=1,$E287*'a)Plantilla'!$C99*Programa!D$72,IF(TipoProgramaPersonalTecnico=2,$E287*BN286,$E287/Hjor*BN286))</f>
        <v>3199.95</v>
      </c>
    </row>
    <row r="288" customFormat="false" ht="7.5" hidden="false" customHeight="true" outlineLevel="0" collapsed="false">
      <c r="A288" s="224"/>
      <c r="B288" s="630"/>
      <c r="C288" s="556"/>
      <c r="D288" s="629"/>
      <c r="E288" s="630"/>
      <c r="F288" s="630"/>
      <c r="G288" s="631" t="s">
        <v>182</v>
      </c>
      <c r="H288" s="631" t="s">
        <v>182</v>
      </c>
      <c r="I288" s="631" t="s">
        <v>182</v>
      </c>
      <c r="J288" s="631" t="s">
        <v>182</v>
      </c>
      <c r="K288" s="631" t="s">
        <v>182</v>
      </c>
      <c r="L288" s="631" t="s">
        <v>182</v>
      </c>
      <c r="M288" s="631" t="s">
        <v>182</v>
      </c>
      <c r="N288" s="631" t="s">
        <v>182</v>
      </c>
      <c r="O288" s="631" t="s">
        <v>182</v>
      </c>
      <c r="P288" s="631" t="s">
        <v>182</v>
      </c>
      <c r="Q288" s="631" t="s">
        <v>182</v>
      </c>
      <c r="R288" s="632" t="s">
        <v>182</v>
      </c>
      <c r="S288" s="633" t="s">
        <v>182</v>
      </c>
      <c r="T288" s="631" t="s">
        <v>182</v>
      </c>
      <c r="U288" s="631" t="s">
        <v>182</v>
      </c>
      <c r="V288" s="631" t="s">
        <v>182</v>
      </c>
      <c r="W288" s="631" t="s">
        <v>182</v>
      </c>
      <c r="X288" s="631" t="s">
        <v>182</v>
      </c>
      <c r="Y288" s="631" t="s">
        <v>182</v>
      </c>
      <c r="Z288" s="631" t="s">
        <v>182</v>
      </c>
      <c r="AA288" s="631" t="s">
        <v>182</v>
      </c>
      <c r="AB288" s="631" t="s">
        <v>182</v>
      </c>
      <c r="AC288" s="631" t="s">
        <v>182</v>
      </c>
      <c r="AD288" s="631" t="s">
        <v>182</v>
      </c>
      <c r="AE288" s="631" t="s">
        <v>182</v>
      </c>
      <c r="AF288" s="631" t="s">
        <v>182</v>
      </c>
      <c r="AG288" s="631" t="s">
        <v>182</v>
      </c>
      <c r="AH288" s="631" t="s">
        <v>182</v>
      </c>
      <c r="AI288" s="631" t="s">
        <v>182</v>
      </c>
      <c r="AJ288" s="631" t="s">
        <v>182</v>
      </c>
      <c r="AK288" s="631" t="s">
        <v>182</v>
      </c>
      <c r="AL288" s="631" t="s">
        <v>182</v>
      </c>
      <c r="AM288" s="631" t="s">
        <v>182</v>
      </c>
      <c r="AN288" s="631" t="s">
        <v>182</v>
      </c>
      <c r="AO288" s="631" t="s">
        <v>182</v>
      </c>
      <c r="AP288" s="631" t="s">
        <v>182</v>
      </c>
      <c r="AQ288" s="631" t="s">
        <v>182</v>
      </c>
      <c r="AR288" s="631" t="s">
        <v>182</v>
      </c>
      <c r="AS288" s="631" t="s">
        <v>182</v>
      </c>
      <c r="AT288" s="631" t="s">
        <v>182</v>
      </c>
      <c r="AU288" s="631" t="s">
        <v>182</v>
      </c>
      <c r="AV288" s="631" t="s">
        <v>182</v>
      </c>
      <c r="AW288" s="631" t="s">
        <v>182</v>
      </c>
      <c r="AX288" s="631" t="s">
        <v>182</v>
      </c>
      <c r="AY288" s="631" t="s">
        <v>182</v>
      </c>
      <c r="AZ288" s="631" t="s">
        <v>182</v>
      </c>
      <c r="BA288" s="631" t="s">
        <v>182</v>
      </c>
      <c r="BB288" s="631" t="s">
        <v>182</v>
      </c>
      <c r="BC288" s="631" t="s">
        <v>182</v>
      </c>
      <c r="BD288" s="631" t="s">
        <v>182</v>
      </c>
      <c r="BE288" s="631" t="s">
        <v>182</v>
      </c>
      <c r="BF288" s="631" t="s">
        <v>182</v>
      </c>
      <c r="BG288" s="631" t="s">
        <v>182</v>
      </c>
      <c r="BH288" s="631" t="s">
        <v>182</v>
      </c>
      <c r="BI288" s="631" t="s">
        <v>182</v>
      </c>
      <c r="BJ288" s="631" t="s">
        <v>182</v>
      </c>
      <c r="BK288" s="631" t="s">
        <v>182</v>
      </c>
      <c r="BL288" s="631" t="s">
        <v>182</v>
      </c>
      <c r="BM288" s="631" t="s">
        <v>182</v>
      </c>
      <c r="BN288" s="632" t="s">
        <v>182</v>
      </c>
    </row>
    <row r="289" customFormat="false" ht="12.75" hidden="false" customHeight="false" outlineLevel="0" collapsed="false">
      <c r="A289" s="224"/>
      <c r="B289" s="535"/>
      <c r="C289" s="556"/>
      <c r="D289" s="622"/>
      <c r="E289" s="623"/>
      <c r="F289" s="623"/>
      <c r="G289" s="641" t="n">
        <f aca="false">'d)Pers.Técnico'!E199</f>
        <v>15</v>
      </c>
      <c r="H289" s="641" t="n">
        <f aca="false">'d)Pers.Técnico'!F199</f>
        <v>16</v>
      </c>
      <c r="I289" s="641" t="n">
        <f aca="false">'d)Pers.Técnico'!G199</f>
        <v>15</v>
      </c>
      <c r="J289" s="641" t="n">
        <f aca="false">'d)Pers.Técnico'!H199</f>
        <v>14</v>
      </c>
      <c r="K289" s="641" t="n">
        <f aca="false">'d)Pers.Técnico'!I199</f>
        <v>15</v>
      </c>
      <c r="L289" s="641" t="n">
        <f aca="false">'d)Pers.Técnico'!J199</f>
        <v>16</v>
      </c>
      <c r="M289" s="641" t="n">
        <f aca="false">'d)Pers.Técnico'!K199</f>
        <v>15</v>
      </c>
      <c r="N289" s="641" t="n">
        <f aca="false">'d)Pers.Técnico'!L199</f>
        <v>15</v>
      </c>
      <c r="O289" s="641" t="n">
        <f aca="false">'d)Pers.Técnico'!M199</f>
        <v>15</v>
      </c>
      <c r="P289" s="641" t="n">
        <f aca="false">'d)Pers.Técnico'!N199</f>
        <v>16</v>
      </c>
      <c r="Q289" s="641" t="n">
        <f aca="false">'d)Pers.Técnico'!O199</f>
        <v>15</v>
      </c>
      <c r="R289" s="642" t="n">
        <f aca="false">'d)Pers.Técnico'!P199</f>
        <v>15</v>
      </c>
      <c r="S289" s="643" t="n">
        <f aca="false">'d)Pers.Técnico'!Q199</f>
        <v>15</v>
      </c>
      <c r="T289" s="641" t="n">
        <f aca="false">'d)Pers.Técnico'!R199</f>
        <v>16</v>
      </c>
      <c r="U289" s="641" t="n">
        <f aca="false">'d)Pers.Técnico'!S199</f>
        <v>15</v>
      </c>
      <c r="V289" s="641" t="n">
        <f aca="false">'d)Pers.Técnico'!T199</f>
        <v>16</v>
      </c>
      <c r="W289" s="641" t="n">
        <f aca="false">'d)Pers.Técnico'!U199</f>
        <v>15</v>
      </c>
      <c r="X289" s="641" t="n">
        <f aca="false">'d)Pers.Técnico'!V199</f>
        <v>15</v>
      </c>
      <c r="Y289" s="641" t="n">
        <f aca="false">'d)Pers.Técnico'!W199</f>
        <v>15</v>
      </c>
      <c r="Z289" s="641" t="n">
        <f aca="false">'d)Pers.Técnico'!X199</f>
        <v>16</v>
      </c>
      <c r="AA289" s="641" t="n">
        <f aca="false">'d)Pers.Técnico'!Y199</f>
        <v>15</v>
      </c>
      <c r="AB289" s="641" t="n">
        <f aca="false">'d)Pers.Técnico'!Z199</f>
        <v>15</v>
      </c>
      <c r="AC289" s="641" t="n">
        <f aca="false">'d)Pers.Técnico'!AA199</f>
        <v>15</v>
      </c>
      <c r="AD289" s="642" t="n">
        <f aca="false">'d)Pers.Técnico'!AB199</f>
        <v>16</v>
      </c>
      <c r="AE289" s="643" t="n">
        <f aca="false">'d)Pers.Técnico'!AC199</f>
        <v>15</v>
      </c>
      <c r="AF289" s="641" t="n">
        <f aca="false">'d)Pers.Técnico'!AD199</f>
        <v>16</v>
      </c>
      <c r="AG289" s="641" t="n">
        <f aca="false">'d)Pers.Técnico'!AE199</f>
        <v>15</v>
      </c>
      <c r="AH289" s="641" t="n">
        <f aca="false">'d)Pers.Técnico'!AF199</f>
        <v>13</v>
      </c>
      <c r="AI289" s="641" t="n">
        <f aca="false">'d)Pers.Técnico'!AG199</f>
        <v>15</v>
      </c>
      <c r="AJ289" s="641" t="n">
        <f aca="false">'d)Pers.Técnico'!AH199</f>
        <v>16</v>
      </c>
      <c r="AK289" s="641" t="n">
        <f aca="false">'d)Pers.Técnico'!AI199</f>
        <v>15</v>
      </c>
      <c r="AL289" s="641" t="n">
        <f aca="false">'d)Pers.Técnico'!AJ199</f>
        <v>15</v>
      </c>
      <c r="AM289" s="641" t="n">
        <f aca="false">'d)Pers.Técnico'!AK199</f>
        <v>15</v>
      </c>
      <c r="AN289" s="641" t="n">
        <f aca="false">'d)Pers.Técnico'!AL199</f>
        <v>16</v>
      </c>
      <c r="AO289" s="641" t="n">
        <f aca="false">'d)Pers.Técnico'!AM199</f>
        <v>15</v>
      </c>
      <c r="AP289" s="642" t="n">
        <f aca="false">'d)Pers.Técnico'!AN199</f>
        <v>15</v>
      </c>
      <c r="AQ289" s="643" t="n">
        <f aca="false">'d)Pers.Técnico'!AO199</f>
        <v>15</v>
      </c>
      <c r="AR289" s="641" t="n">
        <f aca="false">'d)Pers.Técnico'!AP199</f>
        <v>16</v>
      </c>
      <c r="AS289" s="641" t="n">
        <f aca="false">'d)Pers.Técnico'!AQ199</f>
        <v>15</v>
      </c>
      <c r="AT289" s="641" t="n">
        <f aca="false">'d)Pers.Técnico'!AR199</f>
        <v>16</v>
      </c>
      <c r="AU289" s="641" t="n">
        <f aca="false">'d)Pers.Técnico'!AS199</f>
        <v>15</v>
      </c>
      <c r="AV289" s="641" t="n">
        <f aca="false">'d)Pers.Técnico'!AT199</f>
        <v>15</v>
      </c>
      <c r="AW289" s="641" t="n">
        <f aca="false">'d)Pers.Técnico'!AU199</f>
        <v>15</v>
      </c>
      <c r="AX289" s="641" t="n">
        <f aca="false">'d)Pers.Técnico'!AV199</f>
        <v>16</v>
      </c>
      <c r="AY289" s="641" t="n">
        <f aca="false">'d)Pers.Técnico'!AW199</f>
        <v>15</v>
      </c>
      <c r="AZ289" s="641" t="n">
        <f aca="false">'d)Pers.Técnico'!AX199</f>
        <v>15</v>
      </c>
      <c r="BA289" s="644" t="n">
        <f aca="false">'d)Pers.Técnico'!AY199</f>
        <v>15</v>
      </c>
      <c r="BB289" s="645" t="n">
        <f aca="false">'d)Pers.Técnico'!AZ199</f>
        <v>16</v>
      </c>
      <c r="BC289" s="646" t="n">
        <f aca="false">'d)Pers.Técnico'!BA199</f>
        <v>15</v>
      </c>
      <c r="BD289" s="641" t="n">
        <f aca="false">'d)Pers.Técnico'!BB199</f>
        <v>16</v>
      </c>
      <c r="BE289" s="641" t="n">
        <f aca="false">'d)Pers.Técnico'!BC199</f>
        <v>15</v>
      </c>
      <c r="BF289" s="641" t="n">
        <f aca="false">'d)Pers.Técnico'!BD199</f>
        <v>13</v>
      </c>
      <c r="BG289" s="641" t="n">
        <f aca="false">'d)Pers.Técnico'!BE199</f>
        <v>15</v>
      </c>
      <c r="BH289" s="641" t="n">
        <f aca="false">'d)Pers.Técnico'!BF199</f>
        <v>16</v>
      </c>
      <c r="BI289" s="641" t="n">
        <f aca="false">'d)Pers.Técnico'!BG199</f>
        <v>15</v>
      </c>
      <c r="BJ289" s="641" t="n">
        <f aca="false">'d)Pers.Técnico'!BH199</f>
        <v>15</v>
      </c>
      <c r="BK289" s="641" t="n">
        <f aca="false">'d)Pers.Técnico'!BI199</f>
        <v>15</v>
      </c>
      <c r="BL289" s="641" t="n">
        <f aca="false">'d)Pers.Técnico'!BJ199</f>
        <v>16</v>
      </c>
      <c r="BM289" s="641" t="n">
        <f aca="false">'d)Pers.Técnico'!BK199</f>
        <v>15</v>
      </c>
      <c r="BN289" s="642" t="n">
        <f aca="false">'d)Pers.Técnico'!BL199</f>
        <v>15</v>
      </c>
    </row>
    <row r="290" customFormat="false" ht="12.75" hidden="false" customHeight="false" outlineLevel="0" collapsed="false">
      <c r="A290" s="224"/>
      <c r="B290" s="535" t="str">
        <f aca="false">+'d)Pers.Técnico'!B199</f>
        <v>ALMACENISTA GENERAL</v>
      </c>
      <c r="C290" s="556" t="str">
        <f aca="false">'d)Pers.Técnico'!C199</f>
        <v>Jornal</v>
      </c>
      <c r="D290" s="622" t="n">
        <f aca="false">SUM(G289:BN289)</f>
        <v>912</v>
      </c>
      <c r="E290" s="623" t="n">
        <f aca="false">IF('a)Plantilla'!C100&gt;0,'a)Plantilla'!D100/30,0)</f>
        <v>170.67</v>
      </c>
      <c r="F290" s="623" t="n">
        <f aca="false">SUM(G290:BN290)</f>
        <v>155651.04</v>
      </c>
      <c r="G290" s="624" t="n">
        <f aca="false">IF(TipoProgramaPersonalTecnico=1,$E290*'a)Plantilla'!$C100*Programa!D$13,IF(TipoProgramaPersonalTecnico=2,$E290*G289,$E290/Hjor*G289))</f>
        <v>2560.05</v>
      </c>
      <c r="H290" s="624" t="n">
        <f aca="false">IF(TipoProgramaPersonalTecnico=1,$E290*'a)Plantilla'!$C100*Programa!D$14,IF(TipoProgramaPersonalTecnico=2,$E290*H289,$E290/Hjor*H289))</f>
        <v>2730.72</v>
      </c>
      <c r="I290" s="624" t="n">
        <f aca="false">IF(TipoProgramaPersonalTecnico=1,$E290*'a)Plantilla'!$C100*Programa!D$15,IF(TipoProgramaPersonalTecnico=2,$E290*I289,$E290/Hjor*I289))</f>
        <v>2560.05</v>
      </c>
      <c r="J290" s="624" t="n">
        <f aca="false">IF(TipoProgramaPersonalTecnico=1,$E290*'a)Plantilla'!$C100*Programa!D$16,IF(TipoProgramaPersonalTecnico=2,$E290*J289,$E290/Hjor*J289))</f>
        <v>2389.38</v>
      </c>
      <c r="K290" s="624" t="n">
        <f aca="false">IF(TipoProgramaPersonalTecnico=1,$E290*'a)Plantilla'!$C100*Programa!D$17,IF(TipoProgramaPersonalTecnico=2,$E290*K289,$E290/Hjor*K289))</f>
        <v>2560.05</v>
      </c>
      <c r="L290" s="624" t="n">
        <f aca="false">IF(TipoProgramaPersonalTecnico=1,$E290*'a)Plantilla'!$C100*Programa!D$18,IF(TipoProgramaPersonalTecnico=2,$E290*L289,$E290/Hjor*L289))</f>
        <v>2730.72</v>
      </c>
      <c r="M290" s="624" t="n">
        <f aca="false">IF(TipoProgramaPersonalTecnico=1,$E290*'a)Plantilla'!$C100*Programa!D$19,IF(TipoProgramaPersonalTecnico=2,$E290*M289,$E290/Hjor*M289))</f>
        <v>2560.05</v>
      </c>
      <c r="N290" s="624" t="n">
        <f aca="false">IF(TipoProgramaPersonalTecnico=1,$E290*'a)Plantilla'!$C100*Programa!D$20,IF(TipoProgramaPersonalTecnico=2,$E290*N289,$E290/Hjor*N289))</f>
        <v>2560.05</v>
      </c>
      <c r="O290" s="624" t="n">
        <f aca="false">IF(TipoProgramaPersonalTecnico=1,$E290*'a)Plantilla'!$C100*Programa!D$21,IF(TipoProgramaPersonalTecnico=2,$E290*O289,$E290/Hjor*O289))</f>
        <v>2560.05</v>
      </c>
      <c r="P290" s="624" t="n">
        <f aca="false">IF(TipoProgramaPersonalTecnico=1,$E290*'a)Plantilla'!$C100*Programa!D$22,IF(TipoProgramaPersonalTecnico=2,$E290*P289,$E290/Hjor*P289))</f>
        <v>2730.72</v>
      </c>
      <c r="Q290" s="624" t="n">
        <f aca="false">IF(TipoProgramaPersonalTecnico=1,$E290*'a)Plantilla'!$C100*Programa!D$23,IF(TipoProgramaPersonalTecnico=2,$E290*Q289,$E290/Hjor*Q289))</f>
        <v>2560.05</v>
      </c>
      <c r="R290" s="625" t="n">
        <f aca="false">IF(TipoProgramaPersonalTecnico=1,$E290*'a)Plantilla'!$C100*Programa!D$24,IF(TipoProgramaPersonalTecnico=2,$E290*R289,$E290/Hjor*R289))</f>
        <v>2560.05</v>
      </c>
      <c r="S290" s="623" t="n">
        <f aca="false">IF(TipoProgramaPersonalTecnico=1,$E290*'a)Plantilla'!$C100*Programa!D$25,IF(TipoProgramaPersonalTecnico=2,$E290*S289,$E290/Hjor*S289))</f>
        <v>2560.05</v>
      </c>
      <c r="T290" s="624" t="n">
        <f aca="false">IF(TipoProgramaPersonalTecnico=1,$E290*'a)Plantilla'!$C100*Programa!D$26,IF(TipoProgramaPersonalTecnico=2,$E290*T289,$E290/Hjor*T289))</f>
        <v>2730.72</v>
      </c>
      <c r="U290" s="624" t="n">
        <f aca="false">IF(TipoProgramaPersonalTecnico=1,$E290*'a)Plantilla'!$C100*Programa!D$27,IF(TipoProgramaPersonalTecnico=2,$E290*U289,$E290/Hjor*U289))</f>
        <v>2560.05</v>
      </c>
      <c r="V290" s="624" t="n">
        <f aca="false">IF(TipoProgramaPersonalTecnico=1,$E290*'a)Plantilla'!$C100*Programa!D$28,IF(TipoProgramaPersonalTecnico=2,$E290*V289,$E290/Hjor*V289))</f>
        <v>2730.72</v>
      </c>
      <c r="W290" s="624" t="n">
        <f aca="false">IF(TipoProgramaPersonalTecnico=1,$E290*'a)Plantilla'!$C100*Programa!D$29,IF(TipoProgramaPersonalTecnico=2,$E290*W289,$E290/Hjor*W289))</f>
        <v>2560.05</v>
      </c>
      <c r="X290" s="624" t="n">
        <f aca="false">IF(TipoProgramaPersonalTecnico=1,$E290*'a)Plantilla'!$C100*Programa!D$30,IF(TipoProgramaPersonalTecnico=2,$E290*X289,$E290/Hjor*X289))</f>
        <v>2560.05</v>
      </c>
      <c r="Y290" s="624" t="n">
        <f aca="false">IF(TipoProgramaPersonalTecnico=1,$E290*'a)Plantilla'!$C100*Programa!D$31,IF(TipoProgramaPersonalTecnico=2,$E290*Y289,$E290/Hjor*Y289))</f>
        <v>2560.05</v>
      </c>
      <c r="Z290" s="624" t="n">
        <f aca="false">IF(TipoProgramaPersonalTecnico=1,$E290*'a)Plantilla'!$C100*Programa!D$32,IF(TipoProgramaPersonalTecnico=2,$E290*Z289,$E290/Hjor*Z289))</f>
        <v>2730.72</v>
      </c>
      <c r="AA290" s="624" t="n">
        <f aca="false">IF(TipoProgramaPersonalTecnico=1,$E290*'a)Plantilla'!$C100*Programa!D$33,IF(TipoProgramaPersonalTecnico=2,$E290*AA289,$E290/Hjor*AA289))</f>
        <v>2560.05</v>
      </c>
      <c r="AB290" s="624" t="n">
        <f aca="false">IF(TipoProgramaPersonalTecnico=1,$E290*'a)Plantilla'!$C100*Programa!D$34,IF(TipoProgramaPersonalTecnico=2,$E290*AB289,$E290/Hjor*AB289))</f>
        <v>2560.05</v>
      </c>
      <c r="AC290" s="624" t="n">
        <f aca="false">IF(TipoProgramaPersonalTecnico=1,$E290*'a)Plantilla'!$C100*Programa!D$35,IF(TipoProgramaPersonalTecnico=2,$E290*AC289,$E290/Hjor*AC289))</f>
        <v>2560.05</v>
      </c>
      <c r="AD290" s="625" t="n">
        <f aca="false">IF(TipoProgramaPersonalTecnico=1,$E290*'a)Plantilla'!$C100*Programa!D$36,IF(TipoProgramaPersonalTecnico=2,$E290*AD289,$E290/Hjor*AD289))</f>
        <v>2730.72</v>
      </c>
      <c r="AE290" s="623" t="n">
        <f aca="false">IF(TipoProgramaPersonalTecnico=1,$E290*'a)Plantilla'!$C100*Programa!D$37,IF(TipoProgramaPersonalTecnico=2,$E290*AE289,$E290/Hjor*AE289))</f>
        <v>2560.05</v>
      </c>
      <c r="AF290" s="624" t="n">
        <f aca="false">IF(TipoProgramaPersonalTecnico=1,$E290*'a)Plantilla'!$C100*Programa!D$38,IF(TipoProgramaPersonalTecnico=2,$E290*AF289,$E290/Hjor*AF289))</f>
        <v>2730.72</v>
      </c>
      <c r="AG290" s="624" t="n">
        <f aca="false">IF(TipoProgramaPersonalTecnico=1,$E290*'a)Plantilla'!$C100*Programa!D$39,IF(TipoProgramaPersonalTecnico=2,$E290*AG289,$E290/Hjor*AG289))</f>
        <v>2560.05</v>
      </c>
      <c r="AH290" s="624" t="n">
        <f aca="false">IF(TipoProgramaPersonalTecnico=1,$E290*'a)Plantilla'!$C100*Programa!D$40,IF(TipoProgramaPersonalTecnico=2,$E290*AH289,$E290/Hjor*AH289))</f>
        <v>2218.71</v>
      </c>
      <c r="AI290" s="624" t="n">
        <f aca="false">IF(TipoProgramaPersonalTecnico=1,$E290*'a)Plantilla'!$C100*Programa!D$41,IF(TipoProgramaPersonalTecnico=2,$E290*AI289,$E290/Hjor*AI289))</f>
        <v>2560.05</v>
      </c>
      <c r="AJ290" s="624" t="n">
        <f aca="false">IF(TipoProgramaPersonalTecnico=1,$E290*'a)Plantilla'!$C100*Programa!D$42,IF(TipoProgramaPersonalTecnico=2,$E290*AJ289,$E290/Hjor*AJ289))</f>
        <v>2730.72</v>
      </c>
      <c r="AK290" s="624" t="n">
        <f aca="false">IF(TipoProgramaPersonalTecnico=1,$E290*'a)Plantilla'!$C100*Programa!D$43,IF(TipoProgramaPersonalTecnico=2,$E290*AK289,$E290/Hjor*AK289))</f>
        <v>2560.05</v>
      </c>
      <c r="AL290" s="624" t="n">
        <f aca="false">IF(TipoProgramaPersonalTecnico=1,$E290*'a)Plantilla'!$C100*Programa!D$44,IF(TipoProgramaPersonalTecnico=2,$E290*AL289,$E290/Hjor*AL289))</f>
        <v>2560.05</v>
      </c>
      <c r="AM290" s="624" t="n">
        <f aca="false">IF(TipoProgramaPersonalTecnico=1,$E290*'a)Plantilla'!$C100*Programa!D$45,IF(TipoProgramaPersonalTecnico=2,$E290*AM289,$E290/Hjor*AM289))</f>
        <v>2560.05</v>
      </c>
      <c r="AN290" s="624" t="n">
        <f aca="false">IF(TipoProgramaPersonalTecnico=1,$E290*'a)Plantilla'!$C100*Programa!D$46,IF(TipoProgramaPersonalTecnico=2,$E290*AN289,$E290/Hjor*AN289))</f>
        <v>2730.72</v>
      </c>
      <c r="AO290" s="624" t="n">
        <f aca="false">IF(TipoProgramaPersonalTecnico=1,$E290*'a)Plantilla'!$C100*Programa!D$47,IF(TipoProgramaPersonalTecnico=2,$E290*AO289,$E290/Hjor*AO289))</f>
        <v>2560.05</v>
      </c>
      <c r="AP290" s="625" t="n">
        <f aca="false">IF(TipoProgramaPersonalTecnico=1,$E290*'a)Plantilla'!$C100*Programa!D$48,IF(TipoProgramaPersonalTecnico=2,$E290*AP289,$E290/Hjor*AP289))</f>
        <v>2560.05</v>
      </c>
      <c r="AQ290" s="623" t="n">
        <f aca="false">IF(TipoProgramaPersonalTecnico=1,$E290*'a)Plantilla'!$C100*Programa!D$49,IF(TipoProgramaPersonalTecnico=2,$E290*AQ289,$E290/Hjor*AQ289))</f>
        <v>2560.05</v>
      </c>
      <c r="AR290" s="624" t="n">
        <f aca="false">IF(TipoProgramaPersonalTecnico=1,$E290*'a)Plantilla'!$C100*Programa!D$50,IF(TipoProgramaPersonalTecnico=2,$E290*AR289,$E290/Hjor*AR289))</f>
        <v>2730.72</v>
      </c>
      <c r="AS290" s="624" t="n">
        <f aca="false">IF(TipoProgramaPersonalTecnico=1,$E290*'a)Plantilla'!$C100*Programa!D$51,IF(TipoProgramaPersonalTecnico=2,$E290*AS289,$E290/Hjor*AS289))</f>
        <v>2560.05</v>
      </c>
      <c r="AT290" s="624" t="n">
        <f aca="false">IF(TipoProgramaPersonalTecnico=1,$E290*'a)Plantilla'!$C100*Programa!D$52,IF(TipoProgramaPersonalTecnico=2,$E290*AT289,$E290/Hjor*AT289))</f>
        <v>2730.72</v>
      </c>
      <c r="AU290" s="624" t="n">
        <f aca="false">IF(TipoProgramaPersonalTecnico=1,$E290*'a)Plantilla'!$C100*Programa!D$53,IF(TipoProgramaPersonalTecnico=2,$E290*AU289,$E290/Hjor*AU289))</f>
        <v>2560.05</v>
      </c>
      <c r="AV290" s="624" t="n">
        <f aca="false">IF(TipoProgramaPersonalTecnico=1,$E290*'a)Plantilla'!$C100*Programa!D$54,IF(TipoProgramaPersonalTecnico=2,$E290*AV289,$E290/Hjor*AV289))</f>
        <v>2560.05</v>
      </c>
      <c r="AW290" s="624" t="n">
        <f aca="false">IF(TipoProgramaPersonalTecnico=1,$E290*'a)Plantilla'!$C100*Programa!D$55,IF(TipoProgramaPersonalTecnico=2,$E290*AW289,$E290/Hjor*AW289))</f>
        <v>2560.05</v>
      </c>
      <c r="AX290" s="624" t="n">
        <f aca="false">IF(TipoProgramaPersonalTecnico=1,$E290*'a)Plantilla'!$C100*Programa!D$56,IF(TipoProgramaPersonalTecnico=2,$E290*AX289,$E290/Hjor*AX289))</f>
        <v>2730.72</v>
      </c>
      <c r="AY290" s="624" t="n">
        <f aca="false">IF(TipoProgramaPersonalTecnico=1,$E290*'a)Plantilla'!$C100*Programa!D$57,IF(TipoProgramaPersonalTecnico=2,$E290*AY289,$E290/Hjor*AY289))</f>
        <v>2560.05</v>
      </c>
      <c r="AZ290" s="624" t="n">
        <f aca="false">IF(TipoProgramaPersonalTecnico=1,$E290*'a)Plantilla'!$C100*Programa!D$58,IF(TipoProgramaPersonalTecnico=2,$E290*AZ289,$E290/Hjor*AZ289))</f>
        <v>2560.05</v>
      </c>
      <c r="BA290" s="626" t="n">
        <f aca="false">IF(TipoProgramaPersonalTecnico=1,$E290*'a)Plantilla'!$C100*Programa!D$59,IF(TipoProgramaPersonalTecnico=2,$E290*BA289,$E290/Hjor*BA289))</f>
        <v>2560.05</v>
      </c>
      <c r="BB290" s="627" t="n">
        <f aca="false">IF(TipoProgramaPersonalTecnico=1,$E290*'a)Plantilla'!$C100*Programa!D$60,IF(TipoProgramaPersonalTecnico=2,$E290*BB289,$E290/Hjor*BB289))</f>
        <v>2730.72</v>
      </c>
      <c r="BC290" s="628" t="n">
        <f aca="false">IF(TipoProgramaPersonalTecnico=1,$E290*'a)Plantilla'!$C100*Programa!D$61,IF(TipoProgramaPersonalTecnico=2,$E290*BC289,$E290/Hjor*BC289))</f>
        <v>2560.05</v>
      </c>
      <c r="BD290" s="624" t="n">
        <f aca="false">IF(TipoProgramaPersonalTecnico=1,$E290*'a)Plantilla'!$C100*Programa!D$62,IF(TipoProgramaPersonalTecnico=2,$E290*BD289,$E290/Hjor*BD289))</f>
        <v>2730.72</v>
      </c>
      <c r="BE290" s="624" t="n">
        <f aca="false">IF(TipoProgramaPersonalTecnico=1,$E290*'a)Plantilla'!$C100*Programa!D$63,IF(TipoProgramaPersonalTecnico=2,$E290*BE289,$E290/Hjor*BE289))</f>
        <v>2560.05</v>
      </c>
      <c r="BF290" s="624" t="n">
        <f aca="false">IF(TipoProgramaPersonalTecnico=1,$E290*'a)Plantilla'!$C100*Programa!D$64,IF(TipoProgramaPersonalTecnico=2,$E290*BF289,$E290/Hjor*BF289))</f>
        <v>2218.71</v>
      </c>
      <c r="BG290" s="624" t="n">
        <f aca="false">IF(TipoProgramaPersonalTecnico=1,$E290*'a)Plantilla'!$C100*Programa!D$65,IF(TipoProgramaPersonalTecnico=2,$E290*BG289,$E290/Hjor*BG289))</f>
        <v>2560.05</v>
      </c>
      <c r="BH290" s="624" t="n">
        <f aca="false">IF(TipoProgramaPersonalTecnico=1,$E290*'a)Plantilla'!$C100*Programa!D$66,IF(TipoProgramaPersonalTecnico=2,$E290*BH289,$E290/Hjor*BH289))</f>
        <v>2730.72</v>
      </c>
      <c r="BI290" s="624" t="n">
        <f aca="false">IF(TipoProgramaPersonalTecnico=1,$E290*'a)Plantilla'!$C100*Programa!D$67,IF(TipoProgramaPersonalTecnico=2,$E290*BI289,$E290/Hjor*BI289))</f>
        <v>2560.05</v>
      </c>
      <c r="BJ290" s="624" t="n">
        <f aca="false">IF(TipoProgramaPersonalTecnico=1,$E290*'a)Plantilla'!$C100*Programa!D$68,IF(TipoProgramaPersonalTecnico=2,$E290*BJ289,$E290/Hjor*BJ289))</f>
        <v>2560.05</v>
      </c>
      <c r="BK290" s="624" t="n">
        <f aca="false">IF(TipoProgramaPersonalTecnico=1,$E290*'a)Plantilla'!$C100*Programa!D$69,IF(TipoProgramaPersonalTecnico=2,$E290*BK289,$E290/Hjor*BK289))</f>
        <v>2560.05</v>
      </c>
      <c r="BL290" s="624" t="n">
        <f aca="false">IF(TipoProgramaPersonalTecnico=1,$E290*'a)Plantilla'!$C100*Programa!D$70,IF(TipoProgramaPersonalTecnico=2,$E290*BL289,$E290/Hjor*BL289))</f>
        <v>2730.72</v>
      </c>
      <c r="BM290" s="624" t="n">
        <f aca="false">IF(TipoProgramaPersonalTecnico=1,$E290*'a)Plantilla'!$C100*Programa!D$71,IF(TipoProgramaPersonalTecnico=2,$E290*BM289,$E290/Hjor*BM289))</f>
        <v>2560.05</v>
      </c>
      <c r="BN290" s="625" t="n">
        <f aca="false">IF(TipoProgramaPersonalTecnico=1,$E290*'a)Plantilla'!$C100*Programa!D$72,IF(TipoProgramaPersonalTecnico=2,$E290*BN289,$E290/Hjor*BN289))</f>
        <v>2560.05</v>
      </c>
    </row>
    <row r="291" customFormat="false" ht="7.5" hidden="false" customHeight="true" outlineLevel="0" collapsed="false">
      <c r="A291" s="224"/>
      <c r="B291" s="630"/>
      <c r="C291" s="556"/>
      <c r="D291" s="629"/>
      <c r="E291" s="630"/>
      <c r="F291" s="630"/>
      <c r="G291" s="631" t="s">
        <v>182</v>
      </c>
      <c r="H291" s="631" t="s">
        <v>182</v>
      </c>
      <c r="I291" s="631" t="s">
        <v>182</v>
      </c>
      <c r="J291" s="631" t="s">
        <v>182</v>
      </c>
      <c r="K291" s="631" t="s">
        <v>182</v>
      </c>
      <c r="L291" s="631" t="s">
        <v>182</v>
      </c>
      <c r="M291" s="631" t="s">
        <v>182</v>
      </c>
      <c r="N291" s="631" t="s">
        <v>182</v>
      </c>
      <c r="O291" s="631" t="s">
        <v>182</v>
      </c>
      <c r="P291" s="631" t="s">
        <v>182</v>
      </c>
      <c r="Q291" s="631" t="s">
        <v>182</v>
      </c>
      <c r="R291" s="632" t="s">
        <v>182</v>
      </c>
      <c r="S291" s="633" t="s">
        <v>182</v>
      </c>
      <c r="T291" s="631" t="s">
        <v>182</v>
      </c>
      <c r="U291" s="631" t="s">
        <v>182</v>
      </c>
      <c r="V291" s="631" t="s">
        <v>182</v>
      </c>
      <c r="W291" s="631" t="s">
        <v>182</v>
      </c>
      <c r="X291" s="631" t="s">
        <v>182</v>
      </c>
      <c r="Y291" s="631" t="s">
        <v>182</v>
      </c>
      <c r="Z291" s="631" t="s">
        <v>182</v>
      </c>
      <c r="AA291" s="631" t="s">
        <v>182</v>
      </c>
      <c r="AB291" s="631" t="s">
        <v>182</v>
      </c>
      <c r="AC291" s="631" t="s">
        <v>182</v>
      </c>
      <c r="AD291" s="631" t="s">
        <v>182</v>
      </c>
      <c r="AE291" s="631" t="s">
        <v>182</v>
      </c>
      <c r="AF291" s="631" t="s">
        <v>182</v>
      </c>
      <c r="AG291" s="631" t="s">
        <v>182</v>
      </c>
      <c r="AH291" s="631" t="s">
        <v>182</v>
      </c>
      <c r="AI291" s="631" t="s">
        <v>182</v>
      </c>
      <c r="AJ291" s="631" t="s">
        <v>182</v>
      </c>
      <c r="AK291" s="631" t="s">
        <v>182</v>
      </c>
      <c r="AL291" s="631" t="s">
        <v>182</v>
      </c>
      <c r="AM291" s="631" t="s">
        <v>182</v>
      </c>
      <c r="AN291" s="631" t="s">
        <v>182</v>
      </c>
      <c r="AO291" s="631" t="s">
        <v>182</v>
      </c>
      <c r="AP291" s="631" t="s">
        <v>182</v>
      </c>
      <c r="AQ291" s="631" t="s">
        <v>182</v>
      </c>
      <c r="AR291" s="631" t="s">
        <v>182</v>
      </c>
      <c r="AS291" s="631" t="s">
        <v>182</v>
      </c>
      <c r="AT291" s="631" t="s">
        <v>182</v>
      </c>
      <c r="AU291" s="631" t="s">
        <v>182</v>
      </c>
      <c r="AV291" s="631" t="s">
        <v>182</v>
      </c>
      <c r="AW291" s="631" t="s">
        <v>182</v>
      </c>
      <c r="AX291" s="631" t="s">
        <v>182</v>
      </c>
      <c r="AY291" s="631" t="s">
        <v>182</v>
      </c>
      <c r="AZ291" s="631" t="s">
        <v>182</v>
      </c>
      <c r="BA291" s="631" t="s">
        <v>182</v>
      </c>
      <c r="BB291" s="631" t="s">
        <v>182</v>
      </c>
      <c r="BC291" s="631" t="s">
        <v>182</v>
      </c>
      <c r="BD291" s="631" t="s">
        <v>182</v>
      </c>
      <c r="BE291" s="631" t="s">
        <v>182</v>
      </c>
      <c r="BF291" s="631" t="s">
        <v>182</v>
      </c>
      <c r="BG291" s="631" t="s">
        <v>182</v>
      </c>
      <c r="BH291" s="631" t="s">
        <v>182</v>
      </c>
      <c r="BI291" s="631" t="s">
        <v>182</v>
      </c>
      <c r="BJ291" s="631" t="s">
        <v>182</v>
      </c>
      <c r="BK291" s="631" t="s">
        <v>182</v>
      </c>
      <c r="BL291" s="631" t="s">
        <v>182</v>
      </c>
      <c r="BM291" s="631" t="s">
        <v>182</v>
      </c>
      <c r="BN291" s="632" t="s">
        <v>182</v>
      </c>
    </row>
    <row r="292" customFormat="false" ht="12.75" hidden="false" customHeight="false" outlineLevel="0" collapsed="false">
      <c r="A292" s="224"/>
      <c r="B292" s="535"/>
      <c r="C292" s="556"/>
      <c r="D292" s="622"/>
      <c r="E292" s="623"/>
      <c r="F292" s="623"/>
      <c r="G292" s="641" t="n">
        <f aca="false">'d)Pers.Técnico'!E201</f>
        <v>15</v>
      </c>
      <c r="H292" s="641" t="n">
        <f aca="false">'d)Pers.Técnico'!F201</f>
        <v>16</v>
      </c>
      <c r="I292" s="641" t="n">
        <f aca="false">'d)Pers.Técnico'!G201</f>
        <v>15</v>
      </c>
      <c r="J292" s="641" t="n">
        <f aca="false">'d)Pers.Técnico'!H201</f>
        <v>14</v>
      </c>
      <c r="K292" s="641" t="n">
        <f aca="false">'d)Pers.Técnico'!I201</f>
        <v>15</v>
      </c>
      <c r="L292" s="641" t="n">
        <f aca="false">'d)Pers.Técnico'!J201</f>
        <v>16</v>
      </c>
      <c r="M292" s="641" t="n">
        <f aca="false">'d)Pers.Técnico'!K201</f>
        <v>15</v>
      </c>
      <c r="N292" s="641" t="n">
        <f aca="false">'d)Pers.Técnico'!L201</f>
        <v>15</v>
      </c>
      <c r="O292" s="641" t="n">
        <f aca="false">'d)Pers.Técnico'!M201</f>
        <v>15</v>
      </c>
      <c r="P292" s="641" t="n">
        <f aca="false">'d)Pers.Técnico'!N201</f>
        <v>16</v>
      </c>
      <c r="Q292" s="641" t="n">
        <f aca="false">'d)Pers.Técnico'!O201</f>
        <v>15</v>
      </c>
      <c r="R292" s="642" t="n">
        <f aca="false">'d)Pers.Técnico'!P201</f>
        <v>15</v>
      </c>
      <c r="S292" s="643" t="n">
        <f aca="false">'d)Pers.Técnico'!Q201</f>
        <v>15</v>
      </c>
      <c r="T292" s="641" t="n">
        <f aca="false">'d)Pers.Técnico'!R201</f>
        <v>16</v>
      </c>
      <c r="U292" s="641" t="n">
        <f aca="false">'d)Pers.Técnico'!S201</f>
        <v>15</v>
      </c>
      <c r="V292" s="641" t="n">
        <f aca="false">'d)Pers.Técnico'!T201</f>
        <v>16</v>
      </c>
      <c r="W292" s="641" t="n">
        <f aca="false">'d)Pers.Técnico'!U201</f>
        <v>15</v>
      </c>
      <c r="X292" s="641" t="n">
        <f aca="false">'d)Pers.Técnico'!V201</f>
        <v>15</v>
      </c>
      <c r="Y292" s="641" t="n">
        <f aca="false">'d)Pers.Técnico'!W201</f>
        <v>15</v>
      </c>
      <c r="Z292" s="641" t="n">
        <f aca="false">'d)Pers.Técnico'!X201</f>
        <v>16</v>
      </c>
      <c r="AA292" s="641" t="n">
        <f aca="false">'d)Pers.Técnico'!Y201</f>
        <v>15</v>
      </c>
      <c r="AB292" s="641" t="n">
        <f aca="false">'d)Pers.Técnico'!Z201</f>
        <v>15</v>
      </c>
      <c r="AC292" s="641" t="n">
        <f aca="false">'d)Pers.Técnico'!AA201</f>
        <v>15</v>
      </c>
      <c r="AD292" s="642" t="n">
        <f aca="false">'d)Pers.Técnico'!AB201</f>
        <v>16</v>
      </c>
      <c r="AE292" s="643" t="n">
        <f aca="false">'d)Pers.Técnico'!AC201</f>
        <v>15</v>
      </c>
      <c r="AF292" s="641" t="n">
        <f aca="false">'d)Pers.Técnico'!AD201</f>
        <v>16</v>
      </c>
      <c r="AG292" s="641" t="n">
        <f aca="false">'d)Pers.Técnico'!AE201</f>
        <v>15</v>
      </c>
      <c r="AH292" s="641" t="n">
        <f aca="false">'d)Pers.Técnico'!AF201</f>
        <v>13</v>
      </c>
      <c r="AI292" s="641" t="n">
        <f aca="false">'d)Pers.Técnico'!AG201</f>
        <v>15</v>
      </c>
      <c r="AJ292" s="641" t="n">
        <f aca="false">'d)Pers.Técnico'!AH201</f>
        <v>16</v>
      </c>
      <c r="AK292" s="641" t="n">
        <f aca="false">'d)Pers.Técnico'!AI201</f>
        <v>15</v>
      </c>
      <c r="AL292" s="641" t="n">
        <f aca="false">'d)Pers.Técnico'!AJ201</f>
        <v>15</v>
      </c>
      <c r="AM292" s="641" t="n">
        <f aca="false">'d)Pers.Técnico'!AK201</f>
        <v>15</v>
      </c>
      <c r="AN292" s="641" t="n">
        <f aca="false">'d)Pers.Técnico'!AL201</f>
        <v>16</v>
      </c>
      <c r="AO292" s="641" t="n">
        <f aca="false">'d)Pers.Técnico'!AM201</f>
        <v>15</v>
      </c>
      <c r="AP292" s="642" t="n">
        <f aca="false">'d)Pers.Técnico'!AN201</f>
        <v>15</v>
      </c>
      <c r="AQ292" s="643" t="n">
        <f aca="false">'d)Pers.Técnico'!AO201</f>
        <v>15</v>
      </c>
      <c r="AR292" s="641" t="n">
        <f aca="false">'d)Pers.Técnico'!AP201</f>
        <v>16</v>
      </c>
      <c r="AS292" s="641" t="n">
        <f aca="false">'d)Pers.Técnico'!AQ201</f>
        <v>15</v>
      </c>
      <c r="AT292" s="641" t="n">
        <f aca="false">'d)Pers.Técnico'!AR201</f>
        <v>16</v>
      </c>
      <c r="AU292" s="641" t="n">
        <f aca="false">'d)Pers.Técnico'!AS201</f>
        <v>15</v>
      </c>
      <c r="AV292" s="641" t="n">
        <f aca="false">'d)Pers.Técnico'!AT201</f>
        <v>15</v>
      </c>
      <c r="AW292" s="641" t="n">
        <f aca="false">'d)Pers.Técnico'!AU201</f>
        <v>15</v>
      </c>
      <c r="AX292" s="641" t="n">
        <f aca="false">'d)Pers.Técnico'!AV201</f>
        <v>16</v>
      </c>
      <c r="AY292" s="641" t="n">
        <f aca="false">'d)Pers.Técnico'!AW201</f>
        <v>15</v>
      </c>
      <c r="AZ292" s="641" t="n">
        <f aca="false">'d)Pers.Técnico'!AX201</f>
        <v>15</v>
      </c>
      <c r="BA292" s="644" t="n">
        <f aca="false">'d)Pers.Técnico'!AY201</f>
        <v>15</v>
      </c>
      <c r="BB292" s="645" t="n">
        <f aca="false">'d)Pers.Técnico'!AZ201</f>
        <v>16</v>
      </c>
      <c r="BC292" s="646" t="n">
        <f aca="false">'d)Pers.Técnico'!BA201</f>
        <v>15</v>
      </c>
      <c r="BD292" s="641" t="n">
        <f aca="false">'d)Pers.Técnico'!BB201</f>
        <v>16</v>
      </c>
      <c r="BE292" s="641" t="n">
        <f aca="false">'d)Pers.Técnico'!BC201</f>
        <v>15</v>
      </c>
      <c r="BF292" s="641" t="n">
        <f aca="false">'d)Pers.Técnico'!BD201</f>
        <v>13</v>
      </c>
      <c r="BG292" s="641" t="n">
        <f aca="false">'d)Pers.Técnico'!BE201</f>
        <v>15</v>
      </c>
      <c r="BH292" s="641" t="n">
        <f aca="false">'d)Pers.Técnico'!BF201</f>
        <v>16</v>
      </c>
      <c r="BI292" s="641" t="n">
        <f aca="false">'d)Pers.Técnico'!BG201</f>
        <v>15</v>
      </c>
      <c r="BJ292" s="641" t="n">
        <f aca="false">'d)Pers.Técnico'!BH201</f>
        <v>15</v>
      </c>
      <c r="BK292" s="641" t="n">
        <f aca="false">'d)Pers.Técnico'!BI201</f>
        <v>15</v>
      </c>
      <c r="BL292" s="641" t="n">
        <f aca="false">'d)Pers.Técnico'!BJ201</f>
        <v>16</v>
      </c>
      <c r="BM292" s="641" t="n">
        <f aca="false">'d)Pers.Técnico'!BK201</f>
        <v>15</v>
      </c>
      <c r="BN292" s="642" t="n">
        <f aca="false">'d)Pers.Técnico'!BL201</f>
        <v>15</v>
      </c>
    </row>
    <row r="293" customFormat="false" ht="12.75" hidden="false" customHeight="false" outlineLevel="0" collapsed="false">
      <c r="A293" s="224"/>
      <c r="B293" s="535" t="str">
        <f aca="false">+'d)Pers.Técnico'!B201</f>
        <v>AUXILIAR ALMACENISTA</v>
      </c>
      <c r="C293" s="556" t="str">
        <f aca="false">'d)Pers.Técnico'!C201</f>
        <v>Jornal</v>
      </c>
      <c r="D293" s="622" t="n">
        <f aca="false">SUM(G292:BN292)</f>
        <v>912</v>
      </c>
      <c r="E293" s="623" t="n">
        <f aca="false">IF('a)Plantilla'!C101&gt;0,'a)Plantilla'!D101/30,0)</f>
        <v>136.53</v>
      </c>
      <c r="F293" s="623" t="n">
        <f aca="false">SUM(G293:BN293)</f>
        <v>124515.36</v>
      </c>
      <c r="G293" s="624" t="n">
        <f aca="false">IF(TipoProgramaPersonalTecnico=1,$E293*'a)Plantilla'!$C101*Programa!D$13,IF(TipoProgramaPersonalTecnico=2,$E293*G292,$E293/Hjor*G292))</f>
        <v>2047.95</v>
      </c>
      <c r="H293" s="624" t="n">
        <f aca="false">IF(TipoProgramaPersonalTecnico=1,$E293*'a)Plantilla'!$C101*Programa!D$14,IF(TipoProgramaPersonalTecnico=2,$E293*H292,$E293/Hjor*H292))</f>
        <v>2184.48</v>
      </c>
      <c r="I293" s="624" t="n">
        <f aca="false">IF(TipoProgramaPersonalTecnico=1,$E293*'a)Plantilla'!$C101*Programa!D$15,IF(TipoProgramaPersonalTecnico=2,$E293*I292,$E293/Hjor*I292))</f>
        <v>2047.95</v>
      </c>
      <c r="J293" s="624" t="n">
        <f aca="false">IF(TipoProgramaPersonalTecnico=1,$E293*'a)Plantilla'!$C101*Programa!D$16,IF(TipoProgramaPersonalTecnico=2,$E293*J292,$E293/Hjor*J292))</f>
        <v>1911.42</v>
      </c>
      <c r="K293" s="624" t="n">
        <f aca="false">IF(TipoProgramaPersonalTecnico=1,$E293*'a)Plantilla'!$C101*Programa!D$17,IF(TipoProgramaPersonalTecnico=2,$E293*K292,$E293/Hjor*K292))</f>
        <v>2047.95</v>
      </c>
      <c r="L293" s="624" t="n">
        <f aca="false">IF(TipoProgramaPersonalTecnico=1,$E293*'a)Plantilla'!$C101*Programa!D$18,IF(TipoProgramaPersonalTecnico=2,$E293*L292,$E293/Hjor*L292))</f>
        <v>2184.48</v>
      </c>
      <c r="M293" s="624" t="n">
        <f aca="false">IF(TipoProgramaPersonalTecnico=1,$E293*'a)Plantilla'!$C101*Programa!D$19,IF(TipoProgramaPersonalTecnico=2,$E293*M292,$E293/Hjor*M292))</f>
        <v>2047.95</v>
      </c>
      <c r="N293" s="624" t="n">
        <f aca="false">IF(TipoProgramaPersonalTecnico=1,$E293*'a)Plantilla'!$C101*Programa!D$20,IF(TipoProgramaPersonalTecnico=2,$E293*N292,$E293/Hjor*N292))</f>
        <v>2047.95</v>
      </c>
      <c r="O293" s="624" t="n">
        <f aca="false">IF(TipoProgramaPersonalTecnico=1,$E293*'a)Plantilla'!$C101*Programa!D$21,IF(TipoProgramaPersonalTecnico=2,$E293*O292,$E293/Hjor*O292))</f>
        <v>2047.95</v>
      </c>
      <c r="P293" s="624" t="n">
        <f aca="false">IF(TipoProgramaPersonalTecnico=1,$E293*'a)Plantilla'!$C101*Programa!D$22,IF(TipoProgramaPersonalTecnico=2,$E293*P292,$E293/Hjor*P292))</f>
        <v>2184.48</v>
      </c>
      <c r="Q293" s="624" t="n">
        <f aca="false">IF(TipoProgramaPersonalTecnico=1,$E293*'a)Plantilla'!$C101*Programa!D$23,IF(TipoProgramaPersonalTecnico=2,$E293*Q292,$E293/Hjor*Q292))</f>
        <v>2047.95</v>
      </c>
      <c r="R293" s="625" t="n">
        <f aca="false">IF(TipoProgramaPersonalTecnico=1,$E293*'a)Plantilla'!$C101*Programa!D$24,IF(TipoProgramaPersonalTecnico=2,$E293*R292,$E293/Hjor*R292))</f>
        <v>2047.95</v>
      </c>
      <c r="S293" s="623" t="n">
        <f aca="false">IF(TipoProgramaPersonalTecnico=1,$E293*'a)Plantilla'!$C101*Programa!D$25,IF(TipoProgramaPersonalTecnico=2,$E293*S292,$E293/Hjor*S292))</f>
        <v>2047.95</v>
      </c>
      <c r="T293" s="624" t="n">
        <f aca="false">IF(TipoProgramaPersonalTecnico=1,$E293*'a)Plantilla'!$C101*Programa!D$26,IF(TipoProgramaPersonalTecnico=2,$E293*T292,$E293/Hjor*T292))</f>
        <v>2184.48</v>
      </c>
      <c r="U293" s="624" t="n">
        <f aca="false">IF(TipoProgramaPersonalTecnico=1,$E293*'a)Plantilla'!$C101*Programa!D$27,IF(TipoProgramaPersonalTecnico=2,$E293*U292,$E293/Hjor*U292))</f>
        <v>2047.95</v>
      </c>
      <c r="V293" s="624" t="n">
        <f aca="false">IF(TipoProgramaPersonalTecnico=1,$E293*'a)Plantilla'!$C101*Programa!D$28,IF(TipoProgramaPersonalTecnico=2,$E293*V292,$E293/Hjor*V292))</f>
        <v>2184.48</v>
      </c>
      <c r="W293" s="624" t="n">
        <f aca="false">IF(TipoProgramaPersonalTecnico=1,$E293*'a)Plantilla'!$C101*Programa!D$29,IF(TipoProgramaPersonalTecnico=2,$E293*W292,$E293/Hjor*W292))</f>
        <v>2047.95</v>
      </c>
      <c r="X293" s="624" t="n">
        <f aca="false">IF(TipoProgramaPersonalTecnico=1,$E293*'a)Plantilla'!$C101*Programa!D$30,IF(TipoProgramaPersonalTecnico=2,$E293*X292,$E293/Hjor*X292))</f>
        <v>2047.95</v>
      </c>
      <c r="Y293" s="624" t="n">
        <f aca="false">IF(TipoProgramaPersonalTecnico=1,$E293*'a)Plantilla'!$C101*Programa!D$31,IF(TipoProgramaPersonalTecnico=2,$E293*Y292,$E293/Hjor*Y292))</f>
        <v>2047.95</v>
      </c>
      <c r="Z293" s="624" t="n">
        <f aca="false">IF(TipoProgramaPersonalTecnico=1,$E293*'a)Plantilla'!$C101*Programa!D$32,IF(TipoProgramaPersonalTecnico=2,$E293*Z292,$E293/Hjor*Z292))</f>
        <v>2184.48</v>
      </c>
      <c r="AA293" s="624" t="n">
        <f aca="false">IF(TipoProgramaPersonalTecnico=1,$E293*'a)Plantilla'!$C101*Programa!D$33,IF(TipoProgramaPersonalTecnico=2,$E293*AA292,$E293/Hjor*AA292))</f>
        <v>2047.95</v>
      </c>
      <c r="AB293" s="624" t="n">
        <f aca="false">IF(TipoProgramaPersonalTecnico=1,$E293*'a)Plantilla'!$C101*Programa!D$34,IF(TipoProgramaPersonalTecnico=2,$E293*AB292,$E293/Hjor*AB292))</f>
        <v>2047.95</v>
      </c>
      <c r="AC293" s="624" t="n">
        <f aca="false">IF(TipoProgramaPersonalTecnico=1,$E293*'a)Plantilla'!$C101*Programa!D$35,IF(TipoProgramaPersonalTecnico=2,$E293*AC292,$E293/Hjor*AC292))</f>
        <v>2047.95</v>
      </c>
      <c r="AD293" s="625" t="n">
        <f aca="false">IF(TipoProgramaPersonalTecnico=1,$E293*'a)Plantilla'!$C101*Programa!D$36,IF(TipoProgramaPersonalTecnico=2,$E293*AD292,$E293/Hjor*AD292))</f>
        <v>2184.48</v>
      </c>
      <c r="AE293" s="623" t="n">
        <f aca="false">IF(TipoProgramaPersonalTecnico=1,$E293*'a)Plantilla'!$C101*Programa!D$37,IF(TipoProgramaPersonalTecnico=2,$E293*AE292,$E293/Hjor*AE292))</f>
        <v>2047.95</v>
      </c>
      <c r="AF293" s="624" t="n">
        <f aca="false">IF(TipoProgramaPersonalTecnico=1,$E293*'a)Plantilla'!$C101*Programa!D$38,IF(TipoProgramaPersonalTecnico=2,$E293*AF292,$E293/Hjor*AF292))</f>
        <v>2184.48</v>
      </c>
      <c r="AG293" s="624" t="n">
        <f aca="false">IF(TipoProgramaPersonalTecnico=1,$E293*'a)Plantilla'!$C101*Programa!D$39,IF(TipoProgramaPersonalTecnico=2,$E293*AG292,$E293/Hjor*AG292))</f>
        <v>2047.95</v>
      </c>
      <c r="AH293" s="624" t="n">
        <f aca="false">IF(TipoProgramaPersonalTecnico=1,$E293*'a)Plantilla'!$C101*Programa!D$40,IF(TipoProgramaPersonalTecnico=2,$E293*AH292,$E293/Hjor*AH292))</f>
        <v>1774.89</v>
      </c>
      <c r="AI293" s="624" t="n">
        <f aca="false">IF(TipoProgramaPersonalTecnico=1,$E293*'a)Plantilla'!$C101*Programa!D$41,IF(TipoProgramaPersonalTecnico=2,$E293*AI292,$E293/Hjor*AI292))</f>
        <v>2047.95</v>
      </c>
      <c r="AJ293" s="624" t="n">
        <f aca="false">IF(TipoProgramaPersonalTecnico=1,$E293*'a)Plantilla'!$C101*Programa!D$42,IF(TipoProgramaPersonalTecnico=2,$E293*AJ292,$E293/Hjor*AJ292))</f>
        <v>2184.48</v>
      </c>
      <c r="AK293" s="624" t="n">
        <f aca="false">IF(TipoProgramaPersonalTecnico=1,$E293*'a)Plantilla'!$C101*Programa!D$43,IF(TipoProgramaPersonalTecnico=2,$E293*AK292,$E293/Hjor*AK292))</f>
        <v>2047.95</v>
      </c>
      <c r="AL293" s="624" t="n">
        <f aca="false">IF(TipoProgramaPersonalTecnico=1,$E293*'a)Plantilla'!$C101*Programa!D$44,IF(TipoProgramaPersonalTecnico=2,$E293*AL292,$E293/Hjor*AL292))</f>
        <v>2047.95</v>
      </c>
      <c r="AM293" s="624" t="n">
        <f aca="false">IF(TipoProgramaPersonalTecnico=1,$E293*'a)Plantilla'!$C101*Programa!D$45,IF(TipoProgramaPersonalTecnico=2,$E293*AM292,$E293/Hjor*AM292))</f>
        <v>2047.95</v>
      </c>
      <c r="AN293" s="624" t="n">
        <f aca="false">IF(TipoProgramaPersonalTecnico=1,$E293*'a)Plantilla'!$C101*Programa!D$46,IF(TipoProgramaPersonalTecnico=2,$E293*AN292,$E293/Hjor*AN292))</f>
        <v>2184.48</v>
      </c>
      <c r="AO293" s="624" t="n">
        <f aca="false">IF(TipoProgramaPersonalTecnico=1,$E293*'a)Plantilla'!$C101*Programa!D$47,IF(TipoProgramaPersonalTecnico=2,$E293*AO292,$E293/Hjor*AO292))</f>
        <v>2047.95</v>
      </c>
      <c r="AP293" s="625" t="n">
        <f aca="false">IF(TipoProgramaPersonalTecnico=1,$E293*'a)Plantilla'!$C101*Programa!D$48,IF(TipoProgramaPersonalTecnico=2,$E293*AP292,$E293/Hjor*AP292))</f>
        <v>2047.95</v>
      </c>
      <c r="AQ293" s="623" t="n">
        <f aca="false">IF(TipoProgramaPersonalTecnico=1,$E293*'a)Plantilla'!$C101*Programa!D$49,IF(TipoProgramaPersonalTecnico=2,$E293*AQ292,$E293/Hjor*AQ292))</f>
        <v>2047.95</v>
      </c>
      <c r="AR293" s="624" t="n">
        <f aca="false">IF(TipoProgramaPersonalTecnico=1,$E293*'a)Plantilla'!$C101*Programa!D$50,IF(TipoProgramaPersonalTecnico=2,$E293*AR292,$E293/Hjor*AR292))</f>
        <v>2184.48</v>
      </c>
      <c r="AS293" s="624" t="n">
        <f aca="false">IF(TipoProgramaPersonalTecnico=1,$E293*'a)Plantilla'!$C101*Programa!D$51,IF(TipoProgramaPersonalTecnico=2,$E293*AS292,$E293/Hjor*AS292))</f>
        <v>2047.95</v>
      </c>
      <c r="AT293" s="624" t="n">
        <f aca="false">IF(TipoProgramaPersonalTecnico=1,$E293*'a)Plantilla'!$C101*Programa!D$52,IF(TipoProgramaPersonalTecnico=2,$E293*AT292,$E293/Hjor*AT292))</f>
        <v>2184.48</v>
      </c>
      <c r="AU293" s="624" t="n">
        <f aca="false">IF(TipoProgramaPersonalTecnico=1,$E293*'a)Plantilla'!$C101*Programa!D$53,IF(TipoProgramaPersonalTecnico=2,$E293*AU292,$E293/Hjor*AU292))</f>
        <v>2047.95</v>
      </c>
      <c r="AV293" s="624" t="n">
        <f aca="false">IF(TipoProgramaPersonalTecnico=1,$E293*'a)Plantilla'!$C101*Programa!D$54,IF(TipoProgramaPersonalTecnico=2,$E293*AV292,$E293/Hjor*AV292))</f>
        <v>2047.95</v>
      </c>
      <c r="AW293" s="624" t="n">
        <f aca="false">IF(TipoProgramaPersonalTecnico=1,$E293*'a)Plantilla'!$C101*Programa!D$55,IF(TipoProgramaPersonalTecnico=2,$E293*AW292,$E293/Hjor*AW292))</f>
        <v>2047.95</v>
      </c>
      <c r="AX293" s="624" t="n">
        <f aca="false">IF(TipoProgramaPersonalTecnico=1,$E293*'a)Plantilla'!$C101*Programa!D$56,IF(TipoProgramaPersonalTecnico=2,$E293*AX292,$E293/Hjor*AX292))</f>
        <v>2184.48</v>
      </c>
      <c r="AY293" s="624" t="n">
        <f aca="false">IF(TipoProgramaPersonalTecnico=1,$E293*'a)Plantilla'!$C101*Programa!D$57,IF(TipoProgramaPersonalTecnico=2,$E293*AY292,$E293/Hjor*AY292))</f>
        <v>2047.95</v>
      </c>
      <c r="AZ293" s="624" t="n">
        <f aca="false">IF(TipoProgramaPersonalTecnico=1,$E293*'a)Plantilla'!$C101*Programa!D$58,IF(TipoProgramaPersonalTecnico=2,$E293*AZ292,$E293/Hjor*AZ292))</f>
        <v>2047.95</v>
      </c>
      <c r="BA293" s="626" t="n">
        <f aca="false">IF(TipoProgramaPersonalTecnico=1,$E293*'a)Plantilla'!$C101*Programa!D$59,IF(TipoProgramaPersonalTecnico=2,$E293*BA292,$E293/Hjor*BA292))</f>
        <v>2047.95</v>
      </c>
      <c r="BB293" s="627" t="n">
        <f aca="false">IF(TipoProgramaPersonalTecnico=1,$E293*'a)Plantilla'!$C101*Programa!D$60,IF(TipoProgramaPersonalTecnico=2,$E293*BB292,$E293/Hjor*BB292))</f>
        <v>2184.48</v>
      </c>
      <c r="BC293" s="628" t="n">
        <f aca="false">IF(TipoProgramaPersonalTecnico=1,$E293*'a)Plantilla'!$C101*Programa!D$61,IF(TipoProgramaPersonalTecnico=2,$E293*BC292,$E293/Hjor*BC292))</f>
        <v>2047.95</v>
      </c>
      <c r="BD293" s="624" t="n">
        <f aca="false">IF(TipoProgramaPersonalTecnico=1,$E293*'a)Plantilla'!$C101*Programa!D$62,IF(TipoProgramaPersonalTecnico=2,$E293*BD292,$E293/Hjor*BD292))</f>
        <v>2184.48</v>
      </c>
      <c r="BE293" s="624" t="n">
        <f aca="false">IF(TipoProgramaPersonalTecnico=1,$E293*'a)Plantilla'!$C101*Programa!D$63,IF(TipoProgramaPersonalTecnico=2,$E293*BE292,$E293/Hjor*BE292))</f>
        <v>2047.95</v>
      </c>
      <c r="BF293" s="624" t="n">
        <f aca="false">IF(TipoProgramaPersonalTecnico=1,$E293*'a)Plantilla'!$C101*Programa!D$64,IF(TipoProgramaPersonalTecnico=2,$E293*BF292,$E293/Hjor*BF292))</f>
        <v>1774.89</v>
      </c>
      <c r="BG293" s="624" t="n">
        <f aca="false">IF(TipoProgramaPersonalTecnico=1,$E293*'a)Plantilla'!$C101*Programa!D$65,IF(TipoProgramaPersonalTecnico=2,$E293*BG292,$E293/Hjor*BG292))</f>
        <v>2047.95</v>
      </c>
      <c r="BH293" s="624" t="n">
        <f aca="false">IF(TipoProgramaPersonalTecnico=1,$E293*'a)Plantilla'!$C101*Programa!D$66,IF(TipoProgramaPersonalTecnico=2,$E293*BH292,$E293/Hjor*BH292))</f>
        <v>2184.48</v>
      </c>
      <c r="BI293" s="624" t="n">
        <f aca="false">IF(TipoProgramaPersonalTecnico=1,$E293*'a)Plantilla'!$C101*Programa!D$67,IF(TipoProgramaPersonalTecnico=2,$E293*BI292,$E293/Hjor*BI292))</f>
        <v>2047.95</v>
      </c>
      <c r="BJ293" s="624" t="n">
        <f aca="false">IF(TipoProgramaPersonalTecnico=1,$E293*'a)Plantilla'!$C101*Programa!D$68,IF(TipoProgramaPersonalTecnico=2,$E293*BJ292,$E293/Hjor*BJ292))</f>
        <v>2047.95</v>
      </c>
      <c r="BK293" s="624" t="n">
        <f aca="false">IF(TipoProgramaPersonalTecnico=1,$E293*'a)Plantilla'!$C101*Programa!D$69,IF(TipoProgramaPersonalTecnico=2,$E293*BK292,$E293/Hjor*BK292))</f>
        <v>2047.95</v>
      </c>
      <c r="BL293" s="624" t="n">
        <f aca="false">IF(TipoProgramaPersonalTecnico=1,$E293*'a)Plantilla'!$C101*Programa!D$70,IF(TipoProgramaPersonalTecnico=2,$E293*BL292,$E293/Hjor*BL292))</f>
        <v>2184.48</v>
      </c>
      <c r="BM293" s="624" t="n">
        <f aca="false">IF(TipoProgramaPersonalTecnico=1,$E293*'a)Plantilla'!$C101*Programa!D$71,IF(TipoProgramaPersonalTecnico=2,$E293*BM292,$E293/Hjor*BM292))</f>
        <v>2047.95</v>
      </c>
      <c r="BN293" s="625" t="n">
        <f aca="false">IF(TipoProgramaPersonalTecnico=1,$E293*'a)Plantilla'!$C101*Programa!D$72,IF(TipoProgramaPersonalTecnico=2,$E293*BN292,$E293/Hjor*BN292))</f>
        <v>2047.95</v>
      </c>
    </row>
    <row r="294" customFormat="false" ht="7.5" hidden="false" customHeight="true" outlineLevel="0" collapsed="false">
      <c r="A294" s="224"/>
      <c r="B294" s="630"/>
      <c r="C294" s="556"/>
      <c r="D294" s="629"/>
      <c r="E294" s="630"/>
      <c r="F294" s="630"/>
      <c r="G294" s="631" t="s">
        <v>182</v>
      </c>
      <c r="H294" s="631" t="s">
        <v>182</v>
      </c>
      <c r="I294" s="631" t="s">
        <v>182</v>
      </c>
      <c r="J294" s="631" t="s">
        <v>182</v>
      </c>
      <c r="K294" s="631" t="s">
        <v>182</v>
      </c>
      <c r="L294" s="631" t="s">
        <v>182</v>
      </c>
      <c r="M294" s="631" t="s">
        <v>182</v>
      </c>
      <c r="N294" s="631" t="s">
        <v>182</v>
      </c>
      <c r="O294" s="631" t="s">
        <v>182</v>
      </c>
      <c r="P294" s="631" t="s">
        <v>182</v>
      </c>
      <c r="Q294" s="631" t="s">
        <v>182</v>
      </c>
      <c r="R294" s="632" t="s">
        <v>182</v>
      </c>
      <c r="S294" s="633" t="s">
        <v>182</v>
      </c>
      <c r="T294" s="631" t="s">
        <v>182</v>
      </c>
      <c r="U294" s="631" t="s">
        <v>182</v>
      </c>
      <c r="V294" s="631" t="s">
        <v>182</v>
      </c>
      <c r="W294" s="631" t="s">
        <v>182</v>
      </c>
      <c r="X294" s="631" t="s">
        <v>182</v>
      </c>
      <c r="Y294" s="631" t="s">
        <v>182</v>
      </c>
      <c r="Z294" s="631" t="s">
        <v>182</v>
      </c>
      <c r="AA294" s="631" t="s">
        <v>182</v>
      </c>
      <c r="AB294" s="631" t="s">
        <v>182</v>
      </c>
      <c r="AC294" s="631" t="s">
        <v>182</v>
      </c>
      <c r="AD294" s="631" t="s">
        <v>182</v>
      </c>
      <c r="AE294" s="631" t="s">
        <v>182</v>
      </c>
      <c r="AF294" s="631" t="s">
        <v>182</v>
      </c>
      <c r="AG294" s="631" t="s">
        <v>182</v>
      </c>
      <c r="AH294" s="631" t="s">
        <v>182</v>
      </c>
      <c r="AI294" s="631" t="s">
        <v>182</v>
      </c>
      <c r="AJ294" s="631" t="s">
        <v>182</v>
      </c>
      <c r="AK294" s="631" t="s">
        <v>182</v>
      </c>
      <c r="AL294" s="631" t="s">
        <v>182</v>
      </c>
      <c r="AM294" s="631" t="s">
        <v>182</v>
      </c>
      <c r="AN294" s="631" t="s">
        <v>182</v>
      </c>
      <c r="AO294" s="631" t="s">
        <v>182</v>
      </c>
      <c r="AP294" s="631" t="s">
        <v>182</v>
      </c>
      <c r="AQ294" s="631" t="s">
        <v>182</v>
      </c>
      <c r="AR294" s="631" t="s">
        <v>182</v>
      </c>
      <c r="AS294" s="631" t="s">
        <v>182</v>
      </c>
      <c r="AT294" s="631" t="s">
        <v>182</v>
      </c>
      <c r="AU294" s="631" t="s">
        <v>182</v>
      </c>
      <c r="AV294" s="631" t="s">
        <v>182</v>
      </c>
      <c r="AW294" s="631" t="s">
        <v>182</v>
      </c>
      <c r="AX294" s="631" t="s">
        <v>182</v>
      </c>
      <c r="AY294" s="631" t="s">
        <v>182</v>
      </c>
      <c r="AZ294" s="631" t="s">
        <v>182</v>
      </c>
      <c r="BA294" s="631" t="s">
        <v>182</v>
      </c>
      <c r="BB294" s="631" t="s">
        <v>182</v>
      </c>
      <c r="BC294" s="631" t="s">
        <v>182</v>
      </c>
      <c r="BD294" s="631" t="s">
        <v>182</v>
      </c>
      <c r="BE294" s="631" t="s">
        <v>182</v>
      </c>
      <c r="BF294" s="631" t="s">
        <v>182</v>
      </c>
      <c r="BG294" s="631" t="s">
        <v>182</v>
      </c>
      <c r="BH294" s="631" t="s">
        <v>182</v>
      </c>
      <c r="BI294" s="631" t="s">
        <v>182</v>
      </c>
      <c r="BJ294" s="631" t="s">
        <v>182</v>
      </c>
      <c r="BK294" s="631" t="s">
        <v>182</v>
      </c>
      <c r="BL294" s="631" t="s">
        <v>182</v>
      </c>
      <c r="BM294" s="631" t="s">
        <v>182</v>
      </c>
      <c r="BN294" s="632" t="s">
        <v>182</v>
      </c>
    </row>
    <row r="295" customFormat="false" ht="12.75" hidden="false" customHeight="false" outlineLevel="0" collapsed="false">
      <c r="A295" s="224"/>
      <c r="B295" s="535"/>
      <c r="C295" s="556"/>
      <c r="D295" s="622"/>
      <c r="E295" s="623"/>
      <c r="F295" s="623"/>
      <c r="G295" s="641" t="n">
        <f aca="false">'d)Pers.Técnico'!E203</f>
        <v>15</v>
      </c>
      <c r="H295" s="641" t="n">
        <f aca="false">'d)Pers.Técnico'!F203</f>
        <v>16</v>
      </c>
      <c r="I295" s="641" t="n">
        <f aca="false">'d)Pers.Técnico'!G203</f>
        <v>15</v>
      </c>
      <c r="J295" s="641" t="n">
        <f aca="false">'d)Pers.Técnico'!H203</f>
        <v>14</v>
      </c>
      <c r="K295" s="641" t="n">
        <f aca="false">'d)Pers.Técnico'!I203</f>
        <v>15</v>
      </c>
      <c r="L295" s="641" t="n">
        <f aca="false">'d)Pers.Técnico'!J203</f>
        <v>16</v>
      </c>
      <c r="M295" s="641" t="n">
        <f aca="false">'d)Pers.Técnico'!K203</f>
        <v>15</v>
      </c>
      <c r="N295" s="641" t="n">
        <f aca="false">'d)Pers.Técnico'!L203</f>
        <v>15</v>
      </c>
      <c r="O295" s="641" t="n">
        <f aca="false">'d)Pers.Técnico'!M203</f>
        <v>15</v>
      </c>
      <c r="P295" s="641" t="n">
        <f aca="false">'d)Pers.Técnico'!N203</f>
        <v>16</v>
      </c>
      <c r="Q295" s="641" t="n">
        <f aca="false">'d)Pers.Técnico'!O203</f>
        <v>15</v>
      </c>
      <c r="R295" s="642" t="n">
        <f aca="false">'d)Pers.Técnico'!P203</f>
        <v>15</v>
      </c>
      <c r="S295" s="643" t="n">
        <f aca="false">'d)Pers.Técnico'!Q203</f>
        <v>15</v>
      </c>
      <c r="T295" s="641" t="n">
        <f aca="false">'d)Pers.Técnico'!R203</f>
        <v>16</v>
      </c>
      <c r="U295" s="641" t="n">
        <f aca="false">'d)Pers.Técnico'!S203</f>
        <v>15</v>
      </c>
      <c r="V295" s="641" t="n">
        <f aca="false">'d)Pers.Técnico'!T203</f>
        <v>16</v>
      </c>
      <c r="W295" s="641" t="n">
        <f aca="false">'d)Pers.Técnico'!U203</f>
        <v>15</v>
      </c>
      <c r="X295" s="641" t="n">
        <f aca="false">'d)Pers.Técnico'!V203</f>
        <v>15</v>
      </c>
      <c r="Y295" s="641" t="n">
        <f aca="false">'d)Pers.Técnico'!W203</f>
        <v>15</v>
      </c>
      <c r="Z295" s="641" t="n">
        <f aca="false">'d)Pers.Técnico'!X203</f>
        <v>16</v>
      </c>
      <c r="AA295" s="641" t="n">
        <f aca="false">'d)Pers.Técnico'!Y203</f>
        <v>15</v>
      </c>
      <c r="AB295" s="641" t="n">
        <f aca="false">'d)Pers.Técnico'!Z203</f>
        <v>15</v>
      </c>
      <c r="AC295" s="641" t="n">
        <f aca="false">'d)Pers.Técnico'!AA203</f>
        <v>15</v>
      </c>
      <c r="AD295" s="642" t="n">
        <f aca="false">'d)Pers.Técnico'!AB203</f>
        <v>16</v>
      </c>
      <c r="AE295" s="643" t="n">
        <f aca="false">'d)Pers.Técnico'!AC203</f>
        <v>15</v>
      </c>
      <c r="AF295" s="641" t="n">
        <f aca="false">'d)Pers.Técnico'!AD203</f>
        <v>16</v>
      </c>
      <c r="AG295" s="641" t="n">
        <f aca="false">'d)Pers.Técnico'!AE203</f>
        <v>15</v>
      </c>
      <c r="AH295" s="641" t="n">
        <f aca="false">'d)Pers.Técnico'!AF203</f>
        <v>13</v>
      </c>
      <c r="AI295" s="641" t="n">
        <f aca="false">'d)Pers.Técnico'!AG203</f>
        <v>15</v>
      </c>
      <c r="AJ295" s="641" t="n">
        <f aca="false">'d)Pers.Técnico'!AH203</f>
        <v>16</v>
      </c>
      <c r="AK295" s="641" t="n">
        <f aca="false">'d)Pers.Técnico'!AI203</f>
        <v>15</v>
      </c>
      <c r="AL295" s="641" t="n">
        <f aca="false">'d)Pers.Técnico'!AJ203</f>
        <v>15</v>
      </c>
      <c r="AM295" s="641" t="n">
        <f aca="false">'d)Pers.Técnico'!AK203</f>
        <v>15</v>
      </c>
      <c r="AN295" s="641" t="n">
        <f aca="false">'d)Pers.Técnico'!AL203</f>
        <v>16</v>
      </c>
      <c r="AO295" s="641" t="n">
        <f aca="false">'d)Pers.Técnico'!AM203</f>
        <v>15</v>
      </c>
      <c r="AP295" s="642" t="n">
        <f aca="false">'d)Pers.Técnico'!AN203</f>
        <v>15</v>
      </c>
      <c r="AQ295" s="643" t="n">
        <f aca="false">'d)Pers.Técnico'!AO203</f>
        <v>15</v>
      </c>
      <c r="AR295" s="641" t="n">
        <f aca="false">'d)Pers.Técnico'!AP203</f>
        <v>16</v>
      </c>
      <c r="AS295" s="641" t="n">
        <f aca="false">'d)Pers.Técnico'!AQ203</f>
        <v>15</v>
      </c>
      <c r="AT295" s="641" t="n">
        <f aca="false">'d)Pers.Técnico'!AR203</f>
        <v>16</v>
      </c>
      <c r="AU295" s="641" t="n">
        <f aca="false">'d)Pers.Técnico'!AS203</f>
        <v>15</v>
      </c>
      <c r="AV295" s="641" t="n">
        <f aca="false">'d)Pers.Técnico'!AT203</f>
        <v>15</v>
      </c>
      <c r="AW295" s="641" t="n">
        <f aca="false">'d)Pers.Técnico'!AU203</f>
        <v>15</v>
      </c>
      <c r="AX295" s="641" t="n">
        <f aca="false">'d)Pers.Técnico'!AV203</f>
        <v>16</v>
      </c>
      <c r="AY295" s="641" t="n">
        <f aca="false">'d)Pers.Técnico'!AW203</f>
        <v>15</v>
      </c>
      <c r="AZ295" s="641" t="n">
        <f aca="false">'d)Pers.Técnico'!AX203</f>
        <v>15</v>
      </c>
      <c r="BA295" s="644" t="n">
        <f aca="false">'d)Pers.Técnico'!AY203</f>
        <v>15</v>
      </c>
      <c r="BB295" s="645" t="n">
        <f aca="false">'d)Pers.Técnico'!AZ203</f>
        <v>16</v>
      </c>
      <c r="BC295" s="646" t="n">
        <f aca="false">'d)Pers.Técnico'!BA203</f>
        <v>15</v>
      </c>
      <c r="BD295" s="641" t="n">
        <f aca="false">'d)Pers.Técnico'!BB203</f>
        <v>16</v>
      </c>
      <c r="BE295" s="641" t="n">
        <f aca="false">'d)Pers.Técnico'!BC203</f>
        <v>15</v>
      </c>
      <c r="BF295" s="641" t="n">
        <f aca="false">'d)Pers.Técnico'!BD203</f>
        <v>13</v>
      </c>
      <c r="BG295" s="641" t="n">
        <f aca="false">'d)Pers.Técnico'!BE203</f>
        <v>15</v>
      </c>
      <c r="BH295" s="641" t="n">
        <f aca="false">'d)Pers.Técnico'!BF203</f>
        <v>16</v>
      </c>
      <c r="BI295" s="641" t="n">
        <f aca="false">'d)Pers.Técnico'!BG203</f>
        <v>15</v>
      </c>
      <c r="BJ295" s="641" t="n">
        <f aca="false">'d)Pers.Técnico'!BH203</f>
        <v>15</v>
      </c>
      <c r="BK295" s="641" t="n">
        <f aca="false">'d)Pers.Técnico'!BI203</f>
        <v>15</v>
      </c>
      <c r="BL295" s="641" t="n">
        <f aca="false">'d)Pers.Técnico'!BJ203</f>
        <v>16</v>
      </c>
      <c r="BM295" s="641" t="n">
        <f aca="false">'d)Pers.Técnico'!BK203</f>
        <v>15</v>
      </c>
      <c r="BN295" s="642" t="n">
        <f aca="false">'d)Pers.Técnico'!BL203</f>
        <v>15</v>
      </c>
    </row>
    <row r="296" customFormat="false" ht="12.75" hidden="false" customHeight="false" outlineLevel="0" collapsed="false">
      <c r="A296" s="224"/>
      <c r="B296" s="535" t="str">
        <f aca="false">+'d)Pers.Técnico'!B203</f>
        <v>MECANICO</v>
      </c>
      <c r="C296" s="556" t="str">
        <f aca="false">'d)Pers.Técnico'!C203</f>
        <v>Jornal</v>
      </c>
      <c r="D296" s="622" t="n">
        <f aca="false">SUM(G295:BN295)</f>
        <v>912</v>
      </c>
      <c r="E296" s="623" t="n">
        <f aca="false">IF('a)Plantilla'!C102&gt;0,'a)Plantilla'!D102/30,0)</f>
        <v>170.67</v>
      </c>
      <c r="F296" s="623" t="n">
        <f aca="false">SUM(G296:BN296)</f>
        <v>155651.04</v>
      </c>
      <c r="G296" s="624" t="n">
        <f aca="false">IF(TipoProgramaPersonalTecnico=1,$E296*'a)Plantilla'!$C102*Programa!D$13,IF(TipoProgramaPersonalTecnico=2,$E296*G295,$E296/Hjor*G295))</f>
        <v>2560.05</v>
      </c>
      <c r="H296" s="624" t="n">
        <f aca="false">IF(TipoProgramaPersonalTecnico=1,$E296*'a)Plantilla'!$C102*Programa!D$14,IF(TipoProgramaPersonalTecnico=2,$E296*H295,$E296/Hjor*H295))</f>
        <v>2730.72</v>
      </c>
      <c r="I296" s="624" t="n">
        <f aca="false">IF(TipoProgramaPersonalTecnico=1,$E296*'a)Plantilla'!$C102*Programa!D$15,IF(TipoProgramaPersonalTecnico=2,$E296*I295,$E296/Hjor*I295))</f>
        <v>2560.05</v>
      </c>
      <c r="J296" s="624" t="n">
        <f aca="false">IF(TipoProgramaPersonalTecnico=1,$E296*'a)Plantilla'!$C102*Programa!D$16,IF(TipoProgramaPersonalTecnico=2,$E296*J295,$E296/Hjor*J295))</f>
        <v>2389.38</v>
      </c>
      <c r="K296" s="624" t="n">
        <f aca="false">IF(TipoProgramaPersonalTecnico=1,$E296*'a)Plantilla'!$C102*Programa!D$17,IF(TipoProgramaPersonalTecnico=2,$E296*K295,$E296/Hjor*K295))</f>
        <v>2560.05</v>
      </c>
      <c r="L296" s="624" t="n">
        <f aca="false">IF(TipoProgramaPersonalTecnico=1,$E296*'a)Plantilla'!$C102*Programa!D$18,IF(TipoProgramaPersonalTecnico=2,$E296*L295,$E296/Hjor*L295))</f>
        <v>2730.72</v>
      </c>
      <c r="M296" s="624" t="n">
        <f aca="false">IF(TipoProgramaPersonalTecnico=1,$E296*'a)Plantilla'!$C102*Programa!D$19,IF(TipoProgramaPersonalTecnico=2,$E296*M295,$E296/Hjor*M295))</f>
        <v>2560.05</v>
      </c>
      <c r="N296" s="624" t="n">
        <f aca="false">IF(TipoProgramaPersonalTecnico=1,$E296*'a)Plantilla'!$C102*Programa!D$20,IF(TipoProgramaPersonalTecnico=2,$E296*N295,$E296/Hjor*N295))</f>
        <v>2560.05</v>
      </c>
      <c r="O296" s="624" t="n">
        <f aca="false">IF(TipoProgramaPersonalTecnico=1,$E296*'a)Plantilla'!$C102*Programa!D$21,IF(TipoProgramaPersonalTecnico=2,$E296*O295,$E296/Hjor*O295))</f>
        <v>2560.05</v>
      </c>
      <c r="P296" s="624" t="n">
        <f aca="false">IF(TipoProgramaPersonalTecnico=1,$E296*'a)Plantilla'!$C102*Programa!D$22,IF(TipoProgramaPersonalTecnico=2,$E296*P295,$E296/Hjor*P295))</f>
        <v>2730.72</v>
      </c>
      <c r="Q296" s="624" t="n">
        <f aca="false">IF(TipoProgramaPersonalTecnico=1,$E296*'a)Plantilla'!$C102*Programa!D$23,IF(TipoProgramaPersonalTecnico=2,$E296*Q295,$E296/Hjor*Q295))</f>
        <v>2560.05</v>
      </c>
      <c r="R296" s="625" t="n">
        <f aca="false">IF(TipoProgramaPersonalTecnico=1,$E296*'a)Plantilla'!$C102*Programa!D$24,IF(TipoProgramaPersonalTecnico=2,$E296*R295,$E296/Hjor*R295))</f>
        <v>2560.05</v>
      </c>
      <c r="S296" s="623" t="n">
        <f aca="false">IF(TipoProgramaPersonalTecnico=1,$E296*'a)Plantilla'!$C102*Programa!D$25,IF(TipoProgramaPersonalTecnico=2,$E296*S295,$E296/Hjor*S295))</f>
        <v>2560.05</v>
      </c>
      <c r="T296" s="624" t="n">
        <f aca="false">IF(TipoProgramaPersonalTecnico=1,$E296*'a)Plantilla'!$C102*Programa!D$26,IF(TipoProgramaPersonalTecnico=2,$E296*T295,$E296/Hjor*T295))</f>
        <v>2730.72</v>
      </c>
      <c r="U296" s="624" t="n">
        <f aca="false">IF(TipoProgramaPersonalTecnico=1,$E296*'a)Plantilla'!$C102*Programa!D$27,IF(TipoProgramaPersonalTecnico=2,$E296*U295,$E296/Hjor*U295))</f>
        <v>2560.05</v>
      </c>
      <c r="V296" s="624" t="n">
        <f aca="false">IF(TipoProgramaPersonalTecnico=1,$E296*'a)Plantilla'!$C102*Programa!D$28,IF(TipoProgramaPersonalTecnico=2,$E296*V295,$E296/Hjor*V295))</f>
        <v>2730.72</v>
      </c>
      <c r="W296" s="624" t="n">
        <f aca="false">IF(TipoProgramaPersonalTecnico=1,$E296*'a)Plantilla'!$C102*Programa!D$29,IF(TipoProgramaPersonalTecnico=2,$E296*W295,$E296/Hjor*W295))</f>
        <v>2560.05</v>
      </c>
      <c r="X296" s="624" t="n">
        <f aca="false">IF(TipoProgramaPersonalTecnico=1,$E296*'a)Plantilla'!$C102*Programa!D$30,IF(TipoProgramaPersonalTecnico=2,$E296*X295,$E296/Hjor*X295))</f>
        <v>2560.05</v>
      </c>
      <c r="Y296" s="624" t="n">
        <f aca="false">IF(TipoProgramaPersonalTecnico=1,$E296*'a)Plantilla'!$C102*Programa!D$31,IF(TipoProgramaPersonalTecnico=2,$E296*Y295,$E296/Hjor*Y295))</f>
        <v>2560.05</v>
      </c>
      <c r="Z296" s="624" t="n">
        <f aca="false">IF(TipoProgramaPersonalTecnico=1,$E296*'a)Plantilla'!$C102*Programa!D$32,IF(TipoProgramaPersonalTecnico=2,$E296*Z295,$E296/Hjor*Z295))</f>
        <v>2730.72</v>
      </c>
      <c r="AA296" s="624" t="n">
        <f aca="false">IF(TipoProgramaPersonalTecnico=1,$E296*'a)Plantilla'!$C102*Programa!D$33,IF(TipoProgramaPersonalTecnico=2,$E296*AA295,$E296/Hjor*AA295))</f>
        <v>2560.05</v>
      </c>
      <c r="AB296" s="624" t="n">
        <f aca="false">IF(TipoProgramaPersonalTecnico=1,$E296*'a)Plantilla'!$C102*Programa!D$34,IF(TipoProgramaPersonalTecnico=2,$E296*AB295,$E296/Hjor*AB295))</f>
        <v>2560.05</v>
      </c>
      <c r="AC296" s="624" t="n">
        <f aca="false">IF(TipoProgramaPersonalTecnico=1,$E296*'a)Plantilla'!$C102*Programa!D$35,IF(TipoProgramaPersonalTecnico=2,$E296*AC295,$E296/Hjor*AC295))</f>
        <v>2560.05</v>
      </c>
      <c r="AD296" s="625" t="n">
        <f aca="false">IF(TipoProgramaPersonalTecnico=1,$E296*'a)Plantilla'!$C102*Programa!D$36,IF(TipoProgramaPersonalTecnico=2,$E296*AD295,$E296/Hjor*AD295))</f>
        <v>2730.72</v>
      </c>
      <c r="AE296" s="623" t="n">
        <f aca="false">IF(TipoProgramaPersonalTecnico=1,$E296*'a)Plantilla'!$C102*Programa!D$37,IF(TipoProgramaPersonalTecnico=2,$E296*AE295,$E296/Hjor*AE295))</f>
        <v>2560.05</v>
      </c>
      <c r="AF296" s="624" t="n">
        <f aca="false">IF(TipoProgramaPersonalTecnico=1,$E296*'a)Plantilla'!$C102*Programa!D$38,IF(TipoProgramaPersonalTecnico=2,$E296*AF295,$E296/Hjor*AF295))</f>
        <v>2730.72</v>
      </c>
      <c r="AG296" s="624" t="n">
        <f aca="false">IF(TipoProgramaPersonalTecnico=1,$E296*'a)Plantilla'!$C102*Programa!D$39,IF(TipoProgramaPersonalTecnico=2,$E296*AG295,$E296/Hjor*AG295))</f>
        <v>2560.05</v>
      </c>
      <c r="AH296" s="624" t="n">
        <f aca="false">IF(TipoProgramaPersonalTecnico=1,$E296*'a)Plantilla'!$C102*Programa!D$40,IF(TipoProgramaPersonalTecnico=2,$E296*AH295,$E296/Hjor*AH295))</f>
        <v>2218.71</v>
      </c>
      <c r="AI296" s="624" t="n">
        <f aca="false">IF(TipoProgramaPersonalTecnico=1,$E296*'a)Plantilla'!$C102*Programa!D$41,IF(TipoProgramaPersonalTecnico=2,$E296*AI295,$E296/Hjor*AI295))</f>
        <v>2560.05</v>
      </c>
      <c r="AJ296" s="624" t="n">
        <f aca="false">IF(TipoProgramaPersonalTecnico=1,$E296*'a)Plantilla'!$C102*Programa!D$42,IF(TipoProgramaPersonalTecnico=2,$E296*AJ295,$E296/Hjor*AJ295))</f>
        <v>2730.72</v>
      </c>
      <c r="AK296" s="624" t="n">
        <f aca="false">IF(TipoProgramaPersonalTecnico=1,$E296*'a)Plantilla'!$C102*Programa!D$43,IF(TipoProgramaPersonalTecnico=2,$E296*AK295,$E296/Hjor*AK295))</f>
        <v>2560.05</v>
      </c>
      <c r="AL296" s="624" t="n">
        <f aca="false">IF(TipoProgramaPersonalTecnico=1,$E296*'a)Plantilla'!$C102*Programa!D$44,IF(TipoProgramaPersonalTecnico=2,$E296*AL295,$E296/Hjor*AL295))</f>
        <v>2560.05</v>
      </c>
      <c r="AM296" s="624" t="n">
        <f aca="false">IF(TipoProgramaPersonalTecnico=1,$E296*'a)Plantilla'!$C102*Programa!D$45,IF(TipoProgramaPersonalTecnico=2,$E296*AM295,$E296/Hjor*AM295))</f>
        <v>2560.05</v>
      </c>
      <c r="AN296" s="624" t="n">
        <f aca="false">IF(TipoProgramaPersonalTecnico=1,$E296*'a)Plantilla'!$C102*Programa!D$46,IF(TipoProgramaPersonalTecnico=2,$E296*AN295,$E296/Hjor*AN295))</f>
        <v>2730.72</v>
      </c>
      <c r="AO296" s="624" t="n">
        <f aca="false">IF(TipoProgramaPersonalTecnico=1,$E296*'a)Plantilla'!$C102*Programa!D$47,IF(TipoProgramaPersonalTecnico=2,$E296*AO295,$E296/Hjor*AO295))</f>
        <v>2560.05</v>
      </c>
      <c r="AP296" s="625" t="n">
        <f aca="false">IF(TipoProgramaPersonalTecnico=1,$E296*'a)Plantilla'!$C102*Programa!D$48,IF(TipoProgramaPersonalTecnico=2,$E296*AP295,$E296/Hjor*AP295))</f>
        <v>2560.05</v>
      </c>
      <c r="AQ296" s="623" t="n">
        <f aca="false">IF(TipoProgramaPersonalTecnico=1,$E296*'a)Plantilla'!$C102*Programa!D$49,IF(TipoProgramaPersonalTecnico=2,$E296*AQ295,$E296/Hjor*AQ295))</f>
        <v>2560.05</v>
      </c>
      <c r="AR296" s="624" t="n">
        <f aca="false">IF(TipoProgramaPersonalTecnico=1,$E296*'a)Plantilla'!$C102*Programa!D$50,IF(TipoProgramaPersonalTecnico=2,$E296*AR295,$E296/Hjor*AR295))</f>
        <v>2730.72</v>
      </c>
      <c r="AS296" s="624" t="n">
        <f aca="false">IF(TipoProgramaPersonalTecnico=1,$E296*'a)Plantilla'!$C102*Programa!D$51,IF(TipoProgramaPersonalTecnico=2,$E296*AS295,$E296/Hjor*AS295))</f>
        <v>2560.05</v>
      </c>
      <c r="AT296" s="624" t="n">
        <f aca="false">IF(TipoProgramaPersonalTecnico=1,$E296*'a)Plantilla'!$C102*Programa!D$52,IF(TipoProgramaPersonalTecnico=2,$E296*AT295,$E296/Hjor*AT295))</f>
        <v>2730.72</v>
      </c>
      <c r="AU296" s="624" t="n">
        <f aca="false">IF(TipoProgramaPersonalTecnico=1,$E296*'a)Plantilla'!$C102*Programa!D$53,IF(TipoProgramaPersonalTecnico=2,$E296*AU295,$E296/Hjor*AU295))</f>
        <v>2560.05</v>
      </c>
      <c r="AV296" s="624" t="n">
        <f aca="false">IF(TipoProgramaPersonalTecnico=1,$E296*'a)Plantilla'!$C102*Programa!D$54,IF(TipoProgramaPersonalTecnico=2,$E296*AV295,$E296/Hjor*AV295))</f>
        <v>2560.05</v>
      </c>
      <c r="AW296" s="624" t="n">
        <f aca="false">IF(TipoProgramaPersonalTecnico=1,$E296*'a)Plantilla'!$C102*Programa!D$55,IF(TipoProgramaPersonalTecnico=2,$E296*AW295,$E296/Hjor*AW295))</f>
        <v>2560.05</v>
      </c>
      <c r="AX296" s="624" t="n">
        <f aca="false">IF(TipoProgramaPersonalTecnico=1,$E296*'a)Plantilla'!$C102*Programa!D$56,IF(TipoProgramaPersonalTecnico=2,$E296*AX295,$E296/Hjor*AX295))</f>
        <v>2730.72</v>
      </c>
      <c r="AY296" s="624" t="n">
        <f aca="false">IF(TipoProgramaPersonalTecnico=1,$E296*'a)Plantilla'!$C102*Programa!D$57,IF(TipoProgramaPersonalTecnico=2,$E296*AY295,$E296/Hjor*AY295))</f>
        <v>2560.05</v>
      </c>
      <c r="AZ296" s="624" t="n">
        <f aca="false">IF(TipoProgramaPersonalTecnico=1,$E296*'a)Plantilla'!$C102*Programa!D$58,IF(TipoProgramaPersonalTecnico=2,$E296*AZ295,$E296/Hjor*AZ295))</f>
        <v>2560.05</v>
      </c>
      <c r="BA296" s="626" t="n">
        <f aca="false">IF(TipoProgramaPersonalTecnico=1,$E296*'a)Plantilla'!$C102*Programa!D$59,IF(TipoProgramaPersonalTecnico=2,$E296*BA295,$E296/Hjor*BA295))</f>
        <v>2560.05</v>
      </c>
      <c r="BB296" s="627" t="n">
        <f aca="false">IF(TipoProgramaPersonalTecnico=1,$E296*'a)Plantilla'!$C102*Programa!D$60,IF(TipoProgramaPersonalTecnico=2,$E296*BB295,$E296/Hjor*BB295))</f>
        <v>2730.72</v>
      </c>
      <c r="BC296" s="628" t="n">
        <f aca="false">IF(TipoProgramaPersonalTecnico=1,$E296*'a)Plantilla'!$C102*Programa!D$61,IF(TipoProgramaPersonalTecnico=2,$E296*BC295,$E296/Hjor*BC295))</f>
        <v>2560.05</v>
      </c>
      <c r="BD296" s="624" t="n">
        <f aca="false">IF(TipoProgramaPersonalTecnico=1,$E296*'a)Plantilla'!$C102*Programa!D$62,IF(TipoProgramaPersonalTecnico=2,$E296*BD295,$E296/Hjor*BD295))</f>
        <v>2730.72</v>
      </c>
      <c r="BE296" s="624" t="n">
        <f aca="false">IF(TipoProgramaPersonalTecnico=1,$E296*'a)Plantilla'!$C102*Programa!D$63,IF(TipoProgramaPersonalTecnico=2,$E296*BE295,$E296/Hjor*BE295))</f>
        <v>2560.05</v>
      </c>
      <c r="BF296" s="624" t="n">
        <f aca="false">IF(TipoProgramaPersonalTecnico=1,$E296*'a)Plantilla'!$C102*Programa!D$64,IF(TipoProgramaPersonalTecnico=2,$E296*BF295,$E296/Hjor*BF295))</f>
        <v>2218.71</v>
      </c>
      <c r="BG296" s="624" t="n">
        <f aca="false">IF(TipoProgramaPersonalTecnico=1,$E296*'a)Plantilla'!$C102*Programa!D$65,IF(TipoProgramaPersonalTecnico=2,$E296*BG295,$E296/Hjor*BG295))</f>
        <v>2560.05</v>
      </c>
      <c r="BH296" s="624" t="n">
        <f aca="false">IF(TipoProgramaPersonalTecnico=1,$E296*'a)Plantilla'!$C102*Programa!D$66,IF(TipoProgramaPersonalTecnico=2,$E296*BH295,$E296/Hjor*BH295))</f>
        <v>2730.72</v>
      </c>
      <c r="BI296" s="624" t="n">
        <f aca="false">IF(TipoProgramaPersonalTecnico=1,$E296*'a)Plantilla'!$C102*Programa!D$67,IF(TipoProgramaPersonalTecnico=2,$E296*BI295,$E296/Hjor*BI295))</f>
        <v>2560.05</v>
      </c>
      <c r="BJ296" s="624" t="n">
        <f aca="false">IF(TipoProgramaPersonalTecnico=1,$E296*'a)Plantilla'!$C102*Programa!D$68,IF(TipoProgramaPersonalTecnico=2,$E296*BJ295,$E296/Hjor*BJ295))</f>
        <v>2560.05</v>
      </c>
      <c r="BK296" s="624" t="n">
        <f aca="false">IF(TipoProgramaPersonalTecnico=1,$E296*'a)Plantilla'!$C102*Programa!D$69,IF(TipoProgramaPersonalTecnico=2,$E296*BK295,$E296/Hjor*BK295))</f>
        <v>2560.05</v>
      </c>
      <c r="BL296" s="624" t="n">
        <f aca="false">IF(TipoProgramaPersonalTecnico=1,$E296*'a)Plantilla'!$C102*Programa!D$70,IF(TipoProgramaPersonalTecnico=2,$E296*BL295,$E296/Hjor*BL295))</f>
        <v>2730.72</v>
      </c>
      <c r="BM296" s="624" t="n">
        <f aca="false">IF(TipoProgramaPersonalTecnico=1,$E296*'a)Plantilla'!$C102*Programa!D$71,IF(TipoProgramaPersonalTecnico=2,$E296*BM295,$E296/Hjor*BM295))</f>
        <v>2560.05</v>
      </c>
      <c r="BN296" s="625" t="n">
        <f aca="false">IF(TipoProgramaPersonalTecnico=1,$E296*'a)Plantilla'!$C102*Programa!D$72,IF(TipoProgramaPersonalTecnico=2,$E296*BN295,$E296/Hjor*BN295))</f>
        <v>2560.05</v>
      </c>
    </row>
    <row r="297" customFormat="false" ht="7.5" hidden="false" customHeight="true" outlineLevel="0" collapsed="false">
      <c r="A297" s="224"/>
      <c r="B297" s="630"/>
      <c r="C297" s="556"/>
      <c r="D297" s="629"/>
      <c r="E297" s="630"/>
      <c r="F297" s="630"/>
      <c r="G297" s="631" t="s">
        <v>182</v>
      </c>
      <c r="H297" s="631" t="s">
        <v>182</v>
      </c>
      <c r="I297" s="631" t="s">
        <v>182</v>
      </c>
      <c r="J297" s="631" t="s">
        <v>182</v>
      </c>
      <c r="K297" s="631" t="s">
        <v>182</v>
      </c>
      <c r="L297" s="631" t="s">
        <v>182</v>
      </c>
      <c r="M297" s="631" t="s">
        <v>182</v>
      </c>
      <c r="N297" s="631" t="s">
        <v>182</v>
      </c>
      <c r="O297" s="631" t="s">
        <v>182</v>
      </c>
      <c r="P297" s="631" t="s">
        <v>182</v>
      </c>
      <c r="Q297" s="631" t="s">
        <v>182</v>
      </c>
      <c r="R297" s="632" t="s">
        <v>182</v>
      </c>
      <c r="S297" s="633" t="s">
        <v>182</v>
      </c>
      <c r="T297" s="631" t="s">
        <v>182</v>
      </c>
      <c r="U297" s="631" t="s">
        <v>182</v>
      </c>
      <c r="V297" s="631" t="s">
        <v>182</v>
      </c>
      <c r="W297" s="631" t="s">
        <v>182</v>
      </c>
      <c r="X297" s="631" t="s">
        <v>182</v>
      </c>
      <c r="Y297" s="631" t="s">
        <v>182</v>
      </c>
      <c r="Z297" s="631" t="s">
        <v>182</v>
      </c>
      <c r="AA297" s="631" t="s">
        <v>182</v>
      </c>
      <c r="AB297" s="631" t="s">
        <v>182</v>
      </c>
      <c r="AC297" s="631" t="s">
        <v>182</v>
      </c>
      <c r="AD297" s="631" t="s">
        <v>182</v>
      </c>
      <c r="AE297" s="631" t="s">
        <v>182</v>
      </c>
      <c r="AF297" s="631" t="s">
        <v>182</v>
      </c>
      <c r="AG297" s="631" t="s">
        <v>182</v>
      </c>
      <c r="AH297" s="631" t="s">
        <v>182</v>
      </c>
      <c r="AI297" s="631" t="s">
        <v>182</v>
      </c>
      <c r="AJ297" s="631" t="s">
        <v>182</v>
      </c>
      <c r="AK297" s="631" t="s">
        <v>182</v>
      </c>
      <c r="AL297" s="631" t="s">
        <v>182</v>
      </c>
      <c r="AM297" s="631" t="s">
        <v>182</v>
      </c>
      <c r="AN297" s="631" t="s">
        <v>182</v>
      </c>
      <c r="AO297" s="631" t="s">
        <v>182</v>
      </c>
      <c r="AP297" s="631" t="s">
        <v>182</v>
      </c>
      <c r="AQ297" s="631" t="s">
        <v>182</v>
      </c>
      <c r="AR297" s="631" t="s">
        <v>182</v>
      </c>
      <c r="AS297" s="631" t="s">
        <v>182</v>
      </c>
      <c r="AT297" s="631" t="s">
        <v>182</v>
      </c>
      <c r="AU297" s="631" t="s">
        <v>182</v>
      </c>
      <c r="AV297" s="631" t="s">
        <v>182</v>
      </c>
      <c r="AW297" s="631" t="s">
        <v>182</v>
      </c>
      <c r="AX297" s="631" t="s">
        <v>182</v>
      </c>
      <c r="AY297" s="631" t="s">
        <v>182</v>
      </c>
      <c r="AZ297" s="631" t="s">
        <v>182</v>
      </c>
      <c r="BA297" s="631" t="s">
        <v>182</v>
      </c>
      <c r="BB297" s="631" t="s">
        <v>182</v>
      </c>
      <c r="BC297" s="631" t="s">
        <v>182</v>
      </c>
      <c r="BD297" s="631" t="s">
        <v>182</v>
      </c>
      <c r="BE297" s="631" t="s">
        <v>182</v>
      </c>
      <c r="BF297" s="631" t="s">
        <v>182</v>
      </c>
      <c r="BG297" s="631" t="s">
        <v>182</v>
      </c>
      <c r="BH297" s="631" t="s">
        <v>182</v>
      </c>
      <c r="BI297" s="631" t="s">
        <v>182</v>
      </c>
      <c r="BJ297" s="631" t="s">
        <v>182</v>
      </c>
      <c r="BK297" s="631" t="s">
        <v>182</v>
      </c>
      <c r="BL297" s="631" t="s">
        <v>182</v>
      </c>
      <c r="BM297" s="631" t="s">
        <v>182</v>
      </c>
      <c r="BN297" s="632" t="s">
        <v>182</v>
      </c>
    </row>
    <row r="298" customFormat="false" ht="12.75" hidden="false" customHeight="false" outlineLevel="0" collapsed="false">
      <c r="A298" s="224"/>
      <c r="B298" s="535"/>
      <c r="C298" s="556"/>
      <c r="D298" s="622"/>
      <c r="E298" s="623"/>
      <c r="F298" s="623"/>
      <c r="G298" s="641" t="n">
        <f aca="false">'d)Pers.Técnico'!E205</f>
        <v>15</v>
      </c>
      <c r="H298" s="641" t="n">
        <f aca="false">'d)Pers.Técnico'!F205</f>
        <v>16</v>
      </c>
      <c r="I298" s="641" t="n">
        <f aca="false">'d)Pers.Técnico'!G205</f>
        <v>15</v>
      </c>
      <c r="J298" s="641" t="n">
        <f aca="false">'d)Pers.Técnico'!H205</f>
        <v>14</v>
      </c>
      <c r="K298" s="641" t="n">
        <f aca="false">'d)Pers.Técnico'!I205</f>
        <v>15</v>
      </c>
      <c r="L298" s="641" t="n">
        <f aca="false">'d)Pers.Técnico'!J205</f>
        <v>16</v>
      </c>
      <c r="M298" s="641" t="n">
        <f aca="false">'d)Pers.Técnico'!K205</f>
        <v>15</v>
      </c>
      <c r="N298" s="641" t="n">
        <f aca="false">'d)Pers.Técnico'!L205</f>
        <v>15</v>
      </c>
      <c r="O298" s="641" t="n">
        <f aca="false">'d)Pers.Técnico'!M205</f>
        <v>15</v>
      </c>
      <c r="P298" s="641" t="n">
        <f aca="false">'d)Pers.Técnico'!N205</f>
        <v>16</v>
      </c>
      <c r="Q298" s="641" t="n">
        <f aca="false">'d)Pers.Técnico'!O205</f>
        <v>15</v>
      </c>
      <c r="R298" s="642" t="n">
        <f aca="false">'d)Pers.Técnico'!P205</f>
        <v>15</v>
      </c>
      <c r="S298" s="643" t="n">
        <f aca="false">'d)Pers.Técnico'!Q205</f>
        <v>15</v>
      </c>
      <c r="T298" s="641" t="n">
        <f aca="false">'d)Pers.Técnico'!R205</f>
        <v>16</v>
      </c>
      <c r="U298" s="641" t="n">
        <f aca="false">'d)Pers.Técnico'!S205</f>
        <v>15</v>
      </c>
      <c r="V298" s="641" t="n">
        <f aca="false">'d)Pers.Técnico'!T205</f>
        <v>16</v>
      </c>
      <c r="W298" s="641" t="n">
        <f aca="false">'d)Pers.Técnico'!U205</f>
        <v>15</v>
      </c>
      <c r="X298" s="641" t="n">
        <f aca="false">'d)Pers.Técnico'!V205</f>
        <v>15</v>
      </c>
      <c r="Y298" s="641" t="n">
        <f aca="false">'d)Pers.Técnico'!W205</f>
        <v>15</v>
      </c>
      <c r="Z298" s="641" t="n">
        <f aca="false">'d)Pers.Técnico'!X205</f>
        <v>16</v>
      </c>
      <c r="AA298" s="641" t="n">
        <f aca="false">'d)Pers.Técnico'!Y205</f>
        <v>15</v>
      </c>
      <c r="AB298" s="641" t="n">
        <f aca="false">'d)Pers.Técnico'!Z205</f>
        <v>15</v>
      </c>
      <c r="AC298" s="641" t="n">
        <f aca="false">'d)Pers.Técnico'!AA205</f>
        <v>15</v>
      </c>
      <c r="AD298" s="642" t="n">
        <f aca="false">'d)Pers.Técnico'!AB205</f>
        <v>16</v>
      </c>
      <c r="AE298" s="643" t="n">
        <f aca="false">'d)Pers.Técnico'!AC205</f>
        <v>15</v>
      </c>
      <c r="AF298" s="641" t="n">
        <f aca="false">'d)Pers.Técnico'!AD205</f>
        <v>16</v>
      </c>
      <c r="AG298" s="641" t="n">
        <f aca="false">'d)Pers.Técnico'!AE205</f>
        <v>15</v>
      </c>
      <c r="AH298" s="641" t="n">
        <f aca="false">'d)Pers.Técnico'!AF205</f>
        <v>13</v>
      </c>
      <c r="AI298" s="641" t="n">
        <f aca="false">'d)Pers.Técnico'!AG205</f>
        <v>15</v>
      </c>
      <c r="AJ298" s="641" t="n">
        <f aca="false">'d)Pers.Técnico'!AH205</f>
        <v>16</v>
      </c>
      <c r="AK298" s="641" t="n">
        <f aca="false">'d)Pers.Técnico'!AI205</f>
        <v>15</v>
      </c>
      <c r="AL298" s="641" t="n">
        <f aca="false">'d)Pers.Técnico'!AJ205</f>
        <v>15</v>
      </c>
      <c r="AM298" s="641" t="n">
        <f aca="false">'d)Pers.Técnico'!AK205</f>
        <v>15</v>
      </c>
      <c r="AN298" s="641" t="n">
        <f aca="false">'d)Pers.Técnico'!AL205</f>
        <v>16</v>
      </c>
      <c r="AO298" s="641" t="n">
        <f aca="false">'d)Pers.Técnico'!AM205</f>
        <v>15</v>
      </c>
      <c r="AP298" s="642" t="n">
        <f aca="false">'d)Pers.Técnico'!AN205</f>
        <v>15</v>
      </c>
      <c r="AQ298" s="643" t="n">
        <f aca="false">'d)Pers.Técnico'!AO205</f>
        <v>15</v>
      </c>
      <c r="AR298" s="641" t="n">
        <f aca="false">'d)Pers.Técnico'!AP205</f>
        <v>16</v>
      </c>
      <c r="AS298" s="641" t="n">
        <f aca="false">'d)Pers.Técnico'!AQ205</f>
        <v>15</v>
      </c>
      <c r="AT298" s="641" t="n">
        <f aca="false">'d)Pers.Técnico'!AR205</f>
        <v>16</v>
      </c>
      <c r="AU298" s="641" t="n">
        <f aca="false">'d)Pers.Técnico'!AS205</f>
        <v>15</v>
      </c>
      <c r="AV298" s="641" t="n">
        <f aca="false">'d)Pers.Técnico'!AT205</f>
        <v>15</v>
      </c>
      <c r="AW298" s="641" t="n">
        <f aca="false">'d)Pers.Técnico'!AU205</f>
        <v>15</v>
      </c>
      <c r="AX298" s="641" t="n">
        <f aca="false">'d)Pers.Técnico'!AV205</f>
        <v>16</v>
      </c>
      <c r="AY298" s="641" t="n">
        <f aca="false">'d)Pers.Técnico'!AW205</f>
        <v>15</v>
      </c>
      <c r="AZ298" s="641" t="n">
        <f aca="false">'d)Pers.Técnico'!AX205</f>
        <v>15</v>
      </c>
      <c r="BA298" s="644" t="n">
        <f aca="false">'d)Pers.Técnico'!AY205</f>
        <v>15</v>
      </c>
      <c r="BB298" s="645" t="n">
        <f aca="false">'d)Pers.Técnico'!AZ205</f>
        <v>16</v>
      </c>
      <c r="BC298" s="646" t="n">
        <f aca="false">'d)Pers.Técnico'!BA205</f>
        <v>15</v>
      </c>
      <c r="BD298" s="641" t="n">
        <f aca="false">'d)Pers.Técnico'!BB205</f>
        <v>16</v>
      </c>
      <c r="BE298" s="641" t="n">
        <f aca="false">'d)Pers.Técnico'!BC205</f>
        <v>15</v>
      </c>
      <c r="BF298" s="641" t="n">
        <f aca="false">'d)Pers.Técnico'!BD205</f>
        <v>13</v>
      </c>
      <c r="BG298" s="641" t="n">
        <f aca="false">'d)Pers.Técnico'!BE205</f>
        <v>15</v>
      </c>
      <c r="BH298" s="641" t="n">
        <f aca="false">'d)Pers.Técnico'!BF205</f>
        <v>16</v>
      </c>
      <c r="BI298" s="641" t="n">
        <f aca="false">'d)Pers.Técnico'!BG205</f>
        <v>15</v>
      </c>
      <c r="BJ298" s="641" t="n">
        <f aca="false">'d)Pers.Técnico'!BH205</f>
        <v>15</v>
      </c>
      <c r="BK298" s="641" t="n">
        <f aca="false">'d)Pers.Técnico'!BI205</f>
        <v>15</v>
      </c>
      <c r="BL298" s="641" t="n">
        <f aca="false">'d)Pers.Técnico'!BJ205</f>
        <v>16</v>
      </c>
      <c r="BM298" s="641" t="n">
        <f aca="false">'d)Pers.Técnico'!BK205</f>
        <v>15</v>
      </c>
      <c r="BN298" s="642" t="n">
        <f aca="false">'d)Pers.Técnico'!BL205</f>
        <v>15</v>
      </c>
    </row>
    <row r="299" customFormat="false" ht="12.75" hidden="false" customHeight="false" outlineLevel="0" collapsed="false">
      <c r="A299" s="224"/>
      <c r="B299" s="535" t="str">
        <f aca="false">+'d)Pers.Técnico'!B205</f>
        <v>SECRETARIA</v>
      </c>
      <c r="C299" s="556" t="str">
        <f aca="false">'d)Pers.Técnico'!C205</f>
        <v>Jornal</v>
      </c>
      <c r="D299" s="622" t="n">
        <f aca="false">SUM(G298:BN298)</f>
        <v>912</v>
      </c>
      <c r="E299" s="623" t="n">
        <f aca="false">IF('a)Plantilla'!C103&gt;0,'a)Plantilla'!D103/30,0)</f>
        <v>170.67</v>
      </c>
      <c r="F299" s="623" t="n">
        <f aca="false">SUM(G299:BN299)</f>
        <v>155651.04</v>
      </c>
      <c r="G299" s="624" t="n">
        <f aca="false">IF(TipoProgramaPersonalTecnico=1,$E299*'a)Plantilla'!$C103*Programa!D$13,IF(TipoProgramaPersonalTecnico=2,$E299*G298,$E299/Hjor*G298))</f>
        <v>2560.05</v>
      </c>
      <c r="H299" s="624" t="n">
        <f aca="false">IF(TipoProgramaPersonalTecnico=1,$E299*'a)Plantilla'!$C103*Programa!D$14,IF(TipoProgramaPersonalTecnico=2,$E299*H298,$E299/Hjor*H298))</f>
        <v>2730.72</v>
      </c>
      <c r="I299" s="624" t="n">
        <f aca="false">IF(TipoProgramaPersonalTecnico=1,$E299*'a)Plantilla'!$C103*Programa!D$15,IF(TipoProgramaPersonalTecnico=2,$E299*I298,$E299/Hjor*I298))</f>
        <v>2560.05</v>
      </c>
      <c r="J299" s="624" t="n">
        <f aca="false">IF(TipoProgramaPersonalTecnico=1,$E299*'a)Plantilla'!$C103*Programa!D$16,IF(TipoProgramaPersonalTecnico=2,$E299*J298,$E299/Hjor*J298))</f>
        <v>2389.38</v>
      </c>
      <c r="K299" s="624" t="n">
        <f aca="false">IF(TipoProgramaPersonalTecnico=1,$E299*'a)Plantilla'!$C103*Programa!D$17,IF(TipoProgramaPersonalTecnico=2,$E299*K298,$E299/Hjor*K298))</f>
        <v>2560.05</v>
      </c>
      <c r="L299" s="624" t="n">
        <f aca="false">IF(TipoProgramaPersonalTecnico=1,$E299*'a)Plantilla'!$C103*Programa!D$18,IF(TipoProgramaPersonalTecnico=2,$E299*L298,$E299/Hjor*L298))</f>
        <v>2730.72</v>
      </c>
      <c r="M299" s="624" t="n">
        <f aca="false">IF(TipoProgramaPersonalTecnico=1,$E299*'a)Plantilla'!$C103*Programa!D$19,IF(TipoProgramaPersonalTecnico=2,$E299*M298,$E299/Hjor*M298))</f>
        <v>2560.05</v>
      </c>
      <c r="N299" s="624" t="n">
        <f aca="false">IF(TipoProgramaPersonalTecnico=1,$E299*'a)Plantilla'!$C103*Programa!D$20,IF(TipoProgramaPersonalTecnico=2,$E299*N298,$E299/Hjor*N298))</f>
        <v>2560.05</v>
      </c>
      <c r="O299" s="624" t="n">
        <f aca="false">IF(TipoProgramaPersonalTecnico=1,$E299*'a)Plantilla'!$C103*Programa!D$21,IF(TipoProgramaPersonalTecnico=2,$E299*O298,$E299/Hjor*O298))</f>
        <v>2560.05</v>
      </c>
      <c r="P299" s="624" t="n">
        <f aca="false">IF(TipoProgramaPersonalTecnico=1,$E299*'a)Plantilla'!$C103*Programa!D$22,IF(TipoProgramaPersonalTecnico=2,$E299*P298,$E299/Hjor*P298))</f>
        <v>2730.72</v>
      </c>
      <c r="Q299" s="624" t="n">
        <f aca="false">IF(TipoProgramaPersonalTecnico=1,$E299*'a)Plantilla'!$C103*Programa!D$23,IF(TipoProgramaPersonalTecnico=2,$E299*Q298,$E299/Hjor*Q298))</f>
        <v>2560.05</v>
      </c>
      <c r="R299" s="625" t="n">
        <f aca="false">IF(TipoProgramaPersonalTecnico=1,$E299*'a)Plantilla'!$C103*Programa!D$24,IF(TipoProgramaPersonalTecnico=2,$E299*R298,$E299/Hjor*R298))</f>
        <v>2560.05</v>
      </c>
      <c r="S299" s="623" t="n">
        <f aca="false">IF(TipoProgramaPersonalTecnico=1,$E299*'a)Plantilla'!$C103*Programa!D$25,IF(TipoProgramaPersonalTecnico=2,$E299*S298,$E299/Hjor*S298))</f>
        <v>2560.05</v>
      </c>
      <c r="T299" s="624" t="n">
        <f aca="false">IF(TipoProgramaPersonalTecnico=1,$E299*'a)Plantilla'!$C103*Programa!D$26,IF(TipoProgramaPersonalTecnico=2,$E299*T298,$E299/Hjor*T298))</f>
        <v>2730.72</v>
      </c>
      <c r="U299" s="624" t="n">
        <f aca="false">IF(TipoProgramaPersonalTecnico=1,$E299*'a)Plantilla'!$C103*Programa!D$27,IF(TipoProgramaPersonalTecnico=2,$E299*U298,$E299/Hjor*U298))</f>
        <v>2560.05</v>
      </c>
      <c r="V299" s="624" t="n">
        <f aca="false">IF(TipoProgramaPersonalTecnico=1,$E299*'a)Plantilla'!$C103*Programa!D$28,IF(TipoProgramaPersonalTecnico=2,$E299*V298,$E299/Hjor*V298))</f>
        <v>2730.72</v>
      </c>
      <c r="W299" s="624" t="n">
        <f aca="false">IF(TipoProgramaPersonalTecnico=1,$E299*'a)Plantilla'!$C103*Programa!D$29,IF(TipoProgramaPersonalTecnico=2,$E299*W298,$E299/Hjor*W298))</f>
        <v>2560.05</v>
      </c>
      <c r="X299" s="624" t="n">
        <f aca="false">IF(TipoProgramaPersonalTecnico=1,$E299*'a)Plantilla'!$C103*Programa!D$30,IF(TipoProgramaPersonalTecnico=2,$E299*X298,$E299/Hjor*X298))</f>
        <v>2560.05</v>
      </c>
      <c r="Y299" s="624" t="n">
        <f aca="false">IF(TipoProgramaPersonalTecnico=1,$E299*'a)Plantilla'!$C103*Programa!D$31,IF(TipoProgramaPersonalTecnico=2,$E299*Y298,$E299/Hjor*Y298))</f>
        <v>2560.05</v>
      </c>
      <c r="Z299" s="624" t="n">
        <f aca="false">IF(TipoProgramaPersonalTecnico=1,$E299*'a)Plantilla'!$C103*Programa!D$32,IF(TipoProgramaPersonalTecnico=2,$E299*Z298,$E299/Hjor*Z298))</f>
        <v>2730.72</v>
      </c>
      <c r="AA299" s="624" t="n">
        <f aca="false">IF(TipoProgramaPersonalTecnico=1,$E299*'a)Plantilla'!$C103*Programa!D$33,IF(TipoProgramaPersonalTecnico=2,$E299*AA298,$E299/Hjor*AA298))</f>
        <v>2560.05</v>
      </c>
      <c r="AB299" s="624" t="n">
        <f aca="false">IF(TipoProgramaPersonalTecnico=1,$E299*'a)Plantilla'!$C103*Programa!D$34,IF(TipoProgramaPersonalTecnico=2,$E299*AB298,$E299/Hjor*AB298))</f>
        <v>2560.05</v>
      </c>
      <c r="AC299" s="624" t="n">
        <f aca="false">IF(TipoProgramaPersonalTecnico=1,$E299*'a)Plantilla'!$C103*Programa!D$35,IF(TipoProgramaPersonalTecnico=2,$E299*AC298,$E299/Hjor*AC298))</f>
        <v>2560.05</v>
      </c>
      <c r="AD299" s="625" t="n">
        <f aca="false">IF(TipoProgramaPersonalTecnico=1,$E299*'a)Plantilla'!$C103*Programa!D$36,IF(TipoProgramaPersonalTecnico=2,$E299*AD298,$E299/Hjor*AD298))</f>
        <v>2730.72</v>
      </c>
      <c r="AE299" s="623" t="n">
        <f aca="false">IF(TipoProgramaPersonalTecnico=1,$E299*'a)Plantilla'!$C103*Programa!D$37,IF(TipoProgramaPersonalTecnico=2,$E299*AE298,$E299/Hjor*AE298))</f>
        <v>2560.05</v>
      </c>
      <c r="AF299" s="624" t="n">
        <f aca="false">IF(TipoProgramaPersonalTecnico=1,$E299*'a)Plantilla'!$C103*Programa!D$38,IF(TipoProgramaPersonalTecnico=2,$E299*AF298,$E299/Hjor*AF298))</f>
        <v>2730.72</v>
      </c>
      <c r="AG299" s="624" t="n">
        <f aca="false">IF(TipoProgramaPersonalTecnico=1,$E299*'a)Plantilla'!$C103*Programa!D$39,IF(TipoProgramaPersonalTecnico=2,$E299*AG298,$E299/Hjor*AG298))</f>
        <v>2560.05</v>
      </c>
      <c r="AH299" s="624" t="n">
        <f aca="false">IF(TipoProgramaPersonalTecnico=1,$E299*'a)Plantilla'!$C103*Programa!D$40,IF(TipoProgramaPersonalTecnico=2,$E299*AH298,$E299/Hjor*AH298))</f>
        <v>2218.71</v>
      </c>
      <c r="AI299" s="624" t="n">
        <f aca="false">IF(TipoProgramaPersonalTecnico=1,$E299*'a)Plantilla'!$C103*Programa!D$41,IF(TipoProgramaPersonalTecnico=2,$E299*AI298,$E299/Hjor*AI298))</f>
        <v>2560.05</v>
      </c>
      <c r="AJ299" s="624" t="n">
        <f aca="false">IF(TipoProgramaPersonalTecnico=1,$E299*'a)Plantilla'!$C103*Programa!D$42,IF(TipoProgramaPersonalTecnico=2,$E299*AJ298,$E299/Hjor*AJ298))</f>
        <v>2730.72</v>
      </c>
      <c r="AK299" s="624" t="n">
        <f aca="false">IF(TipoProgramaPersonalTecnico=1,$E299*'a)Plantilla'!$C103*Programa!D$43,IF(TipoProgramaPersonalTecnico=2,$E299*AK298,$E299/Hjor*AK298))</f>
        <v>2560.05</v>
      </c>
      <c r="AL299" s="624" t="n">
        <f aca="false">IF(TipoProgramaPersonalTecnico=1,$E299*'a)Plantilla'!$C103*Programa!D$44,IF(TipoProgramaPersonalTecnico=2,$E299*AL298,$E299/Hjor*AL298))</f>
        <v>2560.05</v>
      </c>
      <c r="AM299" s="624" t="n">
        <f aca="false">IF(TipoProgramaPersonalTecnico=1,$E299*'a)Plantilla'!$C103*Programa!D$45,IF(TipoProgramaPersonalTecnico=2,$E299*AM298,$E299/Hjor*AM298))</f>
        <v>2560.05</v>
      </c>
      <c r="AN299" s="624" t="n">
        <f aca="false">IF(TipoProgramaPersonalTecnico=1,$E299*'a)Plantilla'!$C103*Programa!D$46,IF(TipoProgramaPersonalTecnico=2,$E299*AN298,$E299/Hjor*AN298))</f>
        <v>2730.72</v>
      </c>
      <c r="AO299" s="624" t="n">
        <f aca="false">IF(TipoProgramaPersonalTecnico=1,$E299*'a)Plantilla'!$C103*Programa!D$47,IF(TipoProgramaPersonalTecnico=2,$E299*AO298,$E299/Hjor*AO298))</f>
        <v>2560.05</v>
      </c>
      <c r="AP299" s="625" t="n">
        <f aca="false">IF(TipoProgramaPersonalTecnico=1,$E299*'a)Plantilla'!$C103*Programa!D$48,IF(TipoProgramaPersonalTecnico=2,$E299*AP298,$E299/Hjor*AP298))</f>
        <v>2560.05</v>
      </c>
      <c r="AQ299" s="623" t="n">
        <f aca="false">IF(TipoProgramaPersonalTecnico=1,$E299*'a)Plantilla'!$C103*Programa!D$49,IF(TipoProgramaPersonalTecnico=2,$E299*AQ298,$E299/Hjor*AQ298))</f>
        <v>2560.05</v>
      </c>
      <c r="AR299" s="624" t="n">
        <f aca="false">IF(TipoProgramaPersonalTecnico=1,$E299*'a)Plantilla'!$C103*Programa!D$50,IF(TipoProgramaPersonalTecnico=2,$E299*AR298,$E299/Hjor*AR298))</f>
        <v>2730.72</v>
      </c>
      <c r="AS299" s="624" t="n">
        <f aca="false">IF(TipoProgramaPersonalTecnico=1,$E299*'a)Plantilla'!$C103*Programa!D$51,IF(TipoProgramaPersonalTecnico=2,$E299*AS298,$E299/Hjor*AS298))</f>
        <v>2560.05</v>
      </c>
      <c r="AT299" s="624" t="n">
        <f aca="false">IF(TipoProgramaPersonalTecnico=1,$E299*'a)Plantilla'!$C103*Programa!D$52,IF(TipoProgramaPersonalTecnico=2,$E299*AT298,$E299/Hjor*AT298))</f>
        <v>2730.72</v>
      </c>
      <c r="AU299" s="624" t="n">
        <f aca="false">IF(TipoProgramaPersonalTecnico=1,$E299*'a)Plantilla'!$C103*Programa!D$53,IF(TipoProgramaPersonalTecnico=2,$E299*AU298,$E299/Hjor*AU298))</f>
        <v>2560.05</v>
      </c>
      <c r="AV299" s="624" t="n">
        <f aca="false">IF(TipoProgramaPersonalTecnico=1,$E299*'a)Plantilla'!$C103*Programa!D$54,IF(TipoProgramaPersonalTecnico=2,$E299*AV298,$E299/Hjor*AV298))</f>
        <v>2560.05</v>
      </c>
      <c r="AW299" s="624" t="n">
        <f aca="false">IF(TipoProgramaPersonalTecnico=1,$E299*'a)Plantilla'!$C103*Programa!D$55,IF(TipoProgramaPersonalTecnico=2,$E299*AW298,$E299/Hjor*AW298))</f>
        <v>2560.05</v>
      </c>
      <c r="AX299" s="624" t="n">
        <f aca="false">IF(TipoProgramaPersonalTecnico=1,$E299*'a)Plantilla'!$C103*Programa!D$56,IF(TipoProgramaPersonalTecnico=2,$E299*AX298,$E299/Hjor*AX298))</f>
        <v>2730.72</v>
      </c>
      <c r="AY299" s="624" t="n">
        <f aca="false">IF(TipoProgramaPersonalTecnico=1,$E299*'a)Plantilla'!$C103*Programa!D$57,IF(TipoProgramaPersonalTecnico=2,$E299*AY298,$E299/Hjor*AY298))</f>
        <v>2560.05</v>
      </c>
      <c r="AZ299" s="624" t="n">
        <f aca="false">IF(TipoProgramaPersonalTecnico=1,$E299*'a)Plantilla'!$C103*Programa!D$58,IF(TipoProgramaPersonalTecnico=2,$E299*AZ298,$E299/Hjor*AZ298))</f>
        <v>2560.05</v>
      </c>
      <c r="BA299" s="626" t="n">
        <f aca="false">IF(TipoProgramaPersonalTecnico=1,$E299*'a)Plantilla'!$C103*Programa!D$59,IF(TipoProgramaPersonalTecnico=2,$E299*BA298,$E299/Hjor*BA298))</f>
        <v>2560.05</v>
      </c>
      <c r="BB299" s="627" t="n">
        <f aca="false">IF(TipoProgramaPersonalTecnico=1,$E299*'a)Plantilla'!$C103*Programa!D$60,IF(TipoProgramaPersonalTecnico=2,$E299*BB298,$E299/Hjor*BB298))</f>
        <v>2730.72</v>
      </c>
      <c r="BC299" s="628" t="n">
        <f aca="false">IF(TipoProgramaPersonalTecnico=1,$E299*'a)Plantilla'!$C103*Programa!D$61,IF(TipoProgramaPersonalTecnico=2,$E299*BC298,$E299/Hjor*BC298))</f>
        <v>2560.05</v>
      </c>
      <c r="BD299" s="624" t="n">
        <f aca="false">IF(TipoProgramaPersonalTecnico=1,$E299*'a)Plantilla'!$C103*Programa!D$62,IF(TipoProgramaPersonalTecnico=2,$E299*BD298,$E299/Hjor*BD298))</f>
        <v>2730.72</v>
      </c>
      <c r="BE299" s="624" t="n">
        <f aca="false">IF(TipoProgramaPersonalTecnico=1,$E299*'a)Plantilla'!$C103*Programa!D$63,IF(TipoProgramaPersonalTecnico=2,$E299*BE298,$E299/Hjor*BE298))</f>
        <v>2560.05</v>
      </c>
      <c r="BF299" s="624" t="n">
        <f aca="false">IF(TipoProgramaPersonalTecnico=1,$E299*'a)Plantilla'!$C103*Programa!D$64,IF(TipoProgramaPersonalTecnico=2,$E299*BF298,$E299/Hjor*BF298))</f>
        <v>2218.71</v>
      </c>
      <c r="BG299" s="624" t="n">
        <f aca="false">IF(TipoProgramaPersonalTecnico=1,$E299*'a)Plantilla'!$C103*Programa!D$65,IF(TipoProgramaPersonalTecnico=2,$E299*BG298,$E299/Hjor*BG298))</f>
        <v>2560.05</v>
      </c>
      <c r="BH299" s="624" t="n">
        <f aca="false">IF(TipoProgramaPersonalTecnico=1,$E299*'a)Plantilla'!$C103*Programa!D$66,IF(TipoProgramaPersonalTecnico=2,$E299*BH298,$E299/Hjor*BH298))</f>
        <v>2730.72</v>
      </c>
      <c r="BI299" s="624" t="n">
        <f aca="false">IF(TipoProgramaPersonalTecnico=1,$E299*'a)Plantilla'!$C103*Programa!D$67,IF(TipoProgramaPersonalTecnico=2,$E299*BI298,$E299/Hjor*BI298))</f>
        <v>2560.05</v>
      </c>
      <c r="BJ299" s="624" t="n">
        <f aca="false">IF(TipoProgramaPersonalTecnico=1,$E299*'a)Plantilla'!$C103*Programa!D$68,IF(TipoProgramaPersonalTecnico=2,$E299*BJ298,$E299/Hjor*BJ298))</f>
        <v>2560.05</v>
      </c>
      <c r="BK299" s="624" t="n">
        <f aca="false">IF(TipoProgramaPersonalTecnico=1,$E299*'a)Plantilla'!$C103*Programa!D$69,IF(TipoProgramaPersonalTecnico=2,$E299*BK298,$E299/Hjor*BK298))</f>
        <v>2560.05</v>
      </c>
      <c r="BL299" s="624" t="n">
        <f aca="false">IF(TipoProgramaPersonalTecnico=1,$E299*'a)Plantilla'!$C103*Programa!D$70,IF(TipoProgramaPersonalTecnico=2,$E299*BL298,$E299/Hjor*BL298))</f>
        <v>2730.72</v>
      </c>
      <c r="BM299" s="624" t="n">
        <f aca="false">IF(TipoProgramaPersonalTecnico=1,$E299*'a)Plantilla'!$C103*Programa!D$71,IF(TipoProgramaPersonalTecnico=2,$E299*BM298,$E299/Hjor*BM298))</f>
        <v>2560.05</v>
      </c>
      <c r="BN299" s="625" t="n">
        <f aca="false">IF(TipoProgramaPersonalTecnico=1,$E299*'a)Plantilla'!$C103*Programa!D$72,IF(TipoProgramaPersonalTecnico=2,$E299*BN298,$E299/Hjor*BN298))</f>
        <v>2560.05</v>
      </c>
    </row>
    <row r="300" customFormat="false" ht="7.5" hidden="false" customHeight="true" outlineLevel="0" collapsed="false">
      <c r="A300" s="224"/>
      <c r="B300" s="630"/>
      <c r="C300" s="556"/>
      <c r="D300" s="629"/>
      <c r="E300" s="630"/>
      <c r="F300" s="630"/>
      <c r="G300" s="631" t="s">
        <v>182</v>
      </c>
      <c r="H300" s="631" t="s">
        <v>182</v>
      </c>
      <c r="I300" s="631" t="s">
        <v>182</v>
      </c>
      <c r="J300" s="631" t="s">
        <v>182</v>
      </c>
      <c r="K300" s="631" t="s">
        <v>182</v>
      </c>
      <c r="L300" s="631" t="s">
        <v>182</v>
      </c>
      <c r="M300" s="631" t="s">
        <v>182</v>
      </c>
      <c r="N300" s="631" t="s">
        <v>182</v>
      </c>
      <c r="O300" s="631" t="s">
        <v>182</v>
      </c>
      <c r="P300" s="631" t="s">
        <v>182</v>
      </c>
      <c r="Q300" s="631" t="s">
        <v>182</v>
      </c>
      <c r="R300" s="632" t="s">
        <v>182</v>
      </c>
      <c r="S300" s="633" t="s">
        <v>182</v>
      </c>
      <c r="T300" s="631" t="s">
        <v>182</v>
      </c>
      <c r="U300" s="631" t="s">
        <v>182</v>
      </c>
      <c r="V300" s="631" t="s">
        <v>182</v>
      </c>
      <c r="W300" s="631" t="s">
        <v>182</v>
      </c>
      <c r="X300" s="631" t="s">
        <v>182</v>
      </c>
      <c r="Y300" s="631" t="s">
        <v>182</v>
      </c>
      <c r="Z300" s="631" t="s">
        <v>182</v>
      </c>
      <c r="AA300" s="631" t="s">
        <v>182</v>
      </c>
      <c r="AB300" s="631" t="s">
        <v>182</v>
      </c>
      <c r="AC300" s="631" t="s">
        <v>182</v>
      </c>
      <c r="AD300" s="631" t="s">
        <v>182</v>
      </c>
      <c r="AE300" s="631" t="s">
        <v>182</v>
      </c>
      <c r="AF300" s="631" t="s">
        <v>182</v>
      </c>
      <c r="AG300" s="631" t="s">
        <v>182</v>
      </c>
      <c r="AH300" s="631" t="s">
        <v>182</v>
      </c>
      <c r="AI300" s="631" t="s">
        <v>182</v>
      </c>
      <c r="AJ300" s="631" t="s">
        <v>182</v>
      </c>
      <c r="AK300" s="631" t="s">
        <v>182</v>
      </c>
      <c r="AL300" s="631" t="s">
        <v>182</v>
      </c>
      <c r="AM300" s="631" t="s">
        <v>182</v>
      </c>
      <c r="AN300" s="631" t="s">
        <v>182</v>
      </c>
      <c r="AO300" s="631" t="s">
        <v>182</v>
      </c>
      <c r="AP300" s="631" t="s">
        <v>182</v>
      </c>
      <c r="AQ300" s="631" t="s">
        <v>182</v>
      </c>
      <c r="AR300" s="631" t="s">
        <v>182</v>
      </c>
      <c r="AS300" s="631" t="s">
        <v>182</v>
      </c>
      <c r="AT300" s="631" t="s">
        <v>182</v>
      </c>
      <c r="AU300" s="631" t="s">
        <v>182</v>
      </c>
      <c r="AV300" s="631" t="s">
        <v>182</v>
      </c>
      <c r="AW300" s="631" t="s">
        <v>182</v>
      </c>
      <c r="AX300" s="631" t="s">
        <v>182</v>
      </c>
      <c r="AY300" s="631" t="s">
        <v>182</v>
      </c>
      <c r="AZ300" s="631" t="s">
        <v>182</v>
      </c>
      <c r="BA300" s="631" t="s">
        <v>182</v>
      </c>
      <c r="BB300" s="631" t="s">
        <v>182</v>
      </c>
      <c r="BC300" s="631" t="s">
        <v>182</v>
      </c>
      <c r="BD300" s="631" t="s">
        <v>182</v>
      </c>
      <c r="BE300" s="631" t="s">
        <v>182</v>
      </c>
      <c r="BF300" s="631" t="s">
        <v>182</v>
      </c>
      <c r="BG300" s="631" t="s">
        <v>182</v>
      </c>
      <c r="BH300" s="631" t="s">
        <v>182</v>
      </c>
      <c r="BI300" s="631" t="s">
        <v>182</v>
      </c>
      <c r="BJ300" s="631" t="s">
        <v>182</v>
      </c>
      <c r="BK300" s="631" t="s">
        <v>182</v>
      </c>
      <c r="BL300" s="631" t="s">
        <v>182</v>
      </c>
      <c r="BM300" s="631" t="s">
        <v>182</v>
      </c>
      <c r="BN300" s="632" t="s">
        <v>182</v>
      </c>
    </row>
    <row r="301" customFormat="false" ht="12.75" hidden="false" customHeight="false" outlineLevel="0" collapsed="false">
      <c r="A301" s="224"/>
      <c r="B301" s="535"/>
      <c r="C301" s="556"/>
      <c r="D301" s="622"/>
      <c r="E301" s="623"/>
      <c r="F301" s="623"/>
      <c r="G301" s="641" t="n">
        <f aca="false">'d)Pers.Técnico'!E207</f>
        <v>15</v>
      </c>
      <c r="H301" s="641" t="n">
        <f aca="false">'d)Pers.Técnico'!F207</f>
        <v>16</v>
      </c>
      <c r="I301" s="641" t="n">
        <f aca="false">'d)Pers.Técnico'!G207</f>
        <v>15</v>
      </c>
      <c r="J301" s="641" t="n">
        <f aca="false">'d)Pers.Técnico'!H207</f>
        <v>14</v>
      </c>
      <c r="K301" s="641" t="n">
        <f aca="false">'d)Pers.Técnico'!I207</f>
        <v>15</v>
      </c>
      <c r="L301" s="641" t="n">
        <f aca="false">'d)Pers.Técnico'!J207</f>
        <v>16</v>
      </c>
      <c r="M301" s="641" t="n">
        <f aca="false">'d)Pers.Técnico'!K207</f>
        <v>15</v>
      </c>
      <c r="N301" s="641" t="n">
        <f aca="false">'d)Pers.Técnico'!L207</f>
        <v>15</v>
      </c>
      <c r="O301" s="641" t="n">
        <f aca="false">'d)Pers.Técnico'!M207</f>
        <v>15</v>
      </c>
      <c r="P301" s="641" t="n">
        <f aca="false">'d)Pers.Técnico'!N207</f>
        <v>16</v>
      </c>
      <c r="Q301" s="641" t="n">
        <f aca="false">'d)Pers.Técnico'!O207</f>
        <v>15</v>
      </c>
      <c r="R301" s="642" t="n">
        <f aca="false">'d)Pers.Técnico'!P207</f>
        <v>15</v>
      </c>
      <c r="S301" s="643" t="n">
        <f aca="false">'d)Pers.Técnico'!Q207</f>
        <v>15</v>
      </c>
      <c r="T301" s="641" t="n">
        <f aca="false">'d)Pers.Técnico'!R207</f>
        <v>16</v>
      </c>
      <c r="U301" s="641" t="n">
        <f aca="false">'d)Pers.Técnico'!S207</f>
        <v>15</v>
      </c>
      <c r="V301" s="641" t="n">
        <f aca="false">'d)Pers.Técnico'!T207</f>
        <v>16</v>
      </c>
      <c r="W301" s="641" t="n">
        <f aca="false">'d)Pers.Técnico'!U207</f>
        <v>15</v>
      </c>
      <c r="X301" s="641" t="n">
        <f aca="false">'d)Pers.Técnico'!V207</f>
        <v>15</v>
      </c>
      <c r="Y301" s="641" t="n">
        <f aca="false">'d)Pers.Técnico'!W207</f>
        <v>15</v>
      </c>
      <c r="Z301" s="641" t="n">
        <f aca="false">'d)Pers.Técnico'!X207</f>
        <v>16</v>
      </c>
      <c r="AA301" s="641" t="n">
        <f aca="false">'d)Pers.Técnico'!Y207</f>
        <v>15</v>
      </c>
      <c r="AB301" s="641" t="n">
        <f aca="false">'d)Pers.Técnico'!Z207</f>
        <v>15</v>
      </c>
      <c r="AC301" s="641" t="n">
        <f aca="false">'d)Pers.Técnico'!AA207</f>
        <v>15</v>
      </c>
      <c r="AD301" s="642" t="n">
        <f aca="false">'d)Pers.Técnico'!AB207</f>
        <v>16</v>
      </c>
      <c r="AE301" s="643" t="n">
        <f aca="false">'d)Pers.Técnico'!AC207</f>
        <v>15</v>
      </c>
      <c r="AF301" s="641" t="n">
        <f aca="false">'d)Pers.Técnico'!AD207</f>
        <v>16</v>
      </c>
      <c r="AG301" s="641" t="n">
        <f aca="false">'d)Pers.Técnico'!AE207</f>
        <v>15</v>
      </c>
      <c r="AH301" s="641" t="n">
        <f aca="false">'d)Pers.Técnico'!AF207</f>
        <v>13</v>
      </c>
      <c r="AI301" s="641" t="n">
        <f aca="false">'d)Pers.Técnico'!AG207</f>
        <v>15</v>
      </c>
      <c r="AJ301" s="641" t="n">
        <f aca="false">'d)Pers.Técnico'!AH207</f>
        <v>16</v>
      </c>
      <c r="AK301" s="641" t="n">
        <f aca="false">'d)Pers.Técnico'!AI207</f>
        <v>15</v>
      </c>
      <c r="AL301" s="641" t="n">
        <f aca="false">'d)Pers.Técnico'!AJ207</f>
        <v>15</v>
      </c>
      <c r="AM301" s="641" t="n">
        <f aca="false">'d)Pers.Técnico'!AK207</f>
        <v>15</v>
      </c>
      <c r="AN301" s="641" t="n">
        <f aca="false">'d)Pers.Técnico'!AL207</f>
        <v>16</v>
      </c>
      <c r="AO301" s="641" t="n">
        <f aca="false">'d)Pers.Técnico'!AM207</f>
        <v>15</v>
      </c>
      <c r="AP301" s="642" t="n">
        <f aca="false">'d)Pers.Técnico'!AN207</f>
        <v>15</v>
      </c>
      <c r="AQ301" s="643" t="n">
        <f aca="false">'d)Pers.Técnico'!AO207</f>
        <v>15</v>
      </c>
      <c r="AR301" s="641" t="n">
        <f aca="false">'d)Pers.Técnico'!AP207</f>
        <v>16</v>
      </c>
      <c r="AS301" s="641" t="n">
        <f aca="false">'d)Pers.Técnico'!AQ207</f>
        <v>15</v>
      </c>
      <c r="AT301" s="641" t="n">
        <f aca="false">'d)Pers.Técnico'!AR207</f>
        <v>16</v>
      </c>
      <c r="AU301" s="641" t="n">
        <f aca="false">'d)Pers.Técnico'!AS207</f>
        <v>15</v>
      </c>
      <c r="AV301" s="641" t="n">
        <f aca="false">'d)Pers.Técnico'!AT207</f>
        <v>15</v>
      </c>
      <c r="AW301" s="641" t="n">
        <f aca="false">'d)Pers.Técnico'!AU207</f>
        <v>15</v>
      </c>
      <c r="AX301" s="641" t="n">
        <f aca="false">'d)Pers.Técnico'!AV207</f>
        <v>16</v>
      </c>
      <c r="AY301" s="641" t="n">
        <f aca="false">'d)Pers.Técnico'!AW207</f>
        <v>15</v>
      </c>
      <c r="AZ301" s="641" t="n">
        <f aca="false">'d)Pers.Técnico'!AX207</f>
        <v>15</v>
      </c>
      <c r="BA301" s="644" t="n">
        <f aca="false">'d)Pers.Técnico'!AY207</f>
        <v>15</v>
      </c>
      <c r="BB301" s="645" t="n">
        <f aca="false">'d)Pers.Técnico'!AZ207</f>
        <v>16</v>
      </c>
      <c r="BC301" s="646" t="n">
        <f aca="false">'d)Pers.Técnico'!BA207</f>
        <v>15</v>
      </c>
      <c r="BD301" s="641" t="n">
        <f aca="false">'d)Pers.Técnico'!BB207</f>
        <v>16</v>
      </c>
      <c r="BE301" s="641" t="n">
        <f aca="false">'d)Pers.Técnico'!BC207</f>
        <v>15</v>
      </c>
      <c r="BF301" s="641" t="n">
        <f aca="false">'d)Pers.Técnico'!BD207</f>
        <v>13</v>
      </c>
      <c r="BG301" s="641" t="n">
        <f aca="false">'d)Pers.Técnico'!BE207</f>
        <v>15</v>
      </c>
      <c r="BH301" s="641" t="n">
        <f aca="false">'d)Pers.Técnico'!BF207</f>
        <v>16</v>
      </c>
      <c r="BI301" s="641" t="n">
        <f aca="false">'d)Pers.Técnico'!BG207</f>
        <v>15</v>
      </c>
      <c r="BJ301" s="641" t="n">
        <f aca="false">'d)Pers.Técnico'!BH207</f>
        <v>15</v>
      </c>
      <c r="BK301" s="641" t="n">
        <f aca="false">'d)Pers.Técnico'!BI207</f>
        <v>15</v>
      </c>
      <c r="BL301" s="641" t="n">
        <f aca="false">'d)Pers.Técnico'!BJ207</f>
        <v>16</v>
      </c>
      <c r="BM301" s="641" t="n">
        <f aca="false">'d)Pers.Técnico'!BK207</f>
        <v>15</v>
      </c>
      <c r="BN301" s="642" t="n">
        <f aca="false">'d)Pers.Técnico'!BL207</f>
        <v>15</v>
      </c>
    </row>
    <row r="302" customFormat="false" ht="12.75" hidden="false" customHeight="false" outlineLevel="0" collapsed="false">
      <c r="A302" s="224"/>
      <c r="B302" s="535" t="str">
        <f aca="false">+'d)Pers.Técnico'!B207</f>
        <v>RECEPCIONISTA</v>
      </c>
      <c r="C302" s="556" t="str">
        <f aca="false">'d)Pers.Técnico'!C207</f>
        <v>Jornal</v>
      </c>
      <c r="D302" s="622" t="n">
        <f aca="false">SUM(G301:BN301)</f>
        <v>912</v>
      </c>
      <c r="E302" s="623" t="n">
        <f aca="false">IF('a)Plantilla'!C104&gt;0,'a)Plantilla'!D104/30,0)</f>
        <v>170.67</v>
      </c>
      <c r="F302" s="623" t="n">
        <f aca="false">SUM(G302:BN302)</f>
        <v>155651.04</v>
      </c>
      <c r="G302" s="624" t="n">
        <f aca="false">IF(TipoProgramaPersonalTecnico=1,$E302*'a)Plantilla'!$C104*Programa!D$13,IF(TipoProgramaPersonalTecnico=2,$E302*G301,$E302/Hjor*G301))</f>
        <v>2560.05</v>
      </c>
      <c r="H302" s="624" t="n">
        <f aca="false">IF(TipoProgramaPersonalTecnico=1,$E302*'a)Plantilla'!$C104*Programa!D$14,IF(TipoProgramaPersonalTecnico=2,$E302*H301,$E302/Hjor*H301))</f>
        <v>2730.72</v>
      </c>
      <c r="I302" s="624" t="n">
        <f aca="false">IF(TipoProgramaPersonalTecnico=1,$E302*'a)Plantilla'!$C104*Programa!D$15,IF(TipoProgramaPersonalTecnico=2,$E302*I301,$E302/Hjor*I301))</f>
        <v>2560.05</v>
      </c>
      <c r="J302" s="624" t="n">
        <f aca="false">IF(TipoProgramaPersonalTecnico=1,$E302*'a)Plantilla'!$C104*Programa!D$16,IF(TipoProgramaPersonalTecnico=2,$E302*J301,$E302/Hjor*J301))</f>
        <v>2389.38</v>
      </c>
      <c r="K302" s="624" t="n">
        <f aca="false">IF(TipoProgramaPersonalTecnico=1,$E302*'a)Plantilla'!$C104*Programa!D$17,IF(TipoProgramaPersonalTecnico=2,$E302*K301,$E302/Hjor*K301))</f>
        <v>2560.05</v>
      </c>
      <c r="L302" s="624" t="n">
        <f aca="false">IF(TipoProgramaPersonalTecnico=1,$E302*'a)Plantilla'!$C104*Programa!D$18,IF(TipoProgramaPersonalTecnico=2,$E302*L301,$E302/Hjor*L301))</f>
        <v>2730.72</v>
      </c>
      <c r="M302" s="624" t="n">
        <f aca="false">IF(TipoProgramaPersonalTecnico=1,$E302*'a)Plantilla'!$C104*Programa!D$19,IF(TipoProgramaPersonalTecnico=2,$E302*M301,$E302/Hjor*M301))</f>
        <v>2560.05</v>
      </c>
      <c r="N302" s="624" t="n">
        <f aca="false">IF(TipoProgramaPersonalTecnico=1,$E302*'a)Plantilla'!$C104*Programa!D$20,IF(TipoProgramaPersonalTecnico=2,$E302*N301,$E302/Hjor*N301))</f>
        <v>2560.05</v>
      </c>
      <c r="O302" s="624" t="n">
        <f aca="false">IF(TipoProgramaPersonalTecnico=1,$E302*'a)Plantilla'!$C104*Programa!D$21,IF(TipoProgramaPersonalTecnico=2,$E302*O301,$E302/Hjor*O301))</f>
        <v>2560.05</v>
      </c>
      <c r="P302" s="624" t="n">
        <f aca="false">IF(TipoProgramaPersonalTecnico=1,$E302*'a)Plantilla'!$C104*Programa!D$22,IF(TipoProgramaPersonalTecnico=2,$E302*P301,$E302/Hjor*P301))</f>
        <v>2730.72</v>
      </c>
      <c r="Q302" s="624" t="n">
        <f aca="false">IF(TipoProgramaPersonalTecnico=1,$E302*'a)Plantilla'!$C104*Programa!D$23,IF(TipoProgramaPersonalTecnico=2,$E302*Q301,$E302/Hjor*Q301))</f>
        <v>2560.05</v>
      </c>
      <c r="R302" s="625" t="n">
        <f aca="false">IF(TipoProgramaPersonalTecnico=1,$E302*'a)Plantilla'!$C104*Programa!D$24,IF(TipoProgramaPersonalTecnico=2,$E302*R301,$E302/Hjor*R301))</f>
        <v>2560.05</v>
      </c>
      <c r="S302" s="623" t="n">
        <f aca="false">IF(TipoProgramaPersonalTecnico=1,$E302*'a)Plantilla'!$C104*Programa!D$25,IF(TipoProgramaPersonalTecnico=2,$E302*S301,$E302/Hjor*S301))</f>
        <v>2560.05</v>
      </c>
      <c r="T302" s="624" t="n">
        <f aca="false">IF(TipoProgramaPersonalTecnico=1,$E302*'a)Plantilla'!$C104*Programa!D$26,IF(TipoProgramaPersonalTecnico=2,$E302*T301,$E302/Hjor*T301))</f>
        <v>2730.72</v>
      </c>
      <c r="U302" s="624" t="n">
        <f aca="false">IF(TipoProgramaPersonalTecnico=1,$E302*'a)Plantilla'!$C104*Programa!D$27,IF(TipoProgramaPersonalTecnico=2,$E302*U301,$E302/Hjor*U301))</f>
        <v>2560.05</v>
      </c>
      <c r="V302" s="624" t="n">
        <f aca="false">IF(TipoProgramaPersonalTecnico=1,$E302*'a)Plantilla'!$C104*Programa!D$28,IF(TipoProgramaPersonalTecnico=2,$E302*V301,$E302/Hjor*V301))</f>
        <v>2730.72</v>
      </c>
      <c r="W302" s="624" t="n">
        <f aca="false">IF(TipoProgramaPersonalTecnico=1,$E302*'a)Plantilla'!$C104*Programa!D$29,IF(TipoProgramaPersonalTecnico=2,$E302*W301,$E302/Hjor*W301))</f>
        <v>2560.05</v>
      </c>
      <c r="X302" s="624" t="n">
        <f aca="false">IF(TipoProgramaPersonalTecnico=1,$E302*'a)Plantilla'!$C104*Programa!D$30,IF(TipoProgramaPersonalTecnico=2,$E302*X301,$E302/Hjor*X301))</f>
        <v>2560.05</v>
      </c>
      <c r="Y302" s="624" t="n">
        <f aca="false">IF(TipoProgramaPersonalTecnico=1,$E302*'a)Plantilla'!$C104*Programa!D$31,IF(TipoProgramaPersonalTecnico=2,$E302*Y301,$E302/Hjor*Y301))</f>
        <v>2560.05</v>
      </c>
      <c r="Z302" s="624" t="n">
        <f aca="false">IF(TipoProgramaPersonalTecnico=1,$E302*'a)Plantilla'!$C104*Programa!D$32,IF(TipoProgramaPersonalTecnico=2,$E302*Z301,$E302/Hjor*Z301))</f>
        <v>2730.72</v>
      </c>
      <c r="AA302" s="624" t="n">
        <f aca="false">IF(TipoProgramaPersonalTecnico=1,$E302*'a)Plantilla'!$C104*Programa!D$33,IF(TipoProgramaPersonalTecnico=2,$E302*AA301,$E302/Hjor*AA301))</f>
        <v>2560.05</v>
      </c>
      <c r="AB302" s="624" t="n">
        <f aca="false">IF(TipoProgramaPersonalTecnico=1,$E302*'a)Plantilla'!$C104*Programa!D$34,IF(TipoProgramaPersonalTecnico=2,$E302*AB301,$E302/Hjor*AB301))</f>
        <v>2560.05</v>
      </c>
      <c r="AC302" s="624" t="n">
        <f aca="false">IF(TipoProgramaPersonalTecnico=1,$E302*'a)Plantilla'!$C104*Programa!D$35,IF(TipoProgramaPersonalTecnico=2,$E302*AC301,$E302/Hjor*AC301))</f>
        <v>2560.05</v>
      </c>
      <c r="AD302" s="625" t="n">
        <f aca="false">IF(TipoProgramaPersonalTecnico=1,$E302*'a)Plantilla'!$C104*Programa!D$36,IF(TipoProgramaPersonalTecnico=2,$E302*AD301,$E302/Hjor*AD301))</f>
        <v>2730.72</v>
      </c>
      <c r="AE302" s="623" t="n">
        <f aca="false">IF(TipoProgramaPersonalTecnico=1,$E302*'a)Plantilla'!$C104*Programa!D$37,IF(TipoProgramaPersonalTecnico=2,$E302*AE301,$E302/Hjor*AE301))</f>
        <v>2560.05</v>
      </c>
      <c r="AF302" s="624" t="n">
        <f aca="false">IF(TipoProgramaPersonalTecnico=1,$E302*'a)Plantilla'!$C104*Programa!D$38,IF(TipoProgramaPersonalTecnico=2,$E302*AF301,$E302/Hjor*AF301))</f>
        <v>2730.72</v>
      </c>
      <c r="AG302" s="624" t="n">
        <f aca="false">IF(TipoProgramaPersonalTecnico=1,$E302*'a)Plantilla'!$C104*Programa!D$39,IF(TipoProgramaPersonalTecnico=2,$E302*AG301,$E302/Hjor*AG301))</f>
        <v>2560.05</v>
      </c>
      <c r="AH302" s="624" t="n">
        <f aca="false">IF(TipoProgramaPersonalTecnico=1,$E302*'a)Plantilla'!$C104*Programa!D$40,IF(TipoProgramaPersonalTecnico=2,$E302*AH301,$E302/Hjor*AH301))</f>
        <v>2218.71</v>
      </c>
      <c r="AI302" s="624" t="n">
        <f aca="false">IF(TipoProgramaPersonalTecnico=1,$E302*'a)Plantilla'!$C104*Programa!D$41,IF(TipoProgramaPersonalTecnico=2,$E302*AI301,$E302/Hjor*AI301))</f>
        <v>2560.05</v>
      </c>
      <c r="AJ302" s="624" t="n">
        <f aca="false">IF(TipoProgramaPersonalTecnico=1,$E302*'a)Plantilla'!$C104*Programa!D$42,IF(TipoProgramaPersonalTecnico=2,$E302*AJ301,$E302/Hjor*AJ301))</f>
        <v>2730.72</v>
      </c>
      <c r="AK302" s="624" t="n">
        <f aca="false">IF(TipoProgramaPersonalTecnico=1,$E302*'a)Plantilla'!$C104*Programa!D$43,IF(TipoProgramaPersonalTecnico=2,$E302*AK301,$E302/Hjor*AK301))</f>
        <v>2560.05</v>
      </c>
      <c r="AL302" s="624" t="n">
        <f aca="false">IF(TipoProgramaPersonalTecnico=1,$E302*'a)Plantilla'!$C104*Programa!D$44,IF(TipoProgramaPersonalTecnico=2,$E302*AL301,$E302/Hjor*AL301))</f>
        <v>2560.05</v>
      </c>
      <c r="AM302" s="624" t="n">
        <f aca="false">IF(TipoProgramaPersonalTecnico=1,$E302*'a)Plantilla'!$C104*Programa!D$45,IF(TipoProgramaPersonalTecnico=2,$E302*AM301,$E302/Hjor*AM301))</f>
        <v>2560.05</v>
      </c>
      <c r="AN302" s="624" t="n">
        <f aca="false">IF(TipoProgramaPersonalTecnico=1,$E302*'a)Plantilla'!$C104*Programa!D$46,IF(TipoProgramaPersonalTecnico=2,$E302*AN301,$E302/Hjor*AN301))</f>
        <v>2730.72</v>
      </c>
      <c r="AO302" s="624" t="n">
        <f aca="false">IF(TipoProgramaPersonalTecnico=1,$E302*'a)Plantilla'!$C104*Programa!D$47,IF(TipoProgramaPersonalTecnico=2,$E302*AO301,$E302/Hjor*AO301))</f>
        <v>2560.05</v>
      </c>
      <c r="AP302" s="625" t="n">
        <f aca="false">IF(TipoProgramaPersonalTecnico=1,$E302*'a)Plantilla'!$C104*Programa!D$48,IF(TipoProgramaPersonalTecnico=2,$E302*AP301,$E302/Hjor*AP301))</f>
        <v>2560.05</v>
      </c>
      <c r="AQ302" s="623" t="n">
        <f aca="false">IF(TipoProgramaPersonalTecnico=1,$E302*'a)Plantilla'!$C104*Programa!D$49,IF(TipoProgramaPersonalTecnico=2,$E302*AQ301,$E302/Hjor*AQ301))</f>
        <v>2560.05</v>
      </c>
      <c r="AR302" s="624" t="n">
        <f aca="false">IF(TipoProgramaPersonalTecnico=1,$E302*'a)Plantilla'!$C104*Programa!D$50,IF(TipoProgramaPersonalTecnico=2,$E302*AR301,$E302/Hjor*AR301))</f>
        <v>2730.72</v>
      </c>
      <c r="AS302" s="624" t="n">
        <f aca="false">IF(TipoProgramaPersonalTecnico=1,$E302*'a)Plantilla'!$C104*Programa!D$51,IF(TipoProgramaPersonalTecnico=2,$E302*AS301,$E302/Hjor*AS301))</f>
        <v>2560.05</v>
      </c>
      <c r="AT302" s="624" t="n">
        <f aca="false">IF(TipoProgramaPersonalTecnico=1,$E302*'a)Plantilla'!$C104*Programa!D$52,IF(TipoProgramaPersonalTecnico=2,$E302*AT301,$E302/Hjor*AT301))</f>
        <v>2730.72</v>
      </c>
      <c r="AU302" s="624" t="n">
        <f aca="false">IF(TipoProgramaPersonalTecnico=1,$E302*'a)Plantilla'!$C104*Programa!D$53,IF(TipoProgramaPersonalTecnico=2,$E302*AU301,$E302/Hjor*AU301))</f>
        <v>2560.05</v>
      </c>
      <c r="AV302" s="624" t="n">
        <f aca="false">IF(TipoProgramaPersonalTecnico=1,$E302*'a)Plantilla'!$C104*Programa!D$54,IF(TipoProgramaPersonalTecnico=2,$E302*AV301,$E302/Hjor*AV301))</f>
        <v>2560.05</v>
      </c>
      <c r="AW302" s="624" t="n">
        <f aca="false">IF(TipoProgramaPersonalTecnico=1,$E302*'a)Plantilla'!$C104*Programa!D$55,IF(TipoProgramaPersonalTecnico=2,$E302*AW301,$E302/Hjor*AW301))</f>
        <v>2560.05</v>
      </c>
      <c r="AX302" s="624" t="n">
        <f aca="false">IF(TipoProgramaPersonalTecnico=1,$E302*'a)Plantilla'!$C104*Programa!D$56,IF(TipoProgramaPersonalTecnico=2,$E302*AX301,$E302/Hjor*AX301))</f>
        <v>2730.72</v>
      </c>
      <c r="AY302" s="624" t="n">
        <f aca="false">IF(TipoProgramaPersonalTecnico=1,$E302*'a)Plantilla'!$C104*Programa!D$57,IF(TipoProgramaPersonalTecnico=2,$E302*AY301,$E302/Hjor*AY301))</f>
        <v>2560.05</v>
      </c>
      <c r="AZ302" s="624" t="n">
        <f aca="false">IF(TipoProgramaPersonalTecnico=1,$E302*'a)Plantilla'!$C104*Programa!D$58,IF(TipoProgramaPersonalTecnico=2,$E302*AZ301,$E302/Hjor*AZ301))</f>
        <v>2560.05</v>
      </c>
      <c r="BA302" s="626" t="n">
        <f aca="false">IF(TipoProgramaPersonalTecnico=1,$E302*'a)Plantilla'!$C104*Programa!D$59,IF(TipoProgramaPersonalTecnico=2,$E302*BA301,$E302/Hjor*BA301))</f>
        <v>2560.05</v>
      </c>
      <c r="BB302" s="627" t="n">
        <f aca="false">IF(TipoProgramaPersonalTecnico=1,$E302*'a)Plantilla'!$C104*Programa!D$60,IF(TipoProgramaPersonalTecnico=2,$E302*BB301,$E302/Hjor*BB301))</f>
        <v>2730.72</v>
      </c>
      <c r="BC302" s="628" t="n">
        <f aca="false">IF(TipoProgramaPersonalTecnico=1,$E302*'a)Plantilla'!$C104*Programa!D$61,IF(TipoProgramaPersonalTecnico=2,$E302*BC301,$E302/Hjor*BC301))</f>
        <v>2560.05</v>
      </c>
      <c r="BD302" s="624" t="n">
        <f aca="false">IF(TipoProgramaPersonalTecnico=1,$E302*'a)Plantilla'!$C104*Programa!D$62,IF(TipoProgramaPersonalTecnico=2,$E302*BD301,$E302/Hjor*BD301))</f>
        <v>2730.72</v>
      </c>
      <c r="BE302" s="624" t="n">
        <f aca="false">IF(TipoProgramaPersonalTecnico=1,$E302*'a)Plantilla'!$C104*Programa!D$63,IF(TipoProgramaPersonalTecnico=2,$E302*BE301,$E302/Hjor*BE301))</f>
        <v>2560.05</v>
      </c>
      <c r="BF302" s="624" t="n">
        <f aca="false">IF(TipoProgramaPersonalTecnico=1,$E302*'a)Plantilla'!$C104*Programa!D$64,IF(TipoProgramaPersonalTecnico=2,$E302*BF301,$E302/Hjor*BF301))</f>
        <v>2218.71</v>
      </c>
      <c r="BG302" s="624" t="n">
        <f aca="false">IF(TipoProgramaPersonalTecnico=1,$E302*'a)Plantilla'!$C104*Programa!D$65,IF(TipoProgramaPersonalTecnico=2,$E302*BG301,$E302/Hjor*BG301))</f>
        <v>2560.05</v>
      </c>
      <c r="BH302" s="624" t="n">
        <f aca="false">IF(TipoProgramaPersonalTecnico=1,$E302*'a)Plantilla'!$C104*Programa!D$66,IF(TipoProgramaPersonalTecnico=2,$E302*BH301,$E302/Hjor*BH301))</f>
        <v>2730.72</v>
      </c>
      <c r="BI302" s="624" t="n">
        <f aca="false">IF(TipoProgramaPersonalTecnico=1,$E302*'a)Plantilla'!$C104*Programa!D$67,IF(TipoProgramaPersonalTecnico=2,$E302*BI301,$E302/Hjor*BI301))</f>
        <v>2560.05</v>
      </c>
      <c r="BJ302" s="624" t="n">
        <f aca="false">IF(TipoProgramaPersonalTecnico=1,$E302*'a)Plantilla'!$C104*Programa!D$68,IF(TipoProgramaPersonalTecnico=2,$E302*BJ301,$E302/Hjor*BJ301))</f>
        <v>2560.05</v>
      </c>
      <c r="BK302" s="624" t="n">
        <f aca="false">IF(TipoProgramaPersonalTecnico=1,$E302*'a)Plantilla'!$C104*Programa!D$69,IF(TipoProgramaPersonalTecnico=2,$E302*BK301,$E302/Hjor*BK301))</f>
        <v>2560.05</v>
      </c>
      <c r="BL302" s="624" t="n">
        <f aca="false">IF(TipoProgramaPersonalTecnico=1,$E302*'a)Plantilla'!$C104*Programa!D$70,IF(TipoProgramaPersonalTecnico=2,$E302*BL301,$E302/Hjor*BL301))</f>
        <v>2730.72</v>
      </c>
      <c r="BM302" s="624" t="n">
        <f aca="false">IF(TipoProgramaPersonalTecnico=1,$E302*'a)Plantilla'!$C104*Programa!D$71,IF(TipoProgramaPersonalTecnico=2,$E302*BM301,$E302/Hjor*BM301))</f>
        <v>2560.05</v>
      </c>
      <c r="BN302" s="625" t="n">
        <f aca="false">IF(TipoProgramaPersonalTecnico=1,$E302*'a)Plantilla'!$C104*Programa!D$72,IF(TipoProgramaPersonalTecnico=2,$E302*BN301,$E302/Hjor*BN301))</f>
        <v>2560.05</v>
      </c>
    </row>
    <row r="303" customFormat="false" ht="7.5" hidden="false" customHeight="true" outlineLevel="0" collapsed="false">
      <c r="A303" s="224"/>
      <c r="B303" s="630"/>
      <c r="C303" s="556"/>
      <c r="D303" s="629"/>
      <c r="E303" s="630"/>
      <c r="F303" s="630"/>
      <c r="G303" s="631" t="s">
        <v>182</v>
      </c>
      <c r="H303" s="631" t="s">
        <v>182</v>
      </c>
      <c r="I303" s="631" t="s">
        <v>182</v>
      </c>
      <c r="J303" s="631" t="s">
        <v>182</v>
      </c>
      <c r="K303" s="631" t="s">
        <v>182</v>
      </c>
      <c r="L303" s="631" t="s">
        <v>182</v>
      </c>
      <c r="M303" s="631" t="s">
        <v>182</v>
      </c>
      <c r="N303" s="631" t="s">
        <v>182</v>
      </c>
      <c r="O303" s="631" t="s">
        <v>182</v>
      </c>
      <c r="P303" s="631" t="s">
        <v>182</v>
      </c>
      <c r="Q303" s="631" t="s">
        <v>182</v>
      </c>
      <c r="R303" s="632" t="s">
        <v>182</v>
      </c>
      <c r="S303" s="633" t="s">
        <v>182</v>
      </c>
      <c r="T303" s="631" t="s">
        <v>182</v>
      </c>
      <c r="U303" s="631" t="s">
        <v>182</v>
      </c>
      <c r="V303" s="631" t="s">
        <v>182</v>
      </c>
      <c r="W303" s="631" t="s">
        <v>182</v>
      </c>
      <c r="X303" s="631" t="s">
        <v>182</v>
      </c>
      <c r="Y303" s="631" t="s">
        <v>182</v>
      </c>
      <c r="Z303" s="631" t="s">
        <v>182</v>
      </c>
      <c r="AA303" s="631" t="s">
        <v>182</v>
      </c>
      <c r="AB303" s="631" t="s">
        <v>182</v>
      </c>
      <c r="AC303" s="631" t="s">
        <v>182</v>
      </c>
      <c r="AD303" s="631" t="s">
        <v>182</v>
      </c>
      <c r="AE303" s="631" t="s">
        <v>182</v>
      </c>
      <c r="AF303" s="631" t="s">
        <v>182</v>
      </c>
      <c r="AG303" s="631" t="s">
        <v>182</v>
      </c>
      <c r="AH303" s="631" t="s">
        <v>182</v>
      </c>
      <c r="AI303" s="631" t="s">
        <v>182</v>
      </c>
      <c r="AJ303" s="631" t="s">
        <v>182</v>
      </c>
      <c r="AK303" s="631" t="s">
        <v>182</v>
      </c>
      <c r="AL303" s="631" t="s">
        <v>182</v>
      </c>
      <c r="AM303" s="631" t="s">
        <v>182</v>
      </c>
      <c r="AN303" s="631" t="s">
        <v>182</v>
      </c>
      <c r="AO303" s="631" t="s">
        <v>182</v>
      </c>
      <c r="AP303" s="631" t="s">
        <v>182</v>
      </c>
      <c r="AQ303" s="631" t="s">
        <v>182</v>
      </c>
      <c r="AR303" s="631" t="s">
        <v>182</v>
      </c>
      <c r="AS303" s="631" t="s">
        <v>182</v>
      </c>
      <c r="AT303" s="631" t="s">
        <v>182</v>
      </c>
      <c r="AU303" s="631" t="s">
        <v>182</v>
      </c>
      <c r="AV303" s="631" t="s">
        <v>182</v>
      </c>
      <c r="AW303" s="631" t="s">
        <v>182</v>
      </c>
      <c r="AX303" s="631" t="s">
        <v>182</v>
      </c>
      <c r="AY303" s="631" t="s">
        <v>182</v>
      </c>
      <c r="AZ303" s="631" t="s">
        <v>182</v>
      </c>
      <c r="BA303" s="631" t="s">
        <v>182</v>
      </c>
      <c r="BB303" s="631" t="s">
        <v>182</v>
      </c>
      <c r="BC303" s="631" t="s">
        <v>182</v>
      </c>
      <c r="BD303" s="631" t="s">
        <v>182</v>
      </c>
      <c r="BE303" s="631" t="s">
        <v>182</v>
      </c>
      <c r="BF303" s="631" t="s">
        <v>182</v>
      </c>
      <c r="BG303" s="631" t="s">
        <v>182</v>
      </c>
      <c r="BH303" s="631" t="s">
        <v>182</v>
      </c>
      <c r="BI303" s="631" t="s">
        <v>182</v>
      </c>
      <c r="BJ303" s="631" t="s">
        <v>182</v>
      </c>
      <c r="BK303" s="631" t="s">
        <v>182</v>
      </c>
      <c r="BL303" s="631" t="s">
        <v>182</v>
      </c>
      <c r="BM303" s="631" t="s">
        <v>182</v>
      </c>
      <c r="BN303" s="632" t="s">
        <v>182</v>
      </c>
    </row>
    <row r="304" customFormat="false" ht="12.75" hidden="false" customHeight="false" outlineLevel="0" collapsed="false">
      <c r="A304" s="224"/>
      <c r="B304" s="535"/>
      <c r="C304" s="556"/>
      <c r="D304" s="622"/>
      <c r="E304" s="623"/>
      <c r="F304" s="623"/>
      <c r="G304" s="641" t="n">
        <f aca="false">'d)Pers.Técnico'!E209</f>
        <v>15</v>
      </c>
      <c r="H304" s="641" t="n">
        <f aca="false">'d)Pers.Técnico'!F209</f>
        <v>16</v>
      </c>
      <c r="I304" s="641" t="n">
        <f aca="false">'d)Pers.Técnico'!G209</f>
        <v>15</v>
      </c>
      <c r="J304" s="641" t="n">
        <f aca="false">'d)Pers.Técnico'!H209</f>
        <v>14</v>
      </c>
      <c r="K304" s="641" t="n">
        <f aca="false">'d)Pers.Técnico'!I209</f>
        <v>15</v>
      </c>
      <c r="L304" s="641" t="n">
        <f aca="false">'d)Pers.Técnico'!J209</f>
        <v>16</v>
      </c>
      <c r="M304" s="641" t="n">
        <f aca="false">'d)Pers.Técnico'!K209</f>
        <v>15</v>
      </c>
      <c r="N304" s="641" t="n">
        <f aca="false">'d)Pers.Técnico'!L209</f>
        <v>15</v>
      </c>
      <c r="O304" s="641" t="n">
        <f aca="false">'d)Pers.Técnico'!M209</f>
        <v>15</v>
      </c>
      <c r="P304" s="641" t="n">
        <f aca="false">'d)Pers.Técnico'!N209</f>
        <v>16</v>
      </c>
      <c r="Q304" s="641" t="n">
        <f aca="false">'d)Pers.Técnico'!O209</f>
        <v>15</v>
      </c>
      <c r="R304" s="642" t="n">
        <f aca="false">'d)Pers.Técnico'!P209</f>
        <v>15</v>
      </c>
      <c r="S304" s="643" t="n">
        <f aca="false">'d)Pers.Técnico'!Q209</f>
        <v>15</v>
      </c>
      <c r="T304" s="641" t="n">
        <f aca="false">'d)Pers.Técnico'!R209</f>
        <v>16</v>
      </c>
      <c r="U304" s="641" t="n">
        <f aca="false">'d)Pers.Técnico'!S209</f>
        <v>15</v>
      </c>
      <c r="V304" s="641" t="n">
        <f aca="false">'d)Pers.Técnico'!T209</f>
        <v>16</v>
      </c>
      <c r="W304" s="641" t="n">
        <f aca="false">'d)Pers.Técnico'!U209</f>
        <v>15</v>
      </c>
      <c r="X304" s="641" t="n">
        <f aca="false">'d)Pers.Técnico'!V209</f>
        <v>15</v>
      </c>
      <c r="Y304" s="641" t="n">
        <f aca="false">'d)Pers.Técnico'!W209</f>
        <v>15</v>
      </c>
      <c r="Z304" s="641" t="n">
        <f aca="false">'d)Pers.Técnico'!X209</f>
        <v>16</v>
      </c>
      <c r="AA304" s="641" t="n">
        <f aca="false">'d)Pers.Técnico'!Y209</f>
        <v>15</v>
      </c>
      <c r="AB304" s="641" t="n">
        <f aca="false">'d)Pers.Técnico'!Z209</f>
        <v>15</v>
      </c>
      <c r="AC304" s="641" t="n">
        <f aca="false">'d)Pers.Técnico'!AA209</f>
        <v>15</v>
      </c>
      <c r="AD304" s="642" t="n">
        <f aca="false">'d)Pers.Técnico'!AB209</f>
        <v>16</v>
      </c>
      <c r="AE304" s="643" t="n">
        <f aca="false">'d)Pers.Técnico'!AC209</f>
        <v>15</v>
      </c>
      <c r="AF304" s="641" t="n">
        <f aca="false">'d)Pers.Técnico'!AD209</f>
        <v>16</v>
      </c>
      <c r="AG304" s="641" t="n">
        <f aca="false">'d)Pers.Técnico'!AE209</f>
        <v>15</v>
      </c>
      <c r="AH304" s="641" t="n">
        <f aca="false">'d)Pers.Técnico'!AF209</f>
        <v>13</v>
      </c>
      <c r="AI304" s="641" t="n">
        <f aca="false">'d)Pers.Técnico'!AG209</f>
        <v>15</v>
      </c>
      <c r="AJ304" s="641" t="n">
        <f aca="false">'d)Pers.Técnico'!AH209</f>
        <v>16</v>
      </c>
      <c r="AK304" s="641" t="n">
        <f aca="false">'d)Pers.Técnico'!AI209</f>
        <v>15</v>
      </c>
      <c r="AL304" s="641" t="n">
        <f aca="false">'d)Pers.Técnico'!AJ209</f>
        <v>15</v>
      </c>
      <c r="AM304" s="641" t="n">
        <f aca="false">'d)Pers.Técnico'!AK209</f>
        <v>15</v>
      </c>
      <c r="AN304" s="641" t="n">
        <f aca="false">'d)Pers.Técnico'!AL209</f>
        <v>16</v>
      </c>
      <c r="AO304" s="641" t="n">
        <f aca="false">'d)Pers.Técnico'!AM209</f>
        <v>15</v>
      </c>
      <c r="AP304" s="642" t="n">
        <f aca="false">'d)Pers.Técnico'!AN209</f>
        <v>15</v>
      </c>
      <c r="AQ304" s="643" t="n">
        <f aca="false">'d)Pers.Técnico'!AO209</f>
        <v>15</v>
      </c>
      <c r="AR304" s="641" t="n">
        <f aca="false">'d)Pers.Técnico'!AP209</f>
        <v>16</v>
      </c>
      <c r="AS304" s="641" t="n">
        <f aca="false">'d)Pers.Técnico'!AQ209</f>
        <v>15</v>
      </c>
      <c r="AT304" s="641" t="n">
        <f aca="false">'d)Pers.Técnico'!AR209</f>
        <v>16</v>
      </c>
      <c r="AU304" s="641" t="n">
        <f aca="false">'d)Pers.Técnico'!AS209</f>
        <v>15</v>
      </c>
      <c r="AV304" s="641" t="n">
        <f aca="false">'d)Pers.Técnico'!AT209</f>
        <v>15</v>
      </c>
      <c r="AW304" s="641" t="n">
        <f aca="false">'d)Pers.Técnico'!AU209</f>
        <v>15</v>
      </c>
      <c r="AX304" s="641" t="n">
        <f aca="false">'d)Pers.Técnico'!AV209</f>
        <v>16</v>
      </c>
      <c r="AY304" s="641" t="n">
        <f aca="false">'d)Pers.Técnico'!AW209</f>
        <v>15</v>
      </c>
      <c r="AZ304" s="641" t="n">
        <f aca="false">'d)Pers.Técnico'!AX209</f>
        <v>15</v>
      </c>
      <c r="BA304" s="644" t="n">
        <f aca="false">'d)Pers.Técnico'!AY209</f>
        <v>15</v>
      </c>
      <c r="BB304" s="645" t="n">
        <f aca="false">'d)Pers.Técnico'!AZ209</f>
        <v>16</v>
      </c>
      <c r="BC304" s="646" t="n">
        <f aca="false">'d)Pers.Técnico'!BA209</f>
        <v>15</v>
      </c>
      <c r="BD304" s="641" t="n">
        <f aca="false">'d)Pers.Técnico'!BB209</f>
        <v>16</v>
      </c>
      <c r="BE304" s="641" t="n">
        <f aca="false">'d)Pers.Técnico'!BC209</f>
        <v>15</v>
      </c>
      <c r="BF304" s="641" t="n">
        <f aca="false">'d)Pers.Técnico'!BD209</f>
        <v>13</v>
      </c>
      <c r="BG304" s="641" t="n">
        <f aca="false">'d)Pers.Técnico'!BE209</f>
        <v>15</v>
      </c>
      <c r="BH304" s="641" t="n">
        <f aca="false">'d)Pers.Técnico'!BF209</f>
        <v>16</v>
      </c>
      <c r="BI304" s="641" t="n">
        <f aca="false">'d)Pers.Técnico'!BG209</f>
        <v>15</v>
      </c>
      <c r="BJ304" s="641" t="n">
        <f aca="false">'d)Pers.Técnico'!BH209</f>
        <v>15</v>
      </c>
      <c r="BK304" s="641" t="n">
        <f aca="false">'d)Pers.Técnico'!BI209</f>
        <v>15</v>
      </c>
      <c r="BL304" s="641" t="n">
        <f aca="false">'d)Pers.Técnico'!BJ209</f>
        <v>16</v>
      </c>
      <c r="BM304" s="641" t="n">
        <f aca="false">'d)Pers.Técnico'!BK209</f>
        <v>15</v>
      </c>
      <c r="BN304" s="642" t="n">
        <f aca="false">'d)Pers.Técnico'!BL209</f>
        <v>15</v>
      </c>
    </row>
    <row r="305" customFormat="false" ht="12.75" hidden="false" customHeight="false" outlineLevel="0" collapsed="false">
      <c r="A305" s="224"/>
      <c r="B305" s="535" t="str">
        <f aca="false">+'d)Pers.Técnico'!B209</f>
        <v>VELADOR</v>
      </c>
      <c r="C305" s="556" t="str">
        <f aca="false">'d)Pers.Técnico'!C209</f>
        <v>Jornal</v>
      </c>
      <c r="D305" s="622" t="n">
        <f aca="false">SUM(G304:BN304)</f>
        <v>912</v>
      </c>
      <c r="E305" s="623" t="n">
        <f aca="false">IF('a)Plantilla'!C105&gt;0,'a)Plantilla'!D105/30,0)</f>
        <v>136.53</v>
      </c>
      <c r="F305" s="623" t="n">
        <f aca="false">SUM(G305:BN305)</f>
        <v>124515.36</v>
      </c>
      <c r="G305" s="624" t="n">
        <f aca="false">IF(TipoProgramaPersonalTecnico=1,$E305*'a)Plantilla'!$C105*Programa!D$13,IF(TipoProgramaPersonalTecnico=2,$E305*G304,$E305/Hjor*G304))</f>
        <v>2047.95</v>
      </c>
      <c r="H305" s="624" t="n">
        <f aca="false">IF(TipoProgramaPersonalTecnico=1,$E305*'a)Plantilla'!$C105*Programa!D$14,IF(TipoProgramaPersonalTecnico=2,$E305*H304,$E305/Hjor*H304))</f>
        <v>2184.48</v>
      </c>
      <c r="I305" s="624" t="n">
        <f aca="false">IF(TipoProgramaPersonalTecnico=1,$E305*'a)Plantilla'!$C105*Programa!D$15,IF(TipoProgramaPersonalTecnico=2,$E305*I304,$E305/Hjor*I304))</f>
        <v>2047.95</v>
      </c>
      <c r="J305" s="624" t="n">
        <f aca="false">IF(TipoProgramaPersonalTecnico=1,$E305*'a)Plantilla'!$C105*Programa!D$16,IF(TipoProgramaPersonalTecnico=2,$E305*J304,$E305/Hjor*J304))</f>
        <v>1911.42</v>
      </c>
      <c r="K305" s="624" t="n">
        <f aca="false">IF(TipoProgramaPersonalTecnico=1,$E305*'a)Plantilla'!$C105*Programa!D$17,IF(TipoProgramaPersonalTecnico=2,$E305*K304,$E305/Hjor*K304))</f>
        <v>2047.95</v>
      </c>
      <c r="L305" s="624" t="n">
        <f aca="false">IF(TipoProgramaPersonalTecnico=1,$E305*'a)Plantilla'!$C105*Programa!D$18,IF(TipoProgramaPersonalTecnico=2,$E305*L304,$E305/Hjor*L304))</f>
        <v>2184.48</v>
      </c>
      <c r="M305" s="624" t="n">
        <f aca="false">IF(TipoProgramaPersonalTecnico=1,$E305*'a)Plantilla'!$C105*Programa!D$19,IF(TipoProgramaPersonalTecnico=2,$E305*M304,$E305/Hjor*M304))</f>
        <v>2047.95</v>
      </c>
      <c r="N305" s="624" t="n">
        <f aca="false">IF(TipoProgramaPersonalTecnico=1,$E305*'a)Plantilla'!$C105*Programa!D$20,IF(TipoProgramaPersonalTecnico=2,$E305*N304,$E305/Hjor*N304))</f>
        <v>2047.95</v>
      </c>
      <c r="O305" s="624" t="n">
        <f aca="false">IF(TipoProgramaPersonalTecnico=1,$E305*'a)Plantilla'!$C105*Programa!D$21,IF(TipoProgramaPersonalTecnico=2,$E305*O304,$E305/Hjor*O304))</f>
        <v>2047.95</v>
      </c>
      <c r="P305" s="624" t="n">
        <f aca="false">IF(TipoProgramaPersonalTecnico=1,$E305*'a)Plantilla'!$C105*Programa!D$22,IF(TipoProgramaPersonalTecnico=2,$E305*P304,$E305/Hjor*P304))</f>
        <v>2184.48</v>
      </c>
      <c r="Q305" s="624" t="n">
        <f aca="false">IF(TipoProgramaPersonalTecnico=1,$E305*'a)Plantilla'!$C105*Programa!D$23,IF(TipoProgramaPersonalTecnico=2,$E305*Q304,$E305/Hjor*Q304))</f>
        <v>2047.95</v>
      </c>
      <c r="R305" s="625" t="n">
        <f aca="false">IF(TipoProgramaPersonalTecnico=1,$E305*'a)Plantilla'!$C105*Programa!D$24,IF(TipoProgramaPersonalTecnico=2,$E305*R304,$E305/Hjor*R304))</f>
        <v>2047.95</v>
      </c>
      <c r="S305" s="623" t="n">
        <f aca="false">IF(TipoProgramaPersonalTecnico=1,$E305*'a)Plantilla'!$C105*Programa!D$25,IF(TipoProgramaPersonalTecnico=2,$E305*S304,$E305/Hjor*S304))</f>
        <v>2047.95</v>
      </c>
      <c r="T305" s="624" t="n">
        <f aca="false">IF(TipoProgramaPersonalTecnico=1,$E305*'a)Plantilla'!$C105*Programa!D$26,IF(TipoProgramaPersonalTecnico=2,$E305*T304,$E305/Hjor*T304))</f>
        <v>2184.48</v>
      </c>
      <c r="U305" s="624" t="n">
        <f aca="false">IF(TipoProgramaPersonalTecnico=1,$E305*'a)Plantilla'!$C105*Programa!D$27,IF(TipoProgramaPersonalTecnico=2,$E305*U304,$E305/Hjor*U304))</f>
        <v>2047.95</v>
      </c>
      <c r="V305" s="624" t="n">
        <f aca="false">IF(TipoProgramaPersonalTecnico=1,$E305*'a)Plantilla'!$C105*Programa!D$28,IF(TipoProgramaPersonalTecnico=2,$E305*V304,$E305/Hjor*V304))</f>
        <v>2184.48</v>
      </c>
      <c r="W305" s="624" t="n">
        <f aca="false">IF(TipoProgramaPersonalTecnico=1,$E305*'a)Plantilla'!$C105*Programa!D$29,IF(TipoProgramaPersonalTecnico=2,$E305*W304,$E305/Hjor*W304))</f>
        <v>2047.95</v>
      </c>
      <c r="X305" s="624" t="n">
        <f aca="false">IF(TipoProgramaPersonalTecnico=1,$E305*'a)Plantilla'!$C105*Programa!D$30,IF(TipoProgramaPersonalTecnico=2,$E305*X304,$E305/Hjor*X304))</f>
        <v>2047.95</v>
      </c>
      <c r="Y305" s="624" t="n">
        <f aca="false">IF(TipoProgramaPersonalTecnico=1,$E305*'a)Plantilla'!$C105*Programa!D$31,IF(TipoProgramaPersonalTecnico=2,$E305*Y304,$E305/Hjor*Y304))</f>
        <v>2047.95</v>
      </c>
      <c r="Z305" s="624" t="n">
        <f aca="false">IF(TipoProgramaPersonalTecnico=1,$E305*'a)Plantilla'!$C105*Programa!D$32,IF(TipoProgramaPersonalTecnico=2,$E305*Z304,$E305/Hjor*Z304))</f>
        <v>2184.48</v>
      </c>
      <c r="AA305" s="624" t="n">
        <f aca="false">IF(TipoProgramaPersonalTecnico=1,$E305*'a)Plantilla'!$C105*Programa!D$33,IF(TipoProgramaPersonalTecnico=2,$E305*AA304,$E305/Hjor*AA304))</f>
        <v>2047.95</v>
      </c>
      <c r="AB305" s="624" t="n">
        <f aca="false">IF(TipoProgramaPersonalTecnico=1,$E305*'a)Plantilla'!$C105*Programa!D$34,IF(TipoProgramaPersonalTecnico=2,$E305*AB304,$E305/Hjor*AB304))</f>
        <v>2047.95</v>
      </c>
      <c r="AC305" s="624" t="n">
        <f aca="false">IF(TipoProgramaPersonalTecnico=1,$E305*'a)Plantilla'!$C105*Programa!D$35,IF(TipoProgramaPersonalTecnico=2,$E305*AC304,$E305/Hjor*AC304))</f>
        <v>2047.95</v>
      </c>
      <c r="AD305" s="625" t="n">
        <f aca="false">IF(TipoProgramaPersonalTecnico=1,$E305*'a)Plantilla'!$C105*Programa!D$36,IF(TipoProgramaPersonalTecnico=2,$E305*AD304,$E305/Hjor*AD304))</f>
        <v>2184.48</v>
      </c>
      <c r="AE305" s="623" t="n">
        <f aca="false">IF(TipoProgramaPersonalTecnico=1,$E305*'a)Plantilla'!$C105*Programa!D$37,IF(TipoProgramaPersonalTecnico=2,$E305*AE304,$E305/Hjor*AE304))</f>
        <v>2047.95</v>
      </c>
      <c r="AF305" s="624" t="n">
        <f aca="false">IF(TipoProgramaPersonalTecnico=1,$E305*'a)Plantilla'!$C105*Programa!D$38,IF(TipoProgramaPersonalTecnico=2,$E305*AF304,$E305/Hjor*AF304))</f>
        <v>2184.48</v>
      </c>
      <c r="AG305" s="624" t="n">
        <f aca="false">IF(TipoProgramaPersonalTecnico=1,$E305*'a)Plantilla'!$C105*Programa!D$39,IF(TipoProgramaPersonalTecnico=2,$E305*AG304,$E305/Hjor*AG304))</f>
        <v>2047.95</v>
      </c>
      <c r="AH305" s="624" t="n">
        <f aca="false">IF(TipoProgramaPersonalTecnico=1,$E305*'a)Plantilla'!$C105*Programa!D$40,IF(TipoProgramaPersonalTecnico=2,$E305*AH304,$E305/Hjor*AH304))</f>
        <v>1774.89</v>
      </c>
      <c r="AI305" s="624" t="n">
        <f aca="false">IF(TipoProgramaPersonalTecnico=1,$E305*'a)Plantilla'!$C105*Programa!D$41,IF(TipoProgramaPersonalTecnico=2,$E305*AI304,$E305/Hjor*AI304))</f>
        <v>2047.95</v>
      </c>
      <c r="AJ305" s="624" t="n">
        <f aca="false">IF(TipoProgramaPersonalTecnico=1,$E305*'a)Plantilla'!$C105*Programa!D$42,IF(TipoProgramaPersonalTecnico=2,$E305*AJ304,$E305/Hjor*AJ304))</f>
        <v>2184.48</v>
      </c>
      <c r="AK305" s="624" t="n">
        <f aca="false">IF(TipoProgramaPersonalTecnico=1,$E305*'a)Plantilla'!$C105*Programa!D$43,IF(TipoProgramaPersonalTecnico=2,$E305*AK304,$E305/Hjor*AK304))</f>
        <v>2047.95</v>
      </c>
      <c r="AL305" s="624" t="n">
        <f aca="false">IF(TipoProgramaPersonalTecnico=1,$E305*'a)Plantilla'!$C105*Programa!D$44,IF(TipoProgramaPersonalTecnico=2,$E305*AL304,$E305/Hjor*AL304))</f>
        <v>2047.95</v>
      </c>
      <c r="AM305" s="624" t="n">
        <f aca="false">IF(TipoProgramaPersonalTecnico=1,$E305*'a)Plantilla'!$C105*Programa!D$45,IF(TipoProgramaPersonalTecnico=2,$E305*AM304,$E305/Hjor*AM304))</f>
        <v>2047.95</v>
      </c>
      <c r="AN305" s="624" t="n">
        <f aca="false">IF(TipoProgramaPersonalTecnico=1,$E305*'a)Plantilla'!$C105*Programa!D$46,IF(TipoProgramaPersonalTecnico=2,$E305*AN304,$E305/Hjor*AN304))</f>
        <v>2184.48</v>
      </c>
      <c r="AO305" s="624" t="n">
        <f aca="false">IF(TipoProgramaPersonalTecnico=1,$E305*'a)Plantilla'!$C105*Programa!D$47,IF(TipoProgramaPersonalTecnico=2,$E305*AO304,$E305/Hjor*AO304))</f>
        <v>2047.95</v>
      </c>
      <c r="AP305" s="625" t="n">
        <f aca="false">IF(TipoProgramaPersonalTecnico=1,$E305*'a)Plantilla'!$C105*Programa!D$48,IF(TipoProgramaPersonalTecnico=2,$E305*AP304,$E305/Hjor*AP304))</f>
        <v>2047.95</v>
      </c>
      <c r="AQ305" s="623" t="n">
        <f aca="false">IF(TipoProgramaPersonalTecnico=1,$E305*'a)Plantilla'!$C105*Programa!D$49,IF(TipoProgramaPersonalTecnico=2,$E305*AQ304,$E305/Hjor*AQ304))</f>
        <v>2047.95</v>
      </c>
      <c r="AR305" s="624" t="n">
        <f aca="false">IF(TipoProgramaPersonalTecnico=1,$E305*'a)Plantilla'!$C105*Programa!D$50,IF(TipoProgramaPersonalTecnico=2,$E305*AR304,$E305/Hjor*AR304))</f>
        <v>2184.48</v>
      </c>
      <c r="AS305" s="624" t="n">
        <f aca="false">IF(TipoProgramaPersonalTecnico=1,$E305*'a)Plantilla'!$C105*Programa!D$51,IF(TipoProgramaPersonalTecnico=2,$E305*AS304,$E305/Hjor*AS304))</f>
        <v>2047.95</v>
      </c>
      <c r="AT305" s="624" t="n">
        <f aca="false">IF(TipoProgramaPersonalTecnico=1,$E305*'a)Plantilla'!$C105*Programa!D$52,IF(TipoProgramaPersonalTecnico=2,$E305*AT304,$E305/Hjor*AT304))</f>
        <v>2184.48</v>
      </c>
      <c r="AU305" s="624" t="n">
        <f aca="false">IF(TipoProgramaPersonalTecnico=1,$E305*'a)Plantilla'!$C105*Programa!D$53,IF(TipoProgramaPersonalTecnico=2,$E305*AU304,$E305/Hjor*AU304))</f>
        <v>2047.95</v>
      </c>
      <c r="AV305" s="624" t="n">
        <f aca="false">IF(TipoProgramaPersonalTecnico=1,$E305*'a)Plantilla'!$C105*Programa!D$54,IF(TipoProgramaPersonalTecnico=2,$E305*AV304,$E305/Hjor*AV304))</f>
        <v>2047.95</v>
      </c>
      <c r="AW305" s="624" t="n">
        <f aca="false">IF(TipoProgramaPersonalTecnico=1,$E305*'a)Plantilla'!$C105*Programa!D$55,IF(TipoProgramaPersonalTecnico=2,$E305*AW304,$E305/Hjor*AW304))</f>
        <v>2047.95</v>
      </c>
      <c r="AX305" s="624" t="n">
        <f aca="false">IF(TipoProgramaPersonalTecnico=1,$E305*'a)Plantilla'!$C105*Programa!D$56,IF(TipoProgramaPersonalTecnico=2,$E305*AX304,$E305/Hjor*AX304))</f>
        <v>2184.48</v>
      </c>
      <c r="AY305" s="624" t="n">
        <f aca="false">IF(TipoProgramaPersonalTecnico=1,$E305*'a)Plantilla'!$C105*Programa!D$57,IF(TipoProgramaPersonalTecnico=2,$E305*AY304,$E305/Hjor*AY304))</f>
        <v>2047.95</v>
      </c>
      <c r="AZ305" s="624" t="n">
        <f aca="false">IF(TipoProgramaPersonalTecnico=1,$E305*'a)Plantilla'!$C105*Programa!D$58,IF(TipoProgramaPersonalTecnico=2,$E305*AZ304,$E305/Hjor*AZ304))</f>
        <v>2047.95</v>
      </c>
      <c r="BA305" s="626" t="n">
        <f aca="false">IF(TipoProgramaPersonalTecnico=1,$E305*'a)Plantilla'!$C105*Programa!D$59,IF(TipoProgramaPersonalTecnico=2,$E305*BA304,$E305/Hjor*BA304))</f>
        <v>2047.95</v>
      </c>
      <c r="BB305" s="627" t="n">
        <f aca="false">IF(TipoProgramaPersonalTecnico=1,$E305*'a)Plantilla'!$C105*Programa!D$60,IF(TipoProgramaPersonalTecnico=2,$E305*BB304,$E305/Hjor*BB304))</f>
        <v>2184.48</v>
      </c>
      <c r="BC305" s="628" t="n">
        <f aca="false">IF(TipoProgramaPersonalTecnico=1,$E305*'a)Plantilla'!$C105*Programa!D$61,IF(TipoProgramaPersonalTecnico=2,$E305*BC304,$E305/Hjor*BC304))</f>
        <v>2047.95</v>
      </c>
      <c r="BD305" s="624" t="n">
        <f aca="false">IF(TipoProgramaPersonalTecnico=1,$E305*'a)Plantilla'!$C105*Programa!D$62,IF(TipoProgramaPersonalTecnico=2,$E305*BD304,$E305/Hjor*BD304))</f>
        <v>2184.48</v>
      </c>
      <c r="BE305" s="624" t="n">
        <f aca="false">IF(TipoProgramaPersonalTecnico=1,$E305*'a)Plantilla'!$C105*Programa!D$63,IF(TipoProgramaPersonalTecnico=2,$E305*BE304,$E305/Hjor*BE304))</f>
        <v>2047.95</v>
      </c>
      <c r="BF305" s="624" t="n">
        <f aca="false">IF(TipoProgramaPersonalTecnico=1,$E305*'a)Plantilla'!$C105*Programa!D$64,IF(TipoProgramaPersonalTecnico=2,$E305*BF304,$E305/Hjor*BF304))</f>
        <v>1774.89</v>
      </c>
      <c r="BG305" s="624" t="n">
        <f aca="false">IF(TipoProgramaPersonalTecnico=1,$E305*'a)Plantilla'!$C105*Programa!D$65,IF(TipoProgramaPersonalTecnico=2,$E305*BG304,$E305/Hjor*BG304))</f>
        <v>2047.95</v>
      </c>
      <c r="BH305" s="624" t="n">
        <f aca="false">IF(TipoProgramaPersonalTecnico=1,$E305*'a)Plantilla'!$C105*Programa!D$66,IF(TipoProgramaPersonalTecnico=2,$E305*BH304,$E305/Hjor*BH304))</f>
        <v>2184.48</v>
      </c>
      <c r="BI305" s="624" t="n">
        <f aca="false">IF(TipoProgramaPersonalTecnico=1,$E305*'a)Plantilla'!$C105*Programa!D$67,IF(TipoProgramaPersonalTecnico=2,$E305*BI304,$E305/Hjor*BI304))</f>
        <v>2047.95</v>
      </c>
      <c r="BJ305" s="624" t="n">
        <f aca="false">IF(TipoProgramaPersonalTecnico=1,$E305*'a)Plantilla'!$C105*Programa!D$68,IF(TipoProgramaPersonalTecnico=2,$E305*BJ304,$E305/Hjor*BJ304))</f>
        <v>2047.95</v>
      </c>
      <c r="BK305" s="624" t="n">
        <f aca="false">IF(TipoProgramaPersonalTecnico=1,$E305*'a)Plantilla'!$C105*Programa!D$69,IF(TipoProgramaPersonalTecnico=2,$E305*BK304,$E305/Hjor*BK304))</f>
        <v>2047.95</v>
      </c>
      <c r="BL305" s="624" t="n">
        <f aca="false">IF(TipoProgramaPersonalTecnico=1,$E305*'a)Plantilla'!$C105*Programa!D$70,IF(TipoProgramaPersonalTecnico=2,$E305*BL304,$E305/Hjor*BL304))</f>
        <v>2184.48</v>
      </c>
      <c r="BM305" s="624" t="n">
        <f aca="false">IF(TipoProgramaPersonalTecnico=1,$E305*'a)Plantilla'!$C105*Programa!D$71,IF(TipoProgramaPersonalTecnico=2,$E305*BM304,$E305/Hjor*BM304))</f>
        <v>2047.95</v>
      </c>
      <c r="BN305" s="625" t="n">
        <f aca="false">IF(TipoProgramaPersonalTecnico=1,$E305*'a)Plantilla'!$C105*Programa!D$72,IF(TipoProgramaPersonalTecnico=2,$E305*BN304,$E305/Hjor*BN304))</f>
        <v>2047.95</v>
      </c>
    </row>
    <row r="306" customFormat="false" ht="7.5" hidden="false" customHeight="true" outlineLevel="0" collapsed="false">
      <c r="A306" s="224"/>
      <c r="B306" s="630"/>
      <c r="C306" s="556"/>
      <c r="D306" s="629"/>
      <c r="E306" s="630"/>
      <c r="F306" s="630"/>
      <c r="G306" s="631" t="s">
        <v>182</v>
      </c>
      <c r="H306" s="631" t="s">
        <v>182</v>
      </c>
      <c r="I306" s="631" t="s">
        <v>182</v>
      </c>
      <c r="J306" s="631" t="s">
        <v>182</v>
      </c>
      <c r="K306" s="631" t="s">
        <v>182</v>
      </c>
      <c r="L306" s="631" t="s">
        <v>182</v>
      </c>
      <c r="M306" s="631" t="s">
        <v>182</v>
      </c>
      <c r="N306" s="631" t="s">
        <v>182</v>
      </c>
      <c r="O306" s="631" t="s">
        <v>182</v>
      </c>
      <c r="P306" s="631" t="s">
        <v>182</v>
      </c>
      <c r="Q306" s="631" t="s">
        <v>182</v>
      </c>
      <c r="R306" s="632" t="s">
        <v>182</v>
      </c>
      <c r="S306" s="633" t="s">
        <v>182</v>
      </c>
      <c r="T306" s="631" t="s">
        <v>182</v>
      </c>
      <c r="U306" s="631" t="s">
        <v>182</v>
      </c>
      <c r="V306" s="631" t="s">
        <v>182</v>
      </c>
      <c r="W306" s="631" t="s">
        <v>182</v>
      </c>
      <c r="X306" s="631" t="s">
        <v>182</v>
      </c>
      <c r="Y306" s="631" t="s">
        <v>182</v>
      </c>
      <c r="Z306" s="631" t="s">
        <v>182</v>
      </c>
      <c r="AA306" s="631" t="s">
        <v>182</v>
      </c>
      <c r="AB306" s="631" t="s">
        <v>182</v>
      </c>
      <c r="AC306" s="631" t="s">
        <v>182</v>
      </c>
      <c r="AD306" s="631" t="s">
        <v>182</v>
      </c>
      <c r="AE306" s="631" t="s">
        <v>182</v>
      </c>
      <c r="AF306" s="631" t="s">
        <v>182</v>
      </c>
      <c r="AG306" s="631" t="s">
        <v>182</v>
      </c>
      <c r="AH306" s="631" t="s">
        <v>182</v>
      </c>
      <c r="AI306" s="631" t="s">
        <v>182</v>
      </c>
      <c r="AJ306" s="631" t="s">
        <v>182</v>
      </c>
      <c r="AK306" s="631" t="s">
        <v>182</v>
      </c>
      <c r="AL306" s="631" t="s">
        <v>182</v>
      </c>
      <c r="AM306" s="631" t="s">
        <v>182</v>
      </c>
      <c r="AN306" s="631" t="s">
        <v>182</v>
      </c>
      <c r="AO306" s="631" t="s">
        <v>182</v>
      </c>
      <c r="AP306" s="631" t="s">
        <v>182</v>
      </c>
      <c r="AQ306" s="631" t="s">
        <v>182</v>
      </c>
      <c r="AR306" s="631" t="s">
        <v>182</v>
      </c>
      <c r="AS306" s="631" t="s">
        <v>182</v>
      </c>
      <c r="AT306" s="631" t="s">
        <v>182</v>
      </c>
      <c r="AU306" s="631" t="s">
        <v>182</v>
      </c>
      <c r="AV306" s="631" t="s">
        <v>182</v>
      </c>
      <c r="AW306" s="631" t="s">
        <v>182</v>
      </c>
      <c r="AX306" s="631" t="s">
        <v>182</v>
      </c>
      <c r="AY306" s="631" t="s">
        <v>182</v>
      </c>
      <c r="AZ306" s="631" t="s">
        <v>182</v>
      </c>
      <c r="BA306" s="631" t="s">
        <v>182</v>
      </c>
      <c r="BB306" s="631" t="s">
        <v>182</v>
      </c>
      <c r="BC306" s="631" t="s">
        <v>182</v>
      </c>
      <c r="BD306" s="631" t="s">
        <v>182</v>
      </c>
      <c r="BE306" s="631" t="s">
        <v>182</v>
      </c>
      <c r="BF306" s="631" t="s">
        <v>182</v>
      </c>
      <c r="BG306" s="631" t="s">
        <v>182</v>
      </c>
      <c r="BH306" s="631" t="s">
        <v>182</v>
      </c>
      <c r="BI306" s="631" t="s">
        <v>182</v>
      </c>
      <c r="BJ306" s="631" t="s">
        <v>182</v>
      </c>
      <c r="BK306" s="631" t="s">
        <v>182</v>
      </c>
      <c r="BL306" s="631" t="s">
        <v>182</v>
      </c>
      <c r="BM306" s="631" t="s">
        <v>182</v>
      </c>
      <c r="BN306" s="632" t="s">
        <v>182</v>
      </c>
    </row>
    <row r="307" customFormat="false" ht="12.75" hidden="false" customHeight="false" outlineLevel="0" collapsed="false">
      <c r="A307" s="224"/>
      <c r="B307" s="535"/>
      <c r="C307" s="556"/>
      <c r="D307" s="622"/>
      <c r="E307" s="623"/>
      <c r="F307" s="623"/>
      <c r="G307" s="641" t="n">
        <f aca="false">'d)Pers.Técnico'!E211</f>
        <v>15</v>
      </c>
      <c r="H307" s="641" t="n">
        <f aca="false">'d)Pers.Técnico'!F211</f>
        <v>16</v>
      </c>
      <c r="I307" s="641" t="n">
        <f aca="false">'d)Pers.Técnico'!G211</f>
        <v>15</v>
      </c>
      <c r="J307" s="641" t="n">
        <f aca="false">'d)Pers.Técnico'!H211</f>
        <v>14</v>
      </c>
      <c r="K307" s="641" t="n">
        <f aca="false">'d)Pers.Técnico'!I211</f>
        <v>15</v>
      </c>
      <c r="L307" s="641" t="n">
        <f aca="false">'d)Pers.Técnico'!J211</f>
        <v>16</v>
      </c>
      <c r="M307" s="641" t="n">
        <f aca="false">'d)Pers.Técnico'!K211</f>
        <v>15</v>
      </c>
      <c r="N307" s="641" t="n">
        <f aca="false">'d)Pers.Técnico'!L211</f>
        <v>15</v>
      </c>
      <c r="O307" s="641" t="n">
        <f aca="false">'d)Pers.Técnico'!M211</f>
        <v>15</v>
      </c>
      <c r="P307" s="641" t="n">
        <f aca="false">'d)Pers.Técnico'!N211</f>
        <v>16</v>
      </c>
      <c r="Q307" s="641" t="n">
        <f aca="false">'d)Pers.Técnico'!O211</f>
        <v>15</v>
      </c>
      <c r="R307" s="642" t="n">
        <f aca="false">'d)Pers.Técnico'!P211</f>
        <v>15</v>
      </c>
      <c r="S307" s="643" t="n">
        <f aca="false">'d)Pers.Técnico'!Q211</f>
        <v>15</v>
      </c>
      <c r="T307" s="641" t="n">
        <f aca="false">'d)Pers.Técnico'!R211</f>
        <v>16</v>
      </c>
      <c r="U307" s="641" t="n">
        <f aca="false">'d)Pers.Técnico'!S211</f>
        <v>15</v>
      </c>
      <c r="V307" s="641" t="n">
        <f aca="false">'d)Pers.Técnico'!T211</f>
        <v>16</v>
      </c>
      <c r="W307" s="641" t="n">
        <f aca="false">'d)Pers.Técnico'!U211</f>
        <v>15</v>
      </c>
      <c r="X307" s="641" t="n">
        <f aca="false">'d)Pers.Técnico'!V211</f>
        <v>15</v>
      </c>
      <c r="Y307" s="641" t="n">
        <f aca="false">'d)Pers.Técnico'!W211</f>
        <v>15</v>
      </c>
      <c r="Z307" s="641" t="n">
        <f aca="false">'d)Pers.Técnico'!X211</f>
        <v>16</v>
      </c>
      <c r="AA307" s="641" t="n">
        <f aca="false">'d)Pers.Técnico'!Y211</f>
        <v>15</v>
      </c>
      <c r="AB307" s="641" t="n">
        <f aca="false">'d)Pers.Técnico'!Z211</f>
        <v>15</v>
      </c>
      <c r="AC307" s="641" t="n">
        <f aca="false">'d)Pers.Técnico'!AA211</f>
        <v>15</v>
      </c>
      <c r="AD307" s="642" t="n">
        <f aca="false">'d)Pers.Técnico'!AB211</f>
        <v>16</v>
      </c>
      <c r="AE307" s="643" t="n">
        <f aca="false">'d)Pers.Técnico'!AC211</f>
        <v>15</v>
      </c>
      <c r="AF307" s="641" t="n">
        <f aca="false">'d)Pers.Técnico'!AD211</f>
        <v>16</v>
      </c>
      <c r="AG307" s="641" t="n">
        <f aca="false">'d)Pers.Técnico'!AE211</f>
        <v>15</v>
      </c>
      <c r="AH307" s="641" t="n">
        <f aca="false">'d)Pers.Técnico'!AF211</f>
        <v>13</v>
      </c>
      <c r="AI307" s="641" t="n">
        <f aca="false">'d)Pers.Técnico'!AG211</f>
        <v>15</v>
      </c>
      <c r="AJ307" s="641" t="n">
        <f aca="false">'d)Pers.Técnico'!AH211</f>
        <v>16</v>
      </c>
      <c r="AK307" s="641" t="n">
        <f aca="false">'d)Pers.Técnico'!AI211</f>
        <v>15</v>
      </c>
      <c r="AL307" s="641" t="n">
        <f aca="false">'d)Pers.Técnico'!AJ211</f>
        <v>15</v>
      </c>
      <c r="AM307" s="641" t="n">
        <f aca="false">'d)Pers.Técnico'!AK211</f>
        <v>15</v>
      </c>
      <c r="AN307" s="641" t="n">
        <f aca="false">'d)Pers.Técnico'!AL211</f>
        <v>16</v>
      </c>
      <c r="AO307" s="641" t="n">
        <f aca="false">'d)Pers.Técnico'!AM211</f>
        <v>15</v>
      </c>
      <c r="AP307" s="642" t="n">
        <f aca="false">'d)Pers.Técnico'!AN211</f>
        <v>15</v>
      </c>
      <c r="AQ307" s="643" t="n">
        <f aca="false">'d)Pers.Técnico'!AO211</f>
        <v>15</v>
      </c>
      <c r="AR307" s="641" t="n">
        <f aca="false">'d)Pers.Técnico'!AP211</f>
        <v>16</v>
      </c>
      <c r="AS307" s="641" t="n">
        <f aca="false">'d)Pers.Técnico'!AQ211</f>
        <v>15</v>
      </c>
      <c r="AT307" s="641" t="n">
        <f aca="false">'d)Pers.Técnico'!AR211</f>
        <v>16</v>
      </c>
      <c r="AU307" s="641" t="n">
        <f aca="false">'d)Pers.Técnico'!AS211</f>
        <v>15</v>
      </c>
      <c r="AV307" s="641" t="n">
        <f aca="false">'d)Pers.Técnico'!AT211</f>
        <v>15</v>
      </c>
      <c r="AW307" s="641" t="n">
        <f aca="false">'d)Pers.Técnico'!AU211</f>
        <v>15</v>
      </c>
      <c r="AX307" s="641" t="n">
        <f aca="false">'d)Pers.Técnico'!AV211</f>
        <v>16</v>
      </c>
      <c r="AY307" s="641" t="n">
        <f aca="false">'d)Pers.Técnico'!AW211</f>
        <v>15</v>
      </c>
      <c r="AZ307" s="641" t="n">
        <f aca="false">'d)Pers.Técnico'!AX211</f>
        <v>15</v>
      </c>
      <c r="BA307" s="644" t="n">
        <f aca="false">'d)Pers.Técnico'!AY211</f>
        <v>15</v>
      </c>
      <c r="BB307" s="645" t="n">
        <f aca="false">'d)Pers.Técnico'!AZ211</f>
        <v>16</v>
      </c>
      <c r="BC307" s="646" t="n">
        <f aca="false">'d)Pers.Técnico'!BA211</f>
        <v>15</v>
      </c>
      <c r="BD307" s="641" t="n">
        <f aca="false">'d)Pers.Técnico'!BB211</f>
        <v>16</v>
      </c>
      <c r="BE307" s="641" t="n">
        <f aca="false">'d)Pers.Técnico'!BC211</f>
        <v>15</v>
      </c>
      <c r="BF307" s="641" t="n">
        <f aca="false">'d)Pers.Técnico'!BD211</f>
        <v>13</v>
      </c>
      <c r="BG307" s="641" t="n">
        <f aca="false">'d)Pers.Técnico'!BE211</f>
        <v>15</v>
      </c>
      <c r="BH307" s="641" t="n">
        <f aca="false">'d)Pers.Técnico'!BF211</f>
        <v>16</v>
      </c>
      <c r="BI307" s="641" t="n">
        <f aca="false">'d)Pers.Técnico'!BG211</f>
        <v>15</v>
      </c>
      <c r="BJ307" s="641" t="n">
        <f aca="false">'d)Pers.Técnico'!BH211</f>
        <v>15</v>
      </c>
      <c r="BK307" s="641" t="n">
        <f aca="false">'d)Pers.Técnico'!BI211</f>
        <v>15</v>
      </c>
      <c r="BL307" s="641" t="n">
        <f aca="false">'d)Pers.Técnico'!BJ211</f>
        <v>16</v>
      </c>
      <c r="BM307" s="641" t="n">
        <f aca="false">'d)Pers.Técnico'!BK211</f>
        <v>15</v>
      </c>
      <c r="BN307" s="642" t="n">
        <f aca="false">'d)Pers.Técnico'!BL211</f>
        <v>15</v>
      </c>
    </row>
    <row r="308" customFormat="false" ht="12.75" hidden="false" customHeight="false" outlineLevel="0" collapsed="false">
      <c r="A308" s="224"/>
      <c r="B308" s="535" t="str">
        <f aca="false">+'d)Pers.Técnico'!B211</f>
        <v>MENSAJERO</v>
      </c>
      <c r="C308" s="556" t="str">
        <f aca="false">'d)Pers.Técnico'!C211</f>
        <v>Jornal</v>
      </c>
      <c r="D308" s="622" t="n">
        <f aca="false">SUM(G307:BN307)</f>
        <v>912</v>
      </c>
      <c r="E308" s="623" t="n">
        <f aca="false">IF('a)Plantilla'!C106&gt;0,'a)Plantilla'!D106/30,0)</f>
        <v>136.53</v>
      </c>
      <c r="F308" s="623" t="n">
        <f aca="false">SUM(G308:BN308)</f>
        <v>124515.36</v>
      </c>
      <c r="G308" s="624" t="n">
        <f aca="false">IF(TipoProgramaPersonalTecnico=1,$E308*'a)Plantilla'!$C106*Programa!D$13,IF(TipoProgramaPersonalTecnico=2,$E308*G307,$E308/Hjor*G307))</f>
        <v>2047.95</v>
      </c>
      <c r="H308" s="624" t="n">
        <f aca="false">IF(TipoProgramaPersonalTecnico=1,$E308*'a)Plantilla'!$C106*Programa!D$14,IF(TipoProgramaPersonalTecnico=2,$E308*H307,$E308/Hjor*H307))</f>
        <v>2184.48</v>
      </c>
      <c r="I308" s="624" t="n">
        <f aca="false">IF(TipoProgramaPersonalTecnico=1,$E308*'a)Plantilla'!$C106*Programa!D$15,IF(TipoProgramaPersonalTecnico=2,$E308*I307,$E308/Hjor*I307))</f>
        <v>2047.95</v>
      </c>
      <c r="J308" s="624" t="n">
        <f aca="false">IF(TipoProgramaPersonalTecnico=1,$E308*'a)Plantilla'!$C106*Programa!D$16,IF(TipoProgramaPersonalTecnico=2,$E308*J307,$E308/Hjor*J307))</f>
        <v>1911.42</v>
      </c>
      <c r="K308" s="624" t="n">
        <f aca="false">IF(TipoProgramaPersonalTecnico=1,$E308*'a)Plantilla'!$C106*Programa!D$17,IF(TipoProgramaPersonalTecnico=2,$E308*K307,$E308/Hjor*K307))</f>
        <v>2047.95</v>
      </c>
      <c r="L308" s="624" t="n">
        <f aca="false">IF(TipoProgramaPersonalTecnico=1,$E308*'a)Plantilla'!$C106*Programa!D$18,IF(TipoProgramaPersonalTecnico=2,$E308*L307,$E308/Hjor*L307))</f>
        <v>2184.48</v>
      </c>
      <c r="M308" s="624" t="n">
        <f aca="false">IF(TipoProgramaPersonalTecnico=1,$E308*'a)Plantilla'!$C106*Programa!D$19,IF(TipoProgramaPersonalTecnico=2,$E308*M307,$E308/Hjor*M307))</f>
        <v>2047.95</v>
      </c>
      <c r="N308" s="624" t="n">
        <f aca="false">IF(TipoProgramaPersonalTecnico=1,$E308*'a)Plantilla'!$C106*Programa!D$20,IF(TipoProgramaPersonalTecnico=2,$E308*N307,$E308/Hjor*N307))</f>
        <v>2047.95</v>
      </c>
      <c r="O308" s="624" t="n">
        <f aca="false">IF(TipoProgramaPersonalTecnico=1,$E308*'a)Plantilla'!$C106*Programa!D$21,IF(TipoProgramaPersonalTecnico=2,$E308*O307,$E308/Hjor*O307))</f>
        <v>2047.95</v>
      </c>
      <c r="P308" s="624" t="n">
        <f aca="false">IF(TipoProgramaPersonalTecnico=1,$E308*'a)Plantilla'!$C106*Programa!D$22,IF(TipoProgramaPersonalTecnico=2,$E308*P307,$E308/Hjor*P307))</f>
        <v>2184.48</v>
      </c>
      <c r="Q308" s="624" t="n">
        <f aca="false">IF(TipoProgramaPersonalTecnico=1,$E308*'a)Plantilla'!$C106*Programa!D$23,IF(TipoProgramaPersonalTecnico=2,$E308*Q307,$E308/Hjor*Q307))</f>
        <v>2047.95</v>
      </c>
      <c r="R308" s="625" t="n">
        <f aca="false">IF(TipoProgramaPersonalTecnico=1,$E308*'a)Plantilla'!$C106*Programa!D$24,IF(TipoProgramaPersonalTecnico=2,$E308*R307,$E308/Hjor*R307))</f>
        <v>2047.95</v>
      </c>
      <c r="S308" s="623" t="n">
        <f aca="false">IF(TipoProgramaPersonalTecnico=1,$E308*'a)Plantilla'!$C106*Programa!D$25,IF(TipoProgramaPersonalTecnico=2,$E308*S307,$E308/Hjor*S307))</f>
        <v>2047.95</v>
      </c>
      <c r="T308" s="624" t="n">
        <f aca="false">IF(TipoProgramaPersonalTecnico=1,$E308*'a)Plantilla'!$C106*Programa!D$26,IF(TipoProgramaPersonalTecnico=2,$E308*T307,$E308/Hjor*T307))</f>
        <v>2184.48</v>
      </c>
      <c r="U308" s="624" t="n">
        <f aca="false">IF(TipoProgramaPersonalTecnico=1,$E308*'a)Plantilla'!$C106*Programa!D$27,IF(TipoProgramaPersonalTecnico=2,$E308*U307,$E308/Hjor*U307))</f>
        <v>2047.95</v>
      </c>
      <c r="V308" s="624" t="n">
        <f aca="false">IF(TipoProgramaPersonalTecnico=1,$E308*'a)Plantilla'!$C106*Programa!D$28,IF(TipoProgramaPersonalTecnico=2,$E308*V307,$E308/Hjor*V307))</f>
        <v>2184.48</v>
      </c>
      <c r="W308" s="624" t="n">
        <f aca="false">IF(TipoProgramaPersonalTecnico=1,$E308*'a)Plantilla'!$C106*Programa!D$29,IF(TipoProgramaPersonalTecnico=2,$E308*W307,$E308/Hjor*W307))</f>
        <v>2047.95</v>
      </c>
      <c r="X308" s="624" t="n">
        <f aca="false">IF(TipoProgramaPersonalTecnico=1,$E308*'a)Plantilla'!$C106*Programa!D$30,IF(TipoProgramaPersonalTecnico=2,$E308*X307,$E308/Hjor*X307))</f>
        <v>2047.95</v>
      </c>
      <c r="Y308" s="624" t="n">
        <f aca="false">IF(TipoProgramaPersonalTecnico=1,$E308*'a)Plantilla'!$C106*Programa!D$31,IF(TipoProgramaPersonalTecnico=2,$E308*Y307,$E308/Hjor*Y307))</f>
        <v>2047.95</v>
      </c>
      <c r="Z308" s="624" t="n">
        <f aca="false">IF(TipoProgramaPersonalTecnico=1,$E308*'a)Plantilla'!$C106*Programa!D$32,IF(TipoProgramaPersonalTecnico=2,$E308*Z307,$E308/Hjor*Z307))</f>
        <v>2184.48</v>
      </c>
      <c r="AA308" s="624" t="n">
        <f aca="false">IF(TipoProgramaPersonalTecnico=1,$E308*'a)Plantilla'!$C106*Programa!D$33,IF(TipoProgramaPersonalTecnico=2,$E308*AA307,$E308/Hjor*AA307))</f>
        <v>2047.95</v>
      </c>
      <c r="AB308" s="624" t="n">
        <f aca="false">IF(TipoProgramaPersonalTecnico=1,$E308*'a)Plantilla'!$C106*Programa!D$34,IF(TipoProgramaPersonalTecnico=2,$E308*AB307,$E308/Hjor*AB307))</f>
        <v>2047.95</v>
      </c>
      <c r="AC308" s="624" t="n">
        <f aca="false">IF(TipoProgramaPersonalTecnico=1,$E308*'a)Plantilla'!$C106*Programa!D$35,IF(TipoProgramaPersonalTecnico=2,$E308*AC307,$E308/Hjor*AC307))</f>
        <v>2047.95</v>
      </c>
      <c r="AD308" s="625" t="n">
        <f aca="false">IF(TipoProgramaPersonalTecnico=1,$E308*'a)Plantilla'!$C106*Programa!D$36,IF(TipoProgramaPersonalTecnico=2,$E308*AD307,$E308/Hjor*AD307))</f>
        <v>2184.48</v>
      </c>
      <c r="AE308" s="623" t="n">
        <f aca="false">IF(TipoProgramaPersonalTecnico=1,$E308*'a)Plantilla'!$C106*Programa!D$37,IF(TipoProgramaPersonalTecnico=2,$E308*AE307,$E308/Hjor*AE307))</f>
        <v>2047.95</v>
      </c>
      <c r="AF308" s="624" t="n">
        <f aca="false">IF(TipoProgramaPersonalTecnico=1,$E308*'a)Plantilla'!$C106*Programa!D$38,IF(TipoProgramaPersonalTecnico=2,$E308*AF307,$E308/Hjor*AF307))</f>
        <v>2184.48</v>
      </c>
      <c r="AG308" s="624" t="n">
        <f aca="false">IF(TipoProgramaPersonalTecnico=1,$E308*'a)Plantilla'!$C106*Programa!D$39,IF(TipoProgramaPersonalTecnico=2,$E308*AG307,$E308/Hjor*AG307))</f>
        <v>2047.95</v>
      </c>
      <c r="AH308" s="624" t="n">
        <f aca="false">IF(TipoProgramaPersonalTecnico=1,$E308*'a)Plantilla'!$C106*Programa!D$40,IF(TipoProgramaPersonalTecnico=2,$E308*AH307,$E308/Hjor*AH307))</f>
        <v>1774.89</v>
      </c>
      <c r="AI308" s="624" t="n">
        <f aca="false">IF(TipoProgramaPersonalTecnico=1,$E308*'a)Plantilla'!$C106*Programa!D$41,IF(TipoProgramaPersonalTecnico=2,$E308*AI307,$E308/Hjor*AI307))</f>
        <v>2047.95</v>
      </c>
      <c r="AJ308" s="624" t="n">
        <f aca="false">IF(TipoProgramaPersonalTecnico=1,$E308*'a)Plantilla'!$C106*Programa!D$42,IF(TipoProgramaPersonalTecnico=2,$E308*AJ307,$E308/Hjor*AJ307))</f>
        <v>2184.48</v>
      </c>
      <c r="AK308" s="624" t="n">
        <f aca="false">IF(TipoProgramaPersonalTecnico=1,$E308*'a)Plantilla'!$C106*Programa!D$43,IF(TipoProgramaPersonalTecnico=2,$E308*AK307,$E308/Hjor*AK307))</f>
        <v>2047.95</v>
      </c>
      <c r="AL308" s="624" t="n">
        <f aca="false">IF(TipoProgramaPersonalTecnico=1,$E308*'a)Plantilla'!$C106*Programa!D$44,IF(TipoProgramaPersonalTecnico=2,$E308*AL307,$E308/Hjor*AL307))</f>
        <v>2047.95</v>
      </c>
      <c r="AM308" s="624" t="n">
        <f aca="false">IF(TipoProgramaPersonalTecnico=1,$E308*'a)Plantilla'!$C106*Programa!D$45,IF(TipoProgramaPersonalTecnico=2,$E308*AM307,$E308/Hjor*AM307))</f>
        <v>2047.95</v>
      </c>
      <c r="AN308" s="624" t="n">
        <f aca="false">IF(TipoProgramaPersonalTecnico=1,$E308*'a)Plantilla'!$C106*Programa!D$46,IF(TipoProgramaPersonalTecnico=2,$E308*AN307,$E308/Hjor*AN307))</f>
        <v>2184.48</v>
      </c>
      <c r="AO308" s="624" t="n">
        <f aca="false">IF(TipoProgramaPersonalTecnico=1,$E308*'a)Plantilla'!$C106*Programa!D$47,IF(TipoProgramaPersonalTecnico=2,$E308*AO307,$E308/Hjor*AO307))</f>
        <v>2047.95</v>
      </c>
      <c r="AP308" s="625" t="n">
        <f aca="false">IF(TipoProgramaPersonalTecnico=1,$E308*'a)Plantilla'!$C106*Programa!D$48,IF(TipoProgramaPersonalTecnico=2,$E308*AP307,$E308/Hjor*AP307))</f>
        <v>2047.95</v>
      </c>
      <c r="AQ308" s="623" t="n">
        <f aca="false">IF(TipoProgramaPersonalTecnico=1,$E308*'a)Plantilla'!$C106*Programa!D$49,IF(TipoProgramaPersonalTecnico=2,$E308*AQ307,$E308/Hjor*AQ307))</f>
        <v>2047.95</v>
      </c>
      <c r="AR308" s="624" t="n">
        <f aca="false">IF(TipoProgramaPersonalTecnico=1,$E308*'a)Plantilla'!$C106*Programa!D$50,IF(TipoProgramaPersonalTecnico=2,$E308*AR307,$E308/Hjor*AR307))</f>
        <v>2184.48</v>
      </c>
      <c r="AS308" s="624" t="n">
        <f aca="false">IF(TipoProgramaPersonalTecnico=1,$E308*'a)Plantilla'!$C106*Programa!D$51,IF(TipoProgramaPersonalTecnico=2,$E308*AS307,$E308/Hjor*AS307))</f>
        <v>2047.95</v>
      </c>
      <c r="AT308" s="624" t="n">
        <f aca="false">IF(TipoProgramaPersonalTecnico=1,$E308*'a)Plantilla'!$C106*Programa!D$52,IF(TipoProgramaPersonalTecnico=2,$E308*AT307,$E308/Hjor*AT307))</f>
        <v>2184.48</v>
      </c>
      <c r="AU308" s="624" t="n">
        <f aca="false">IF(TipoProgramaPersonalTecnico=1,$E308*'a)Plantilla'!$C106*Programa!D$53,IF(TipoProgramaPersonalTecnico=2,$E308*AU307,$E308/Hjor*AU307))</f>
        <v>2047.95</v>
      </c>
      <c r="AV308" s="624" t="n">
        <f aca="false">IF(TipoProgramaPersonalTecnico=1,$E308*'a)Plantilla'!$C106*Programa!D$54,IF(TipoProgramaPersonalTecnico=2,$E308*AV307,$E308/Hjor*AV307))</f>
        <v>2047.95</v>
      </c>
      <c r="AW308" s="624" t="n">
        <f aca="false">IF(TipoProgramaPersonalTecnico=1,$E308*'a)Plantilla'!$C106*Programa!D$55,IF(TipoProgramaPersonalTecnico=2,$E308*AW307,$E308/Hjor*AW307))</f>
        <v>2047.95</v>
      </c>
      <c r="AX308" s="624" t="n">
        <f aca="false">IF(TipoProgramaPersonalTecnico=1,$E308*'a)Plantilla'!$C106*Programa!D$56,IF(TipoProgramaPersonalTecnico=2,$E308*AX307,$E308/Hjor*AX307))</f>
        <v>2184.48</v>
      </c>
      <c r="AY308" s="624" t="n">
        <f aca="false">IF(TipoProgramaPersonalTecnico=1,$E308*'a)Plantilla'!$C106*Programa!D$57,IF(TipoProgramaPersonalTecnico=2,$E308*AY307,$E308/Hjor*AY307))</f>
        <v>2047.95</v>
      </c>
      <c r="AZ308" s="624" t="n">
        <f aca="false">IF(TipoProgramaPersonalTecnico=1,$E308*'a)Plantilla'!$C106*Programa!D$58,IF(TipoProgramaPersonalTecnico=2,$E308*AZ307,$E308/Hjor*AZ307))</f>
        <v>2047.95</v>
      </c>
      <c r="BA308" s="626" t="n">
        <f aca="false">IF(TipoProgramaPersonalTecnico=1,$E308*'a)Plantilla'!$C106*Programa!D$59,IF(TipoProgramaPersonalTecnico=2,$E308*BA307,$E308/Hjor*BA307))</f>
        <v>2047.95</v>
      </c>
      <c r="BB308" s="627" t="n">
        <f aca="false">IF(TipoProgramaPersonalTecnico=1,$E308*'a)Plantilla'!$C106*Programa!D$60,IF(TipoProgramaPersonalTecnico=2,$E308*BB307,$E308/Hjor*BB307))</f>
        <v>2184.48</v>
      </c>
      <c r="BC308" s="628" t="n">
        <f aca="false">IF(TipoProgramaPersonalTecnico=1,$E308*'a)Plantilla'!$C106*Programa!D$61,IF(TipoProgramaPersonalTecnico=2,$E308*BC307,$E308/Hjor*BC307))</f>
        <v>2047.95</v>
      </c>
      <c r="BD308" s="624" t="n">
        <f aca="false">IF(TipoProgramaPersonalTecnico=1,$E308*'a)Plantilla'!$C106*Programa!D$62,IF(TipoProgramaPersonalTecnico=2,$E308*BD307,$E308/Hjor*BD307))</f>
        <v>2184.48</v>
      </c>
      <c r="BE308" s="624" t="n">
        <f aca="false">IF(TipoProgramaPersonalTecnico=1,$E308*'a)Plantilla'!$C106*Programa!D$63,IF(TipoProgramaPersonalTecnico=2,$E308*BE307,$E308/Hjor*BE307))</f>
        <v>2047.95</v>
      </c>
      <c r="BF308" s="624" t="n">
        <f aca="false">IF(TipoProgramaPersonalTecnico=1,$E308*'a)Plantilla'!$C106*Programa!D$64,IF(TipoProgramaPersonalTecnico=2,$E308*BF307,$E308/Hjor*BF307))</f>
        <v>1774.89</v>
      </c>
      <c r="BG308" s="624" t="n">
        <f aca="false">IF(TipoProgramaPersonalTecnico=1,$E308*'a)Plantilla'!$C106*Programa!D$65,IF(TipoProgramaPersonalTecnico=2,$E308*BG307,$E308/Hjor*BG307))</f>
        <v>2047.95</v>
      </c>
      <c r="BH308" s="624" t="n">
        <f aca="false">IF(TipoProgramaPersonalTecnico=1,$E308*'a)Plantilla'!$C106*Programa!D$66,IF(TipoProgramaPersonalTecnico=2,$E308*BH307,$E308/Hjor*BH307))</f>
        <v>2184.48</v>
      </c>
      <c r="BI308" s="624" t="n">
        <f aca="false">IF(TipoProgramaPersonalTecnico=1,$E308*'a)Plantilla'!$C106*Programa!D$67,IF(TipoProgramaPersonalTecnico=2,$E308*BI307,$E308/Hjor*BI307))</f>
        <v>2047.95</v>
      </c>
      <c r="BJ308" s="624" t="n">
        <f aca="false">IF(TipoProgramaPersonalTecnico=1,$E308*'a)Plantilla'!$C106*Programa!D$68,IF(TipoProgramaPersonalTecnico=2,$E308*BJ307,$E308/Hjor*BJ307))</f>
        <v>2047.95</v>
      </c>
      <c r="BK308" s="624" t="n">
        <f aca="false">IF(TipoProgramaPersonalTecnico=1,$E308*'a)Plantilla'!$C106*Programa!D$69,IF(TipoProgramaPersonalTecnico=2,$E308*BK307,$E308/Hjor*BK307))</f>
        <v>2047.95</v>
      </c>
      <c r="BL308" s="624" t="n">
        <f aca="false">IF(TipoProgramaPersonalTecnico=1,$E308*'a)Plantilla'!$C106*Programa!D$70,IF(TipoProgramaPersonalTecnico=2,$E308*BL307,$E308/Hjor*BL307))</f>
        <v>2184.48</v>
      </c>
      <c r="BM308" s="624" t="n">
        <f aca="false">IF(TipoProgramaPersonalTecnico=1,$E308*'a)Plantilla'!$C106*Programa!D$71,IF(TipoProgramaPersonalTecnico=2,$E308*BM307,$E308/Hjor*BM307))</f>
        <v>2047.95</v>
      </c>
      <c r="BN308" s="625" t="n">
        <f aca="false">IF(TipoProgramaPersonalTecnico=1,$E308*'a)Plantilla'!$C106*Programa!D$72,IF(TipoProgramaPersonalTecnico=2,$E308*BN307,$E308/Hjor*BN307))</f>
        <v>2047.95</v>
      </c>
    </row>
    <row r="309" customFormat="false" ht="7.5" hidden="false" customHeight="true" outlineLevel="0" collapsed="false">
      <c r="A309" s="224"/>
      <c r="B309" s="630"/>
      <c r="C309" s="556"/>
      <c r="D309" s="629"/>
      <c r="E309" s="630"/>
      <c r="F309" s="630"/>
      <c r="G309" s="631" t="s">
        <v>182</v>
      </c>
      <c r="H309" s="631" t="s">
        <v>182</v>
      </c>
      <c r="I309" s="631" t="s">
        <v>182</v>
      </c>
      <c r="J309" s="631" t="s">
        <v>182</v>
      </c>
      <c r="K309" s="631" t="s">
        <v>182</v>
      </c>
      <c r="L309" s="631" t="s">
        <v>182</v>
      </c>
      <c r="M309" s="631" t="s">
        <v>182</v>
      </c>
      <c r="N309" s="631" t="s">
        <v>182</v>
      </c>
      <c r="O309" s="631" t="s">
        <v>182</v>
      </c>
      <c r="P309" s="631" t="s">
        <v>182</v>
      </c>
      <c r="Q309" s="631" t="s">
        <v>182</v>
      </c>
      <c r="R309" s="632" t="s">
        <v>182</v>
      </c>
      <c r="S309" s="633" t="s">
        <v>182</v>
      </c>
      <c r="T309" s="631" t="s">
        <v>182</v>
      </c>
      <c r="U309" s="631" t="s">
        <v>182</v>
      </c>
      <c r="V309" s="631" t="s">
        <v>182</v>
      </c>
      <c r="W309" s="631" t="s">
        <v>182</v>
      </c>
      <c r="X309" s="631" t="s">
        <v>182</v>
      </c>
      <c r="Y309" s="631" t="s">
        <v>182</v>
      </c>
      <c r="Z309" s="631" t="s">
        <v>182</v>
      </c>
      <c r="AA309" s="631" t="s">
        <v>182</v>
      </c>
      <c r="AB309" s="631" t="s">
        <v>182</v>
      </c>
      <c r="AC309" s="631" t="s">
        <v>182</v>
      </c>
      <c r="AD309" s="631" t="s">
        <v>182</v>
      </c>
      <c r="AE309" s="631" t="s">
        <v>182</v>
      </c>
      <c r="AF309" s="631" t="s">
        <v>182</v>
      </c>
      <c r="AG309" s="631" t="s">
        <v>182</v>
      </c>
      <c r="AH309" s="631" t="s">
        <v>182</v>
      </c>
      <c r="AI309" s="631" t="s">
        <v>182</v>
      </c>
      <c r="AJ309" s="631" t="s">
        <v>182</v>
      </c>
      <c r="AK309" s="631" t="s">
        <v>182</v>
      </c>
      <c r="AL309" s="631" t="s">
        <v>182</v>
      </c>
      <c r="AM309" s="631" t="s">
        <v>182</v>
      </c>
      <c r="AN309" s="631" t="s">
        <v>182</v>
      </c>
      <c r="AO309" s="631" t="s">
        <v>182</v>
      </c>
      <c r="AP309" s="631" t="s">
        <v>182</v>
      </c>
      <c r="AQ309" s="631" t="s">
        <v>182</v>
      </c>
      <c r="AR309" s="631" t="s">
        <v>182</v>
      </c>
      <c r="AS309" s="631" t="s">
        <v>182</v>
      </c>
      <c r="AT309" s="631" t="s">
        <v>182</v>
      </c>
      <c r="AU309" s="631" t="s">
        <v>182</v>
      </c>
      <c r="AV309" s="631" t="s">
        <v>182</v>
      </c>
      <c r="AW309" s="631" t="s">
        <v>182</v>
      </c>
      <c r="AX309" s="631" t="s">
        <v>182</v>
      </c>
      <c r="AY309" s="631" t="s">
        <v>182</v>
      </c>
      <c r="AZ309" s="631" t="s">
        <v>182</v>
      </c>
      <c r="BA309" s="631" t="s">
        <v>182</v>
      </c>
      <c r="BB309" s="631" t="s">
        <v>182</v>
      </c>
      <c r="BC309" s="631" t="s">
        <v>182</v>
      </c>
      <c r="BD309" s="631" t="s">
        <v>182</v>
      </c>
      <c r="BE309" s="631" t="s">
        <v>182</v>
      </c>
      <c r="BF309" s="631" t="s">
        <v>182</v>
      </c>
      <c r="BG309" s="631" t="s">
        <v>182</v>
      </c>
      <c r="BH309" s="631" t="s">
        <v>182</v>
      </c>
      <c r="BI309" s="631" t="s">
        <v>182</v>
      </c>
      <c r="BJ309" s="631" t="s">
        <v>182</v>
      </c>
      <c r="BK309" s="631" t="s">
        <v>182</v>
      </c>
      <c r="BL309" s="631" t="s">
        <v>182</v>
      </c>
      <c r="BM309" s="631" t="s">
        <v>182</v>
      </c>
      <c r="BN309" s="632" t="s">
        <v>182</v>
      </c>
    </row>
    <row r="310" customFormat="false" ht="12.75" hidden="false" customHeight="false" outlineLevel="0" collapsed="false">
      <c r="A310" s="224"/>
      <c r="B310" s="535"/>
      <c r="C310" s="556"/>
      <c r="D310" s="622"/>
      <c r="E310" s="623"/>
      <c r="F310" s="623"/>
      <c r="G310" s="641" t="n">
        <f aca="false">'d)Pers.Técnico'!E213</f>
        <v>15</v>
      </c>
      <c r="H310" s="641" t="n">
        <f aca="false">'d)Pers.Técnico'!F213</f>
        <v>16</v>
      </c>
      <c r="I310" s="641" t="n">
        <f aca="false">'d)Pers.Técnico'!G213</f>
        <v>15</v>
      </c>
      <c r="J310" s="641" t="n">
        <f aca="false">'d)Pers.Técnico'!H213</f>
        <v>14</v>
      </c>
      <c r="K310" s="641" t="n">
        <f aca="false">'d)Pers.Técnico'!I213</f>
        <v>15</v>
      </c>
      <c r="L310" s="641" t="n">
        <f aca="false">'d)Pers.Técnico'!J213</f>
        <v>16</v>
      </c>
      <c r="M310" s="641" t="n">
        <f aca="false">'d)Pers.Técnico'!K213</f>
        <v>15</v>
      </c>
      <c r="N310" s="641" t="n">
        <f aca="false">'d)Pers.Técnico'!L213</f>
        <v>15</v>
      </c>
      <c r="O310" s="641" t="n">
        <f aca="false">'d)Pers.Técnico'!M213</f>
        <v>15</v>
      </c>
      <c r="P310" s="641" t="n">
        <f aca="false">'d)Pers.Técnico'!N213</f>
        <v>16</v>
      </c>
      <c r="Q310" s="641" t="n">
        <f aca="false">'d)Pers.Técnico'!O213</f>
        <v>15</v>
      </c>
      <c r="R310" s="642" t="n">
        <f aca="false">'d)Pers.Técnico'!P213</f>
        <v>15</v>
      </c>
      <c r="S310" s="643" t="n">
        <f aca="false">'d)Pers.Técnico'!Q213</f>
        <v>15</v>
      </c>
      <c r="T310" s="641" t="n">
        <f aca="false">'d)Pers.Técnico'!R213</f>
        <v>16</v>
      </c>
      <c r="U310" s="641" t="n">
        <f aca="false">'d)Pers.Técnico'!S213</f>
        <v>15</v>
      </c>
      <c r="V310" s="641" t="n">
        <f aca="false">'d)Pers.Técnico'!T213</f>
        <v>16</v>
      </c>
      <c r="W310" s="641" t="n">
        <f aca="false">'d)Pers.Técnico'!U213</f>
        <v>15</v>
      </c>
      <c r="X310" s="641" t="n">
        <f aca="false">'d)Pers.Técnico'!V213</f>
        <v>15</v>
      </c>
      <c r="Y310" s="641" t="n">
        <f aca="false">'d)Pers.Técnico'!W213</f>
        <v>15</v>
      </c>
      <c r="Z310" s="641" t="n">
        <f aca="false">'d)Pers.Técnico'!X213</f>
        <v>16</v>
      </c>
      <c r="AA310" s="641" t="n">
        <f aca="false">'d)Pers.Técnico'!Y213</f>
        <v>15</v>
      </c>
      <c r="AB310" s="641" t="n">
        <f aca="false">'d)Pers.Técnico'!Z213</f>
        <v>15</v>
      </c>
      <c r="AC310" s="641" t="n">
        <f aca="false">'d)Pers.Técnico'!AA213</f>
        <v>15</v>
      </c>
      <c r="AD310" s="642" t="n">
        <f aca="false">'d)Pers.Técnico'!AB213</f>
        <v>16</v>
      </c>
      <c r="AE310" s="643" t="n">
        <f aca="false">'d)Pers.Técnico'!AC213</f>
        <v>15</v>
      </c>
      <c r="AF310" s="641" t="n">
        <f aca="false">'d)Pers.Técnico'!AD213</f>
        <v>16</v>
      </c>
      <c r="AG310" s="641" t="n">
        <f aca="false">'d)Pers.Técnico'!AE213</f>
        <v>15</v>
      </c>
      <c r="AH310" s="641" t="n">
        <f aca="false">'d)Pers.Técnico'!AF213</f>
        <v>13</v>
      </c>
      <c r="AI310" s="641" t="n">
        <f aca="false">'d)Pers.Técnico'!AG213</f>
        <v>15</v>
      </c>
      <c r="AJ310" s="641" t="n">
        <f aca="false">'d)Pers.Técnico'!AH213</f>
        <v>16</v>
      </c>
      <c r="AK310" s="641" t="n">
        <f aca="false">'d)Pers.Técnico'!AI213</f>
        <v>15</v>
      </c>
      <c r="AL310" s="641" t="n">
        <f aca="false">'d)Pers.Técnico'!AJ213</f>
        <v>15</v>
      </c>
      <c r="AM310" s="641" t="n">
        <f aca="false">'d)Pers.Técnico'!AK213</f>
        <v>15</v>
      </c>
      <c r="AN310" s="641" t="n">
        <f aca="false">'d)Pers.Técnico'!AL213</f>
        <v>16</v>
      </c>
      <c r="AO310" s="641" t="n">
        <f aca="false">'d)Pers.Técnico'!AM213</f>
        <v>15</v>
      </c>
      <c r="AP310" s="642" t="n">
        <f aca="false">'d)Pers.Técnico'!AN213</f>
        <v>15</v>
      </c>
      <c r="AQ310" s="643" t="n">
        <f aca="false">'d)Pers.Técnico'!AO213</f>
        <v>15</v>
      </c>
      <c r="AR310" s="641" t="n">
        <f aca="false">'d)Pers.Técnico'!AP213</f>
        <v>16</v>
      </c>
      <c r="AS310" s="641" t="n">
        <f aca="false">'d)Pers.Técnico'!AQ213</f>
        <v>15</v>
      </c>
      <c r="AT310" s="641" t="n">
        <f aca="false">'d)Pers.Técnico'!AR213</f>
        <v>16</v>
      </c>
      <c r="AU310" s="641" t="n">
        <f aca="false">'d)Pers.Técnico'!AS213</f>
        <v>15</v>
      </c>
      <c r="AV310" s="641" t="n">
        <f aca="false">'d)Pers.Técnico'!AT213</f>
        <v>15</v>
      </c>
      <c r="AW310" s="641" t="n">
        <f aca="false">'d)Pers.Técnico'!AU213</f>
        <v>15</v>
      </c>
      <c r="AX310" s="641" t="n">
        <f aca="false">'d)Pers.Técnico'!AV213</f>
        <v>16</v>
      </c>
      <c r="AY310" s="641" t="n">
        <f aca="false">'d)Pers.Técnico'!AW213</f>
        <v>15</v>
      </c>
      <c r="AZ310" s="641" t="n">
        <f aca="false">'d)Pers.Técnico'!AX213</f>
        <v>15</v>
      </c>
      <c r="BA310" s="644" t="n">
        <f aca="false">'d)Pers.Técnico'!AY213</f>
        <v>15</v>
      </c>
      <c r="BB310" s="645" t="n">
        <f aca="false">'d)Pers.Técnico'!AZ213</f>
        <v>16</v>
      </c>
      <c r="BC310" s="646" t="n">
        <f aca="false">'d)Pers.Técnico'!BA213</f>
        <v>15</v>
      </c>
      <c r="BD310" s="641" t="n">
        <f aca="false">'d)Pers.Técnico'!BB213</f>
        <v>16</v>
      </c>
      <c r="BE310" s="641" t="n">
        <f aca="false">'d)Pers.Técnico'!BC213</f>
        <v>15</v>
      </c>
      <c r="BF310" s="641" t="n">
        <f aca="false">'d)Pers.Técnico'!BD213</f>
        <v>13</v>
      </c>
      <c r="BG310" s="641" t="n">
        <f aca="false">'d)Pers.Técnico'!BE213</f>
        <v>15</v>
      </c>
      <c r="BH310" s="641" t="n">
        <f aca="false">'d)Pers.Técnico'!BF213</f>
        <v>16</v>
      </c>
      <c r="BI310" s="641" t="n">
        <f aca="false">'d)Pers.Técnico'!BG213</f>
        <v>15</v>
      </c>
      <c r="BJ310" s="641" t="n">
        <f aca="false">'d)Pers.Técnico'!BH213</f>
        <v>15</v>
      </c>
      <c r="BK310" s="641" t="n">
        <f aca="false">'d)Pers.Técnico'!BI213</f>
        <v>15</v>
      </c>
      <c r="BL310" s="641" t="n">
        <f aca="false">'d)Pers.Técnico'!BJ213</f>
        <v>16</v>
      </c>
      <c r="BM310" s="641" t="n">
        <f aca="false">'d)Pers.Técnico'!BK213</f>
        <v>15</v>
      </c>
      <c r="BN310" s="642" t="n">
        <f aca="false">'d)Pers.Técnico'!BL213</f>
        <v>15</v>
      </c>
    </row>
    <row r="311" customFormat="false" ht="12.75" hidden="false" customHeight="false" outlineLevel="0" collapsed="false">
      <c r="A311" s="224"/>
      <c r="B311" s="535" t="str">
        <f aca="false">+'d)Pers.Técnico'!B213</f>
        <v>CHOFER</v>
      </c>
      <c r="C311" s="556" t="str">
        <f aca="false">'d)Pers.Técnico'!C213</f>
        <v>Jornal</v>
      </c>
      <c r="D311" s="622" t="n">
        <f aca="false">SUM(G310:BN310)</f>
        <v>912</v>
      </c>
      <c r="E311" s="623" t="n">
        <f aca="false">IF('a)Plantilla'!C107&gt;0,'a)Plantilla'!D107/30,0)</f>
        <v>170.67</v>
      </c>
      <c r="F311" s="623" t="n">
        <f aca="false">SUM(G311:BN311)</f>
        <v>155651.04</v>
      </c>
      <c r="G311" s="624" t="n">
        <f aca="false">IF(TipoProgramaPersonalTecnico=1,$E311*'a)Plantilla'!$C107*Programa!D$13,IF(TipoProgramaPersonalTecnico=2,$E311*G310,$E311/Hjor*G310))</f>
        <v>2560.05</v>
      </c>
      <c r="H311" s="624" t="n">
        <f aca="false">IF(TipoProgramaPersonalTecnico=1,$E311*'a)Plantilla'!$C107*Programa!D$14,IF(TipoProgramaPersonalTecnico=2,$E311*H310,$E311/Hjor*H310))</f>
        <v>2730.72</v>
      </c>
      <c r="I311" s="624" t="n">
        <f aca="false">IF(TipoProgramaPersonalTecnico=1,$E311*'a)Plantilla'!$C107*Programa!D$15,IF(TipoProgramaPersonalTecnico=2,$E311*I310,$E311/Hjor*I310))</f>
        <v>2560.05</v>
      </c>
      <c r="J311" s="624" t="n">
        <f aca="false">IF(TipoProgramaPersonalTecnico=1,$E311*'a)Plantilla'!$C107*Programa!D$16,IF(TipoProgramaPersonalTecnico=2,$E311*J310,$E311/Hjor*J310))</f>
        <v>2389.38</v>
      </c>
      <c r="K311" s="624" t="n">
        <f aca="false">IF(TipoProgramaPersonalTecnico=1,$E311*'a)Plantilla'!$C107*Programa!D$17,IF(TipoProgramaPersonalTecnico=2,$E311*K310,$E311/Hjor*K310))</f>
        <v>2560.05</v>
      </c>
      <c r="L311" s="624" t="n">
        <f aca="false">IF(TipoProgramaPersonalTecnico=1,$E311*'a)Plantilla'!$C107*Programa!D$18,IF(TipoProgramaPersonalTecnico=2,$E311*L310,$E311/Hjor*L310))</f>
        <v>2730.72</v>
      </c>
      <c r="M311" s="624" t="n">
        <f aca="false">IF(TipoProgramaPersonalTecnico=1,$E311*'a)Plantilla'!$C107*Programa!D$19,IF(TipoProgramaPersonalTecnico=2,$E311*M310,$E311/Hjor*M310))</f>
        <v>2560.05</v>
      </c>
      <c r="N311" s="624" t="n">
        <f aca="false">IF(TipoProgramaPersonalTecnico=1,$E311*'a)Plantilla'!$C107*Programa!D$20,IF(TipoProgramaPersonalTecnico=2,$E311*N310,$E311/Hjor*N310))</f>
        <v>2560.05</v>
      </c>
      <c r="O311" s="624" t="n">
        <f aca="false">IF(TipoProgramaPersonalTecnico=1,$E311*'a)Plantilla'!$C107*Programa!D$21,IF(TipoProgramaPersonalTecnico=2,$E311*O310,$E311/Hjor*O310))</f>
        <v>2560.05</v>
      </c>
      <c r="P311" s="624" t="n">
        <f aca="false">IF(TipoProgramaPersonalTecnico=1,$E311*'a)Plantilla'!$C107*Programa!D$22,IF(TipoProgramaPersonalTecnico=2,$E311*P310,$E311/Hjor*P310))</f>
        <v>2730.72</v>
      </c>
      <c r="Q311" s="624" t="n">
        <f aca="false">IF(TipoProgramaPersonalTecnico=1,$E311*'a)Plantilla'!$C107*Programa!D$23,IF(TipoProgramaPersonalTecnico=2,$E311*Q310,$E311/Hjor*Q310))</f>
        <v>2560.05</v>
      </c>
      <c r="R311" s="625" t="n">
        <f aca="false">IF(TipoProgramaPersonalTecnico=1,$E311*'a)Plantilla'!$C107*Programa!D$24,IF(TipoProgramaPersonalTecnico=2,$E311*R310,$E311/Hjor*R310))</f>
        <v>2560.05</v>
      </c>
      <c r="S311" s="623" t="n">
        <f aca="false">IF(TipoProgramaPersonalTecnico=1,$E311*'a)Plantilla'!$C107*Programa!D$25,IF(TipoProgramaPersonalTecnico=2,$E311*S310,$E311/Hjor*S310))</f>
        <v>2560.05</v>
      </c>
      <c r="T311" s="624" t="n">
        <f aca="false">IF(TipoProgramaPersonalTecnico=1,$E311*'a)Plantilla'!$C107*Programa!D$26,IF(TipoProgramaPersonalTecnico=2,$E311*T310,$E311/Hjor*T310))</f>
        <v>2730.72</v>
      </c>
      <c r="U311" s="624" t="n">
        <f aca="false">IF(TipoProgramaPersonalTecnico=1,$E311*'a)Plantilla'!$C107*Programa!D$27,IF(TipoProgramaPersonalTecnico=2,$E311*U310,$E311/Hjor*U310))</f>
        <v>2560.05</v>
      </c>
      <c r="V311" s="624" t="n">
        <f aca="false">IF(TipoProgramaPersonalTecnico=1,$E311*'a)Plantilla'!$C107*Programa!D$28,IF(TipoProgramaPersonalTecnico=2,$E311*V310,$E311/Hjor*V310))</f>
        <v>2730.72</v>
      </c>
      <c r="W311" s="624" t="n">
        <f aca="false">IF(TipoProgramaPersonalTecnico=1,$E311*'a)Plantilla'!$C107*Programa!D$29,IF(TipoProgramaPersonalTecnico=2,$E311*W310,$E311/Hjor*W310))</f>
        <v>2560.05</v>
      </c>
      <c r="X311" s="624" t="n">
        <f aca="false">IF(TipoProgramaPersonalTecnico=1,$E311*'a)Plantilla'!$C107*Programa!D$30,IF(TipoProgramaPersonalTecnico=2,$E311*X310,$E311/Hjor*X310))</f>
        <v>2560.05</v>
      </c>
      <c r="Y311" s="624" t="n">
        <f aca="false">IF(TipoProgramaPersonalTecnico=1,$E311*'a)Plantilla'!$C107*Programa!D$31,IF(TipoProgramaPersonalTecnico=2,$E311*Y310,$E311/Hjor*Y310))</f>
        <v>2560.05</v>
      </c>
      <c r="Z311" s="624" t="n">
        <f aca="false">IF(TipoProgramaPersonalTecnico=1,$E311*'a)Plantilla'!$C107*Programa!D$32,IF(TipoProgramaPersonalTecnico=2,$E311*Z310,$E311/Hjor*Z310))</f>
        <v>2730.72</v>
      </c>
      <c r="AA311" s="624" t="n">
        <f aca="false">IF(TipoProgramaPersonalTecnico=1,$E311*'a)Plantilla'!$C107*Programa!D$33,IF(TipoProgramaPersonalTecnico=2,$E311*AA310,$E311/Hjor*AA310))</f>
        <v>2560.05</v>
      </c>
      <c r="AB311" s="624" t="n">
        <f aca="false">IF(TipoProgramaPersonalTecnico=1,$E311*'a)Plantilla'!$C107*Programa!D$34,IF(TipoProgramaPersonalTecnico=2,$E311*AB310,$E311/Hjor*AB310))</f>
        <v>2560.05</v>
      </c>
      <c r="AC311" s="624" t="n">
        <f aca="false">IF(TipoProgramaPersonalTecnico=1,$E311*'a)Plantilla'!$C107*Programa!D$35,IF(TipoProgramaPersonalTecnico=2,$E311*AC310,$E311/Hjor*AC310))</f>
        <v>2560.05</v>
      </c>
      <c r="AD311" s="625" t="n">
        <f aca="false">IF(TipoProgramaPersonalTecnico=1,$E311*'a)Plantilla'!$C107*Programa!D$36,IF(TipoProgramaPersonalTecnico=2,$E311*AD310,$E311/Hjor*AD310))</f>
        <v>2730.72</v>
      </c>
      <c r="AE311" s="623" t="n">
        <f aca="false">IF(TipoProgramaPersonalTecnico=1,$E311*'a)Plantilla'!$C107*Programa!D$37,IF(TipoProgramaPersonalTecnico=2,$E311*AE310,$E311/Hjor*AE310))</f>
        <v>2560.05</v>
      </c>
      <c r="AF311" s="624" t="n">
        <f aca="false">IF(TipoProgramaPersonalTecnico=1,$E311*'a)Plantilla'!$C107*Programa!D$38,IF(TipoProgramaPersonalTecnico=2,$E311*AF310,$E311/Hjor*AF310))</f>
        <v>2730.72</v>
      </c>
      <c r="AG311" s="624" t="n">
        <f aca="false">IF(TipoProgramaPersonalTecnico=1,$E311*'a)Plantilla'!$C107*Programa!D$39,IF(TipoProgramaPersonalTecnico=2,$E311*AG310,$E311/Hjor*AG310))</f>
        <v>2560.05</v>
      </c>
      <c r="AH311" s="624" t="n">
        <f aca="false">IF(TipoProgramaPersonalTecnico=1,$E311*'a)Plantilla'!$C107*Programa!D$40,IF(TipoProgramaPersonalTecnico=2,$E311*AH310,$E311/Hjor*AH310))</f>
        <v>2218.71</v>
      </c>
      <c r="AI311" s="624" t="n">
        <f aca="false">IF(TipoProgramaPersonalTecnico=1,$E311*'a)Plantilla'!$C107*Programa!D$41,IF(TipoProgramaPersonalTecnico=2,$E311*AI310,$E311/Hjor*AI310))</f>
        <v>2560.05</v>
      </c>
      <c r="AJ311" s="624" t="n">
        <f aca="false">IF(TipoProgramaPersonalTecnico=1,$E311*'a)Plantilla'!$C107*Programa!D$42,IF(TipoProgramaPersonalTecnico=2,$E311*AJ310,$E311/Hjor*AJ310))</f>
        <v>2730.72</v>
      </c>
      <c r="AK311" s="624" t="n">
        <f aca="false">IF(TipoProgramaPersonalTecnico=1,$E311*'a)Plantilla'!$C107*Programa!D$43,IF(TipoProgramaPersonalTecnico=2,$E311*AK310,$E311/Hjor*AK310))</f>
        <v>2560.05</v>
      </c>
      <c r="AL311" s="624" t="n">
        <f aca="false">IF(TipoProgramaPersonalTecnico=1,$E311*'a)Plantilla'!$C107*Programa!D$44,IF(TipoProgramaPersonalTecnico=2,$E311*AL310,$E311/Hjor*AL310))</f>
        <v>2560.05</v>
      </c>
      <c r="AM311" s="624" t="n">
        <f aca="false">IF(TipoProgramaPersonalTecnico=1,$E311*'a)Plantilla'!$C107*Programa!D$45,IF(TipoProgramaPersonalTecnico=2,$E311*AM310,$E311/Hjor*AM310))</f>
        <v>2560.05</v>
      </c>
      <c r="AN311" s="624" t="n">
        <f aca="false">IF(TipoProgramaPersonalTecnico=1,$E311*'a)Plantilla'!$C107*Programa!D$46,IF(TipoProgramaPersonalTecnico=2,$E311*AN310,$E311/Hjor*AN310))</f>
        <v>2730.72</v>
      </c>
      <c r="AO311" s="624" t="n">
        <f aca="false">IF(TipoProgramaPersonalTecnico=1,$E311*'a)Plantilla'!$C107*Programa!D$47,IF(TipoProgramaPersonalTecnico=2,$E311*AO310,$E311/Hjor*AO310))</f>
        <v>2560.05</v>
      </c>
      <c r="AP311" s="625" t="n">
        <f aca="false">IF(TipoProgramaPersonalTecnico=1,$E311*'a)Plantilla'!$C107*Programa!D$48,IF(TipoProgramaPersonalTecnico=2,$E311*AP310,$E311/Hjor*AP310))</f>
        <v>2560.05</v>
      </c>
      <c r="AQ311" s="623" t="n">
        <f aca="false">IF(TipoProgramaPersonalTecnico=1,$E311*'a)Plantilla'!$C107*Programa!D$49,IF(TipoProgramaPersonalTecnico=2,$E311*AQ310,$E311/Hjor*AQ310))</f>
        <v>2560.05</v>
      </c>
      <c r="AR311" s="624" t="n">
        <f aca="false">IF(TipoProgramaPersonalTecnico=1,$E311*'a)Plantilla'!$C107*Programa!D$50,IF(TipoProgramaPersonalTecnico=2,$E311*AR310,$E311/Hjor*AR310))</f>
        <v>2730.72</v>
      </c>
      <c r="AS311" s="624" t="n">
        <f aca="false">IF(TipoProgramaPersonalTecnico=1,$E311*'a)Plantilla'!$C107*Programa!D$51,IF(TipoProgramaPersonalTecnico=2,$E311*AS310,$E311/Hjor*AS310))</f>
        <v>2560.05</v>
      </c>
      <c r="AT311" s="624" t="n">
        <f aca="false">IF(TipoProgramaPersonalTecnico=1,$E311*'a)Plantilla'!$C107*Programa!D$52,IF(TipoProgramaPersonalTecnico=2,$E311*AT310,$E311/Hjor*AT310))</f>
        <v>2730.72</v>
      </c>
      <c r="AU311" s="624" t="n">
        <f aca="false">IF(TipoProgramaPersonalTecnico=1,$E311*'a)Plantilla'!$C107*Programa!D$53,IF(TipoProgramaPersonalTecnico=2,$E311*AU310,$E311/Hjor*AU310))</f>
        <v>2560.05</v>
      </c>
      <c r="AV311" s="624" t="n">
        <f aca="false">IF(TipoProgramaPersonalTecnico=1,$E311*'a)Plantilla'!$C107*Programa!D$54,IF(TipoProgramaPersonalTecnico=2,$E311*AV310,$E311/Hjor*AV310))</f>
        <v>2560.05</v>
      </c>
      <c r="AW311" s="624" t="n">
        <f aca="false">IF(TipoProgramaPersonalTecnico=1,$E311*'a)Plantilla'!$C107*Programa!D$55,IF(TipoProgramaPersonalTecnico=2,$E311*AW310,$E311/Hjor*AW310))</f>
        <v>2560.05</v>
      </c>
      <c r="AX311" s="624" t="n">
        <f aca="false">IF(TipoProgramaPersonalTecnico=1,$E311*'a)Plantilla'!$C107*Programa!D$56,IF(TipoProgramaPersonalTecnico=2,$E311*AX310,$E311/Hjor*AX310))</f>
        <v>2730.72</v>
      </c>
      <c r="AY311" s="624" t="n">
        <f aca="false">IF(TipoProgramaPersonalTecnico=1,$E311*'a)Plantilla'!$C107*Programa!D$57,IF(TipoProgramaPersonalTecnico=2,$E311*AY310,$E311/Hjor*AY310))</f>
        <v>2560.05</v>
      </c>
      <c r="AZ311" s="624" t="n">
        <f aca="false">IF(TipoProgramaPersonalTecnico=1,$E311*'a)Plantilla'!$C107*Programa!D$58,IF(TipoProgramaPersonalTecnico=2,$E311*AZ310,$E311/Hjor*AZ310))</f>
        <v>2560.05</v>
      </c>
      <c r="BA311" s="626" t="n">
        <f aca="false">IF(TipoProgramaPersonalTecnico=1,$E311*'a)Plantilla'!$C107*Programa!D$59,IF(TipoProgramaPersonalTecnico=2,$E311*BA310,$E311/Hjor*BA310))</f>
        <v>2560.05</v>
      </c>
      <c r="BB311" s="627" t="n">
        <f aca="false">IF(TipoProgramaPersonalTecnico=1,$E311*'a)Plantilla'!$C107*Programa!D$60,IF(TipoProgramaPersonalTecnico=2,$E311*BB310,$E311/Hjor*BB310))</f>
        <v>2730.72</v>
      </c>
      <c r="BC311" s="628" t="n">
        <f aca="false">IF(TipoProgramaPersonalTecnico=1,$E311*'a)Plantilla'!$C107*Programa!D$61,IF(TipoProgramaPersonalTecnico=2,$E311*BC310,$E311/Hjor*BC310))</f>
        <v>2560.05</v>
      </c>
      <c r="BD311" s="624" t="n">
        <f aca="false">IF(TipoProgramaPersonalTecnico=1,$E311*'a)Plantilla'!$C107*Programa!D$62,IF(TipoProgramaPersonalTecnico=2,$E311*BD310,$E311/Hjor*BD310))</f>
        <v>2730.72</v>
      </c>
      <c r="BE311" s="624" t="n">
        <f aca="false">IF(TipoProgramaPersonalTecnico=1,$E311*'a)Plantilla'!$C107*Programa!D$63,IF(TipoProgramaPersonalTecnico=2,$E311*BE310,$E311/Hjor*BE310))</f>
        <v>2560.05</v>
      </c>
      <c r="BF311" s="624" t="n">
        <f aca="false">IF(TipoProgramaPersonalTecnico=1,$E311*'a)Plantilla'!$C107*Programa!D$64,IF(TipoProgramaPersonalTecnico=2,$E311*BF310,$E311/Hjor*BF310))</f>
        <v>2218.71</v>
      </c>
      <c r="BG311" s="624" t="n">
        <f aca="false">IF(TipoProgramaPersonalTecnico=1,$E311*'a)Plantilla'!$C107*Programa!D$65,IF(TipoProgramaPersonalTecnico=2,$E311*BG310,$E311/Hjor*BG310))</f>
        <v>2560.05</v>
      </c>
      <c r="BH311" s="624" t="n">
        <f aca="false">IF(TipoProgramaPersonalTecnico=1,$E311*'a)Plantilla'!$C107*Programa!D$66,IF(TipoProgramaPersonalTecnico=2,$E311*BH310,$E311/Hjor*BH310))</f>
        <v>2730.72</v>
      </c>
      <c r="BI311" s="624" t="n">
        <f aca="false">IF(TipoProgramaPersonalTecnico=1,$E311*'a)Plantilla'!$C107*Programa!D$67,IF(TipoProgramaPersonalTecnico=2,$E311*BI310,$E311/Hjor*BI310))</f>
        <v>2560.05</v>
      </c>
      <c r="BJ311" s="624" t="n">
        <f aca="false">IF(TipoProgramaPersonalTecnico=1,$E311*'a)Plantilla'!$C107*Programa!D$68,IF(TipoProgramaPersonalTecnico=2,$E311*BJ310,$E311/Hjor*BJ310))</f>
        <v>2560.05</v>
      </c>
      <c r="BK311" s="624" t="n">
        <f aca="false">IF(TipoProgramaPersonalTecnico=1,$E311*'a)Plantilla'!$C107*Programa!D$69,IF(TipoProgramaPersonalTecnico=2,$E311*BK310,$E311/Hjor*BK310))</f>
        <v>2560.05</v>
      </c>
      <c r="BL311" s="624" t="n">
        <f aca="false">IF(TipoProgramaPersonalTecnico=1,$E311*'a)Plantilla'!$C107*Programa!D$70,IF(TipoProgramaPersonalTecnico=2,$E311*BL310,$E311/Hjor*BL310))</f>
        <v>2730.72</v>
      </c>
      <c r="BM311" s="624" t="n">
        <f aca="false">IF(TipoProgramaPersonalTecnico=1,$E311*'a)Plantilla'!$C107*Programa!D$71,IF(TipoProgramaPersonalTecnico=2,$E311*BM310,$E311/Hjor*BM310))</f>
        <v>2560.05</v>
      </c>
      <c r="BN311" s="625" t="n">
        <f aca="false">IF(TipoProgramaPersonalTecnico=1,$E311*'a)Plantilla'!$C107*Programa!D$72,IF(TipoProgramaPersonalTecnico=2,$E311*BN310,$E311/Hjor*BN310))</f>
        <v>2560.05</v>
      </c>
    </row>
    <row r="312" customFormat="false" ht="7.5" hidden="false" customHeight="true" outlineLevel="0" collapsed="false">
      <c r="A312" s="224"/>
      <c r="B312" s="630"/>
      <c r="C312" s="556"/>
      <c r="D312" s="629"/>
      <c r="E312" s="630"/>
      <c r="F312" s="630"/>
      <c r="G312" s="631" t="s">
        <v>182</v>
      </c>
      <c r="H312" s="631" t="s">
        <v>182</v>
      </c>
      <c r="I312" s="631" t="s">
        <v>182</v>
      </c>
      <c r="J312" s="631" t="s">
        <v>182</v>
      </c>
      <c r="K312" s="631" t="s">
        <v>182</v>
      </c>
      <c r="L312" s="631" t="s">
        <v>182</v>
      </c>
      <c r="M312" s="631" t="s">
        <v>182</v>
      </c>
      <c r="N312" s="631" t="s">
        <v>182</v>
      </c>
      <c r="O312" s="631" t="s">
        <v>182</v>
      </c>
      <c r="P312" s="631" t="s">
        <v>182</v>
      </c>
      <c r="Q312" s="631" t="s">
        <v>182</v>
      </c>
      <c r="R312" s="632" t="s">
        <v>182</v>
      </c>
      <c r="S312" s="633" t="s">
        <v>182</v>
      </c>
      <c r="T312" s="631" t="s">
        <v>182</v>
      </c>
      <c r="U312" s="631" t="s">
        <v>182</v>
      </c>
      <c r="V312" s="631" t="s">
        <v>182</v>
      </c>
      <c r="W312" s="631" t="s">
        <v>182</v>
      </c>
      <c r="X312" s="631" t="s">
        <v>182</v>
      </c>
      <c r="Y312" s="631" t="s">
        <v>182</v>
      </c>
      <c r="Z312" s="631" t="s">
        <v>182</v>
      </c>
      <c r="AA312" s="631" t="s">
        <v>182</v>
      </c>
      <c r="AB312" s="631" t="s">
        <v>182</v>
      </c>
      <c r="AC312" s="631" t="s">
        <v>182</v>
      </c>
      <c r="AD312" s="631" t="s">
        <v>182</v>
      </c>
      <c r="AE312" s="631" t="s">
        <v>182</v>
      </c>
      <c r="AF312" s="631" t="s">
        <v>182</v>
      </c>
      <c r="AG312" s="631" t="s">
        <v>182</v>
      </c>
      <c r="AH312" s="631" t="s">
        <v>182</v>
      </c>
      <c r="AI312" s="631" t="s">
        <v>182</v>
      </c>
      <c r="AJ312" s="631" t="s">
        <v>182</v>
      </c>
      <c r="AK312" s="631" t="s">
        <v>182</v>
      </c>
      <c r="AL312" s="631" t="s">
        <v>182</v>
      </c>
      <c r="AM312" s="631" t="s">
        <v>182</v>
      </c>
      <c r="AN312" s="631" t="s">
        <v>182</v>
      </c>
      <c r="AO312" s="631" t="s">
        <v>182</v>
      </c>
      <c r="AP312" s="631" t="s">
        <v>182</v>
      </c>
      <c r="AQ312" s="631" t="s">
        <v>182</v>
      </c>
      <c r="AR312" s="631" t="s">
        <v>182</v>
      </c>
      <c r="AS312" s="631" t="s">
        <v>182</v>
      </c>
      <c r="AT312" s="631" t="s">
        <v>182</v>
      </c>
      <c r="AU312" s="631" t="s">
        <v>182</v>
      </c>
      <c r="AV312" s="631" t="s">
        <v>182</v>
      </c>
      <c r="AW312" s="631" t="s">
        <v>182</v>
      </c>
      <c r="AX312" s="631" t="s">
        <v>182</v>
      </c>
      <c r="AY312" s="631" t="s">
        <v>182</v>
      </c>
      <c r="AZ312" s="631" t="s">
        <v>182</v>
      </c>
      <c r="BA312" s="631" t="s">
        <v>182</v>
      </c>
      <c r="BB312" s="631" t="s">
        <v>182</v>
      </c>
      <c r="BC312" s="631" t="s">
        <v>182</v>
      </c>
      <c r="BD312" s="631" t="s">
        <v>182</v>
      </c>
      <c r="BE312" s="631" t="s">
        <v>182</v>
      </c>
      <c r="BF312" s="631" t="s">
        <v>182</v>
      </c>
      <c r="BG312" s="631" t="s">
        <v>182</v>
      </c>
      <c r="BH312" s="631" t="s">
        <v>182</v>
      </c>
      <c r="BI312" s="631" t="s">
        <v>182</v>
      </c>
      <c r="BJ312" s="631" t="s">
        <v>182</v>
      </c>
      <c r="BK312" s="631" t="s">
        <v>182</v>
      </c>
      <c r="BL312" s="631" t="s">
        <v>182</v>
      </c>
      <c r="BM312" s="631" t="s">
        <v>182</v>
      </c>
      <c r="BN312" s="632" t="s">
        <v>182</v>
      </c>
    </row>
    <row r="313" customFormat="false" ht="12.75" hidden="false" customHeight="false" outlineLevel="0" collapsed="false">
      <c r="A313" s="224"/>
      <c r="B313" s="535"/>
      <c r="C313" s="556"/>
      <c r="D313" s="622"/>
      <c r="E313" s="623"/>
      <c r="F313" s="623"/>
      <c r="G313" s="641" t="n">
        <f aca="false">'d)Pers.Técnico'!E215</f>
        <v>15</v>
      </c>
      <c r="H313" s="641" t="n">
        <f aca="false">'d)Pers.Técnico'!F215</f>
        <v>16</v>
      </c>
      <c r="I313" s="641" t="n">
        <f aca="false">'d)Pers.Técnico'!G215</f>
        <v>15</v>
      </c>
      <c r="J313" s="641" t="n">
        <f aca="false">'d)Pers.Técnico'!H215</f>
        <v>14</v>
      </c>
      <c r="K313" s="641" t="n">
        <f aca="false">'d)Pers.Técnico'!I215</f>
        <v>15</v>
      </c>
      <c r="L313" s="641" t="n">
        <f aca="false">'d)Pers.Técnico'!J215</f>
        <v>16</v>
      </c>
      <c r="M313" s="641" t="n">
        <f aca="false">'d)Pers.Técnico'!K215</f>
        <v>15</v>
      </c>
      <c r="N313" s="641" t="n">
        <f aca="false">'d)Pers.Técnico'!L215</f>
        <v>15</v>
      </c>
      <c r="O313" s="641" t="n">
        <f aca="false">'d)Pers.Técnico'!M215</f>
        <v>15</v>
      </c>
      <c r="P313" s="641" t="n">
        <f aca="false">'d)Pers.Técnico'!N215</f>
        <v>16</v>
      </c>
      <c r="Q313" s="641" t="n">
        <f aca="false">'d)Pers.Técnico'!O215</f>
        <v>15</v>
      </c>
      <c r="R313" s="642" t="n">
        <f aca="false">'d)Pers.Técnico'!P215</f>
        <v>15</v>
      </c>
      <c r="S313" s="643" t="n">
        <f aca="false">'d)Pers.Técnico'!Q215</f>
        <v>15</v>
      </c>
      <c r="T313" s="641" t="n">
        <f aca="false">'d)Pers.Técnico'!R215</f>
        <v>16</v>
      </c>
      <c r="U313" s="641" t="n">
        <f aca="false">'d)Pers.Técnico'!S215</f>
        <v>15</v>
      </c>
      <c r="V313" s="641" t="n">
        <f aca="false">'d)Pers.Técnico'!T215</f>
        <v>16</v>
      </c>
      <c r="W313" s="641" t="n">
        <f aca="false">'d)Pers.Técnico'!U215</f>
        <v>15</v>
      </c>
      <c r="X313" s="641" t="n">
        <f aca="false">'d)Pers.Técnico'!V215</f>
        <v>15</v>
      </c>
      <c r="Y313" s="641" t="n">
        <f aca="false">'d)Pers.Técnico'!W215</f>
        <v>15</v>
      </c>
      <c r="Z313" s="641" t="n">
        <f aca="false">'d)Pers.Técnico'!X215</f>
        <v>16</v>
      </c>
      <c r="AA313" s="641" t="n">
        <f aca="false">'d)Pers.Técnico'!Y215</f>
        <v>15</v>
      </c>
      <c r="AB313" s="641" t="n">
        <f aca="false">'d)Pers.Técnico'!Z215</f>
        <v>15</v>
      </c>
      <c r="AC313" s="641" t="n">
        <f aca="false">'d)Pers.Técnico'!AA215</f>
        <v>15</v>
      </c>
      <c r="AD313" s="642" t="n">
        <f aca="false">'d)Pers.Técnico'!AB215</f>
        <v>16</v>
      </c>
      <c r="AE313" s="643" t="n">
        <f aca="false">'d)Pers.Técnico'!AC215</f>
        <v>15</v>
      </c>
      <c r="AF313" s="641" t="n">
        <f aca="false">'d)Pers.Técnico'!AD215</f>
        <v>16</v>
      </c>
      <c r="AG313" s="641" t="n">
        <f aca="false">'d)Pers.Técnico'!AE215</f>
        <v>15</v>
      </c>
      <c r="AH313" s="641" t="n">
        <f aca="false">'d)Pers.Técnico'!AF215</f>
        <v>13</v>
      </c>
      <c r="AI313" s="641" t="n">
        <f aca="false">'d)Pers.Técnico'!AG215</f>
        <v>15</v>
      </c>
      <c r="AJ313" s="641" t="n">
        <f aca="false">'d)Pers.Técnico'!AH215</f>
        <v>16</v>
      </c>
      <c r="AK313" s="641" t="n">
        <f aca="false">'d)Pers.Técnico'!AI215</f>
        <v>15</v>
      </c>
      <c r="AL313" s="641" t="n">
        <f aca="false">'d)Pers.Técnico'!AJ215</f>
        <v>15</v>
      </c>
      <c r="AM313" s="641" t="n">
        <f aca="false">'d)Pers.Técnico'!AK215</f>
        <v>15</v>
      </c>
      <c r="AN313" s="641" t="n">
        <f aca="false">'d)Pers.Técnico'!AL215</f>
        <v>16</v>
      </c>
      <c r="AO313" s="641" t="n">
        <f aca="false">'d)Pers.Técnico'!AM215</f>
        <v>15</v>
      </c>
      <c r="AP313" s="642" t="n">
        <f aca="false">'d)Pers.Técnico'!AN215</f>
        <v>15</v>
      </c>
      <c r="AQ313" s="643" t="n">
        <f aca="false">'d)Pers.Técnico'!AO215</f>
        <v>15</v>
      </c>
      <c r="AR313" s="641" t="n">
        <f aca="false">'d)Pers.Técnico'!AP215</f>
        <v>16</v>
      </c>
      <c r="AS313" s="641" t="n">
        <f aca="false">'d)Pers.Técnico'!AQ215</f>
        <v>15</v>
      </c>
      <c r="AT313" s="641" t="n">
        <f aca="false">'d)Pers.Técnico'!AR215</f>
        <v>16</v>
      </c>
      <c r="AU313" s="641" t="n">
        <f aca="false">'d)Pers.Técnico'!AS215</f>
        <v>15</v>
      </c>
      <c r="AV313" s="641" t="n">
        <f aca="false">'d)Pers.Técnico'!AT215</f>
        <v>15</v>
      </c>
      <c r="AW313" s="641" t="n">
        <f aca="false">'d)Pers.Técnico'!AU215</f>
        <v>15</v>
      </c>
      <c r="AX313" s="641" t="n">
        <f aca="false">'d)Pers.Técnico'!AV215</f>
        <v>16</v>
      </c>
      <c r="AY313" s="641" t="n">
        <f aca="false">'d)Pers.Técnico'!AW215</f>
        <v>15</v>
      </c>
      <c r="AZ313" s="641" t="n">
        <f aca="false">'d)Pers.Técnico'!AX215</f>
        <v>15</v>
      </c>
      <c r="BA313" s="644" t="n">
        <f aca="false">'d)Pers.Técnico'!AY215</f>
        <v>15</v>
      </c>
      <c r="BB313" s="645" t="n">
        <f aca="false">'d)Pers.Técnico'!AZ215</f>
        <v>16</v>
      </c>
      <c r="BC313" s="646" t="n">
        <f aca="false">'d)Pers.Técnico'!BA215</f>
        <v>15</v>
      </c>
      <c r="BD313" s="641" t="n">
        <f aca="false">'d)Pers.Técnico'!BB215</f>
        <v>16</v>
      </c>
      <c r="BE313" s="641" t="n">
        <f aca="false">'d)Pers.Técnico'!BC215</f>
        <v>15</v>
      </c>
      <c r="BF313" s="641" t="n">
        <f aca="false">'d)Pers.Técnico'!BD215</f>
        <v>13</v>
      </c>
      <c r="BG313" s="641" t="n">
        <f aca="false">'d)Pers.Técnico'!BE215</f>
        <v>15</v>
      </c>
      <c r="BH313" s="641" t="n">
        <f aca="false">'d)Pers.Técnico'!BF215</f>
        <v>16</v>
      </c>
      <c r="BI313" s="641" t="n">
        <f aca="false">'d)Pers.Técnico'!BG215</f>
        <v>15</v>
      </c>
      <c r="BJ313" s="641" t="n">
        <f aca="false">'d)Pers.Técnico'!BH215</f>
        <v>15</v>
      </c>
      <c r="BK313" s="641" t="n">
        <f aca="false">'d)Pers.Técnico'!BI215</f>
        <v>15</v>
      </c>
      <c r="BL313" s="641" t="n">
        <f aca="false">'d)Pers.Técnico'!BJ215</f>
        <v>16</v>
      </c>
      <c r="BM313" s="641" t="n">
        <f aca="false">'d)Pers.Técnico'!BK215</f>
        <v>15</v>
      </c>
      <c r="BN313" s="642" t="n">
        <f aca="false">'d)Pers.Técnico'!BL215</f>
        <v>15</v>
      </c>
    </row>
    <row r="314" customFormat="false" ht="12.75" hidden="false" customHeight="false" outlineLevel="0" collapsed="false">
      <c r="A314" s="224"/>
      <c r="B314" s="535" t="str">
        <f aca="false">+'d)Pers.Técnico'!B215</f>
        <v>AUXILIAR DE LIMPIEZA</v>
      </c>
      <c r="C314" s="556" t="str">
        <f aca="false">'d)Pers.Técnico'!C215</f>
        <v>Jornal</v>
      </c>
      <c r="D314" s="622" t="n">
        <f aca="false">SUM(G313:BN313)</f>
        <v>912</v>
      </c>
      <c r="E314" s="623" t="n">
        <f aca="false">IF('a)Plantilla'!C108&gt;0,'a)Plantilla'!D108/30,0)</f>
        <v>136.53</v>
      </c>
      <c r="F314" s="623" t="n">
        <f aca="false">SUM(G314:BN314)</f>
        <v>124515.36</v>
      </c>
      <c r="G314" s="624" t="n">
        <f aca="false">IF(TipoProgramaPersonalTecnico=1,$E314*'a)Plantilla'!$C108*Programa!D$13,IF(TipoProgramaPersonalTecnico=2,$E314*G313,$E314/Hjor*G313))</f>
        <v>2047.95</v>
      </c>
      <c r="H314" s="624" t="n">
        <f aca="false">IF(TipoProgramaPersonalTecnico=1,$E314*'a)Plantilla'!$C108*Programa!D$14,IF(TipoProgramaPersonalTecnico=2,$E314*H313,$E314/Hjor*H313))</f>
        <v>2184.48</v>
      </c>
      <c r="I314" s="624" t="n">
        <f aca="false">IF(TipoProgramaPersonalTecnico=1,$E314*'a)Plantilla'!$C108*Programa!D$15,IF(TipoProgramaPersonalTecnico=2,$E314*I313,$E314/Hjor*I313))</f>
        <v>2047.95</v>
      </c>
      <c r="J314" s="624" t="n">
        <f aca="false">IF(TipoProgramaPersonalTecnico=1,$E314*'a)Plantilla'!$C108*Programa!D$16,IF(TipoProgramaPersonalTecnico=2,$E314*J313,$E314/Hjor*J313))</f>
        <v>1911.42</v>
      </c>
      <c r="K314" s="624" t="n">
        <f aca="false">IF(TipoProgramaPersonalTecnico=1,$E314*'a)Plantilla'!$C108*Programa!D$17,IF(TipoProgramaPersonalTecnico=2,$E314*K313,$E314/Hjor*K313))</f>
        <v>2047.95</v>
      </c>
      <c r="L314" s="624" t="n">
        <f aca="false">IF(TipoProgramaPersonalTecnico=1,$E314*'a)Plantilla'!$C108*Programa!D$18,IF(TipoProgramaPersonalTecnico=2,$E314*L313,$E314/Hjor*L313))</f>
        <v>2184.48</v>
      </c>
      <c r="M314" s="624" t="n">
        <f aca="false">IF(TipoProgramaPersonalTecnico=1,$E314*'a)Plantilla'!$C108*Programa!D$19,IF(TipoProgramaPersonalTecnico=2,$E314*M313,$E314/Hjor*M313))</f>
        <v>2047.95</v>
      </c>
      <c r="N314" s="624" t="n">
        <f aca="false">IF(TipoProgramaPersonalTecnico=1,$E314*'a)Plantilla'!$C108*Programa!D$20,IF(TipoProgramaPersonalTecnico=2,$E314*N313,$E314/Hjor*N313))</f>
        <v>2047.95</v>
      </c>
      <c r="O314" s="624" t="n">
        <f aca="false">IF(TipoProgramaPersonalTecnico=1,$E314*'a)Plantilla'!$C108*Programa!D$21,IF(TipoProgramaPersonalTecnico=2,$E314*O313,$E314/Hjor*O313))</f>
        <v>2047.95</v>
      </c>
      <c r="P314" s="624" t="n">
        <f aca="false">IF(TipoProgramaPersonalTecnico=1,$E314*'a)Plantilla'!$C108*Programa!D$22,IF(TipoProgramaPersonalTecnico=2,$E314*P313,$E314/Hjor*P313))</f>
        <v>2184.48</v>
      </c>
      <c r="Q314" s="624" t="n">
        <f aca="false">IF(TipoProgramaPersonalTecnico=1,$E314*'a)Plantilla'!$C108*Programa!D$23,IF(TipoProgramaPersonalTecnico=2,$E314*Q313,$E314/Hjor*Q313))</f>
        <v>2047.95</v>
      </c>
      <c r="R314" s="625" t="n">
        <f aca="false">IF(TipoProgramaPersonalTecnico=1,$E314*'a)Plantilla'!$C108*Programa!D$24,IF(TipoProgramaPersonalTecnico=2,$E314*R313,$E314/Hjor*R313))</f>
        <v>2047.95</v>
      </c>
      <c r="S314" s="623" t="n">
        <f aca="false">IF(TipoProgramaPersonalTecnico=1,$E314*'a)Plantilla'!$C108*Programa!D$25,IF(TipoProgramaPersonalTecnico=2,$E314*S313,$E314/Hjor*S313))</f>
        <v>2047.95</v>
      </c>
      <c r="T314" s="624" t="n">
        <f aca="false">IF(TipoProgramaPersonalTecnico=1,$E314*'a)Plantilla'!$C108*Programa!D$26,IF(TipoProgramaPersonalTecnico=2,$E314*T313,$E314/Hjor*T313))</f>
        <v>2184.48</v>
      </c>
      <c r="U314" s="624" t="n">
        <f aca="false">IF(TipoProgramaPersonalTecnico=1,$E314*'a)Plantilla'!$C108*Programa!D$27,IF(TipoProgramaPersonalTecnico=2,$E314*U313,$E314/Hjor*U313))</f>
        <v>2047.95</v>
      </c>
      <c r="V314" s="624" t="n">
        <f aca="false">IF(TipoProgramaPersonalTecnico=1,$E314*'a)Plantilla'!$C108*Programa!D$28,IF(TipoProgramaPersonalTecnico=2,$E314*V313,$E314/Hjor*V313))</f>
        <v>2184.48</v>
      </c>
      <c r="W314" s="624" t="n">
        <f aca="false">IF(TipoProgramaPersonalTecnico=1,$E314*'a)Plantilla'!$C108*Programa!D$29,IF(TipoProgramaPersonalTecnico=2,$E314*W313,$E314/Hjor*W313))</f>
        <v>2047.95</v>
      </c>
      <c r="X314" s="624" t="n">
        <f aca="false">IF(TipoProgramaPersonalTecnico=1,$E314*'a)Plantilla'!$C108*Programa!D$30,IF(TipoProgramaPersonalTecnico=2,$E314*X313,$E314/Hjor*X313))</f>
        <v>2047.95</v>
      </c>
      <c r="Y314" s="624" t="n">
        <f aca="false">IF(TipoProgramaPersonalTecnico=1,$E314*'a)Plantilla'!$C108*Programa!D$31,IF(TipoProgramaPersonalTecnico=2,$E314*Y313,$E314/Hjor*Y313))</f>
        <v>2047.95</v>
      </c>
      <c r="Z314" s="624" t="n">
        <f aca="false">IF(TipoProgramaPersonalTecnico=1,$E314*'a)Plantilla'!$C108*Programa!D$32,IF(TipoProgramaPersonalTecnico=2,$E314*Z313,$E314/Hjor*Z313))</f>
        <v>2184.48</v>
      </c>
      <c r="AA314" s="624" t="n">
        <f aca="false">IF(TipoProgramaPersonalTecnico=1,$E314*'a)Plantilla'!$C108*Programa!D$33,IF(TipoProgramaPersonalTecnico=2,$E314*AA313,$E314/Hjor*AA313))</f>
        <v>2047.95</v>
      </c>
      <c r="AB314" s="624" t="n">
        <f aca="false">IF(TipoProgramaPersonalTecnico=1,$E314*'a)Plantilla'!$C108*Programa!D$34,IF(TipoProgramaPersonalTecnico=2,$E314*AB313,$E314/Hjor*AB313))</f>
        <v>2047.95</v>
      </c>
      <c r="AC314" s="624" t="n">
        <f aca="false">IF(TipoProgramaPersonalTecnico=1,$E314*'a)Plantilla'!$C108*Programa!D$35,IF(TipoProgramaPersonalTecnico=2,$E314*AC313,$E314/Hjor*AC313))</f>
        <v>2047.95</v>
      </c>
      <c r="AD314" s="625" t="n">
        <f aca="false">IF(TipoProgramaPersonalTecnico=1,$E314*'a)Plantilla'!$C108*Programa!D$36,IF(TipoProgramaPersonalTecnico=2,$E314*AD313,$E314/Hjor*AD313))</f>
        <v>2184.48</v>
      </c>
      <c r="AE314" s="623" t="n">
        <f aca="false">IF(TipoProgramaPersonalTecnico=1,$E314*'a)Plantilla'!$C108*Programa!D$37,IF(TipoProgramaPersonalTecnico=2,$E314*AE313,$E314/Hjor*AE313))</f>
        <v>2047.95</v>
      </c>
      <c r="AF314" s="624" t="n">
        <f aca="false">IF(TipoProgramaPersonalTecnico=1,$E314*'a)Plantilla'!$C108*Programa!D$38,IF(TipoProgramaPersonalTecnico=2,$E314*AF313,$E314/Hjor*AF313))</f>
        <v>2184.48</v>
      </c>
      <c r="AG314" s="624" t="n">
        <f aca="false">IF(TipoProgramaPersonalTecnico=1,$E314*'a)Plantilla'!$C108*Programa!D$39,IF(TipoProgramaPersonalTecnico=2,$E314*AG313,$E314/Hjor*AG313))</f>
        <v>2047.95</v>
      </c>
      <c r="AH314" s="624" t="n">
        <f aca="false">IF(TipoProgramaPersonalTecnico=1,$E314*'a)Plantilla'!$C108*Programa!D$40,IF(TipoProgramaPersonalTecnico=2,$E314*AH313,$E314/Hjor*AH313))</f>
        <v>1774.89</v>
      </c>
      <c r="AI314" s="624" t="n">
        <f aca="false">IF(TipoProgramaPersonalTecnico=1,$E314*'a)Plantilla'!$C108*Programa!D$41,IF(TipoProgramaPersonalTecnico=2,$E314*AI313,$E314/Hjor*AI313))</f>
        <v>2047.95</v>
      </c>
      <c r="AJ314" s="624" t="n">
        <f aca="false">IF(TipoProgramaPersonalTecnico=1,$E314*'a)Plantilla'!$C108*Programa!D$42,IF(TipoProgramaPersonalTecnico=2,$E314*AJ313,$E314/Hjor*AJ313))</f>
        <v>2184.48</v>
      </c>
      <c r="AK314" s="624" t="n">
        <f aca="false">IF(TipoProgramaPersonalTecnico=1,$E314*'a)Plantilla'!$C108*Programa!D$43,IF(TipoProgramaPersonalTecnico=2,$E314*AK313,$E314/Hjor*AK313))</f>
        <v>2047.95</v>
      </c>
      <c r="AL314" s="624" t="n">
        <f aca="false">IF(TipoProgramaPersonalTecnico=1,$E314*'a)Plantilla'!$C108*Programa!D$44,IF(TipoProgramaPersonalTecnico=2,$E314*AL313,$E314/Hjor*AL313))</f>
        <v>2047.95</v>
      </c>
      <c r="AM314" s="624" t="n">
        <f aca="false">IF(TipoProgramaPersonalTecnico=1,$E314*'a)Plantilla'!$C108*Programa!D$45,IF(TipoProgramaPersonalTecnico=2,$E314*AM313,$E314/Hjor*AM313))</f>
        <v>2047.95</v>
      </c>
      <c r="AN314" s="624" t="n">
        <f aca="false">IF(TipoProgramaPersonalTecnico=1,$E314*'a)Plantilla'!$C108*Programa!D$46,IF(TipoProgramaPersonalTecnico=2,$E314*AN313,$E314/Hjor*AN313))</f>
        <v>2184.48</v>
      </c>
      <c r="AO314" s="624" t="n">
        <f aca="false">IF(TipoProgramaPersonalTecnico=1,$E314*'a)Plantilla'!$C108*Programa!D$47,IF(TipoProgramaPersonalTecnico=2,$E314*AO313,$E314/Hjor*AO313))</f>
        <v>2047.95</v>
      </c>
      <c r="AP314" s="625" t="n">
        <f aca="false">IF(TipoProgramaPersonalTecnico=1,$E314*'a)Plantilla'!$C108*Programa!D$48,IF(TipoProgramaPersonalTecnico=2,$E314*AP313,$E314/Hjor*AP313))</f>
        <v>2047.95</v>
      </c>
      <c r="AQ314" s="623" t="n">
        <f aca="false">IF(TipoProgramaPersonalTecnico=1,$E314*'a)Plantilla'!$C108*Programa!D$49,IF(TipoProgramaPersonalTecnico=2,$E314*AQ313,$E314/Hjor*AQ313))</f>
        <v>2047.95</v>
      </c>
      <c r="AR314" s="624" t="n">
        <f aca="false">IF(TipoProgramaPersonalTecnico=1,$E314*'a)Plantilla'!$C108*Programa!D$50,IF(TipoProgramaPersonalTecnico=2,$E314*AR313,$E314/Hjor*AR313))</f>
        <v>2184.48</v>
      </c>
      <c r="AS314" s="624" t="n">
        <f aca="false">IF(TipoProgramaPersonalTecnico=1,$E314*'a)Plantilla'!$C108*Programa!D$51,IF(TipoProgramaPersonalTecnico=2,$E314*AS313,$E314/Hjor*AS313))</f>
        <v>2047.95</v>
      </c>
      <c r="AT314" s="624" t="n">
        <f aca="false">IF(TipoProgramaPersonalTecnico=1,$E314*'a)Plantilla'!$C108*Programa!D$52,IF(TipoProgramaPersonalTecnico=2,$E314*AT313,$E314/Hjor*AT313))</f>
        <v>2184.48</v>
      </c>
      <c r="AU314" s="624" t="n">
        <f aca="false">IF(TipoProgramaPersonalTecnico=1,$E314*'a)Plantilla'!$C108*Programa!D$53,IF(TipoProgramaPersonalTecnico=2,$E314*AU313,$E314/Hjor*AU313))</f>
        <v>2047.95</v>
      </c>
      <c r="AV314" s="624" t="n">
        <f aca="false">IF(TipoProgramaPersonalTecnico=1,$E314*'a)Plantilla'!$C108*Programa!D$54,IF(TipoProgramaPersonalTecnico=2,$E314*AV313,$E314/Hjor*AV313))</f>
        <v>2047.95</v>
      </c>
      <c r="AW314" s="624" t="n">
        <f aca="false">IF(TipoProgramaPersonalTecnico=1,$E314*'a)Plantilla'!$C108*Programa!D$55,IF(TipoProgramaPersonalTecnico=2,$E314*AW313,$E314/Hjor*AW313))</f>
        <v>2047.95</v>
      </c>
      <c r="AX314" s="624" t="n">
        <f aca="false">IF(TipoProgramaPersonalTecnico=1,$E314*'a)Plantilla'!$C108*Programa!D$56,IF(TipoProgramaPersonalTecnico=2,$E314*AX313,$E314/Hjor*AX313))</f>
        <v>2184.48</v>
      </c>
      <c r="AY314" s="624" t="n">
        <f aca="false">IF(TipoProgramaPersonalTecnico=1,$E314*'a)Plantilla'!$C108*Programa!D$57,IF(TipoProgramaPersonalTecnico=2,$E314*AY313,$E314/Hjor*AY313))</f>
        <v>2047.95</v>
      </c>
      <c r="AZ314" s="624" t="n">
        <f aca="false">IF(TipoProgramaPersonalTecnico=1,$E314*'a)Plantilla'!$C108*Programa!D$58,IF(TipoProgramaPersonalTecnico=2,$E314*AZ313,$E314/Hjor*AZ313))</f>
        <v>2047.95</v>
      </c>
      <c r="BA314" s="626" t="n">
        <f aca="false">IF(TipoProgramaPersonalTecnico=1,$E314*'a)Plantilla'!$C108*Programa!D$59,IF(TipoProgramaPersonalTecnico=2,$E314*BA313,$E314/Hjor*BA313))</f>
        <v>2047.95</v>
      </c>
      <c r="BB314" s="627" t="n">
        <f aca="false">IF(TipoProgramaPersonalTecnico=1,$E314*'a)Plantilla'!$C108*Programa!D$60,IF(TipoProgramaPersonalTecnico=2,$E314*BB313,$E314/Hjor*BB313))</f>
        <v>2184.48</v>
      </c>
      <c r="BC314" s="628" t="n">
        <f aca="false">IF(TipoProgramaPersonalTecnico=1,$E314*'a)Plantilla'!$C108*Programa!D$61,IF(TipoProgramaPersonalTecnico=2,$E314*BC313,$E314/Hjor*BC313))</f>
        <v>2047.95</v>
      </c>
      <c r="BD314" s="624" t="n">
        <f aca="false">IF(TipoProgramaPersonalTecnico=1,$E314*'a)Plantilla'!$C108*Programa!D$62,IF(TipoProgramaPersonalTecnico=2,$E314*BD313,$E314/Hjor*BD313))</f>
        <v>2184.48</v>
      </c>
      <c r="BE314" s="624" t="n">
        <f aca="false">IF(TipoProgramaPersonalTecnico=1,$E314*'a)Plantilla'!$C108*Programa!D$63,IF(TipoProgramaPersonalTecnico=2,$E314*BE313,$E314/Hjor*BE313))</f>
        <v>2047.95</v>
      </c>
      <c r="BF314" s="624" t="n">
        <f aca="false">IF(TipoProgramaPersonalTecnico=1,$E314*'a)Plantilla'!$C108*Programa!D$64,IF(TipoProgramaPersonalTecnico=2,$E314*BF313,$E314/Hjor*BF313))</f>
        <v>1774.89</v>
      </c>
      <c r="BG314" s="624" t="n">
        <f aca="false">IF(TipoProgramaPersonalTecnico=1,$E314*'a)Plantilla'!$C108*Programa!D$65,IF(TipoProgramaPersonalTecnico=2,$E314*BG313,$E314/Hjor*BG313))</f>
        <v>2047.95</v>
      </c>
      <c r="BH314" s="624" t="n">
        <f aca="false">IF(TipoProgramaPersonalTecnico=1,$E314*'a)Plantilla'!$C108*Programa!D$66,IF(TipoProgramaPersonalTecnico=2,$E314*BH313,$E314/Hjor*BH313))</f>
        <v>2184.48</v>
      </c>
      <c r="BI314" s="624" t="n">
        <f aca="false">IF(TipoProgramaPersonalTecnico=1,$E314*'a)Plantilla'!$C108*Programa!D$67,IF(TipoProgramaPersonalTecnico=2,$E314*BI313,$E314/Hjor*BI313))</f>
        <v>2047.95</v>
      </c>
      <c r="BJ314" s="624" t="n">
        <f aca="false">IF(TipoProgramaPersonalTecnico=1,$E314*'a)Plantilla'!$C108*Programa!D$68,IF(TipoProgramaPersonalTecnico=2,$E314*BJ313,$E314/Hjor*BJ313))</f>
        <v>2047.95</v>
      </c>
      <c r="BK314" s="624" t="n">
        <f aca="false">IF(TipoProgramaPersonalTecnico=1,$E314*'a)Plantilla'!$C108*Programa!D$69,IF(TipoProgramaPersonalTecnico=2,$E314*BK313,$E314/Hjor*BK313))</f>
        <v>2047.95</v>
      </c>
      <c r="BL314" s="624" t="n">
        <f aca="false">IF(TipoProgramaPersonalTecnico=1,$E314*'a)Plantilla'!$C108*Programa!D$70,IF(TipoProgramaPersonalTecnico=2,$E314*BL313,$E314/Hjor*BL313))</f>
        <v>2184.48</v>
      </c>
      <c r="BM314" s="624" t="n">
        <f aca="false">IF(TipoProgramaPersonalTecnico=1,$E314*'a)Plantilla'!$C108*Programa!D$71,IF(TipoProgramaPersonalTecnico=2,$E314*BM313,$E314/Hjor*BM313))</f>
        <v>2047.95</v>
      </c>
      <c r="BN314" s="625" t="n">
        <f aca="false">IF(TipoProgramaPersonalTecnico=1,$E314*'a)Plantilla'!$C108*Programa!D$72,IF(TipoProgramaPersonalTecnico=2,$E314*BN313,$E314/Hjor*BN313))</f>
        <v>2047.95</v>
      </c>
    </row>
    <row r="315" customFormat="false" ht="8.25" hidden="false" customHeight="true" outlineLevel="0" collapsed="false">
      <c r="A315" s="224"/>
      <c r="B315" s="630"/>
      <c r="C315" s="556"/>
      <c r="D315" s="629"/>
      <c r="E315" s="630"/>
      <c r="F315" s="630"/>
      <c r="G315" s="631" t="s">
        <v>182</v>
      </c>
      <c r="H315" s="631" t="s">
        <v>182</v>
      </c>
      <c r="I315" s="631" t="s">
        <v>182</v>
      </c>
      <c r="J315" s="631" t="s">
        <v>182</v>
      </c>
      <c r="K315" s="631" t="s">
        <v>182</v>
      </c>
      <c r="L315" s="631" t="s">
        <v>182</v>
      </c>
      <c r="M315" s="631" t="s">
        <v>182</v>
      </c>
      <c r="N315" s="631" t="s">
        <v>182</v>
      </c>
      <c r="O315" s="631" t="s">
        <v>182</v>
      </c>
      <c r="P315" s="631" t="s">
        <v>182</v>
      </c>
      <c r="Q315" s="631" t="s">
        <v>182</v>
      </c>
      <c r="R315" s="632" t="s">
        <v>182</v>
      </c>
      <c r="S315" s="633" t="s">
        <v>182</v>
      </c>
      <c r="T315" s="631" t="s">
        <v>182</v>
      </c>
      <c r="U315" s="631" t="s">
        <v>182</v>
      </c>
      <c r="V315" s="631" t="s">
        <v>182</v>
      </c>
      <c r="W315" s="631" t="s">
        <v>182</v>
      </c>
      <c r="X315" s="631" t="s">
        <v>182</v>
      </c>
      <c r="Y315" s="631" t="s">
        <v>182</v>
      </c>
      <c r="Z315" s="631" t="s">
        <v>182</v>
      </c>
      <c r="AA315" s="631" t="s">
        <v>182</v>
      </c>
      <c r="AB315" s="631" t="s">
        <v>182</v>
      </c>
      <c r="AC315" s="631" t="s">
        <v>182</v>
      </c>
      <c r="AD315" s="631" t="s">
        <v>182</v>
      </c>
      <c r="AE315" s="631" t="s">
        <v>182</v>
      </c>
      <c r="AF315" s="631" t="s">
        <v>182</v>
      </c>
      <c r="AG315" s="631" t="s">
        <v>182</v>
      </c>
      <c r="AH315" s="631" t="s">
        <v>182</v>
      </c>
      <c r="AI315" s="631" t="s">
        <v>182</v>
      </c>
      <c r="AJ315" s="631" t="s">
        <v>182</v>
      </c>
      <c r="AK315" s="631" t="s">
        <v>182</v>
      </c>
      <c r="AL315" s="631" t="s">
        <v>182</v>
      </c>
      <c r="AM315" s="631" t="s">
        <v>182</v>
      </c>
      <c r="AN315" s="631" t="s">
        <v>182</v>
      </c>
      <c r="AO315" s="631" t="s">
        <v>182</v>
      </c>
      <c r="AP315" s="631" t="s">
        <v>182</v>
      </c>
      <c r="AQ315" s="631" t="s">
        <v>182</v>
      </c>
      <c r="AR315" s="631" t="s">
        <v>182</v>
      </c>
      <c r="AS315" s="631" t="s">
        <v>182</v>
      </c>
      <c r="AT315" s="631" t="s">
        <v>182</v>
      </c>
      <c r="AU315" s="631" t="s">
        <v>182</v>
      </c>
      <c r="AV315" s="631" t="s">
        <v>182</v>
      </c>
      <c r="AW315" s="631" t="s">
        <v>182</v>
      </c>
      <c r="AX315" s="631" t="s">
        <v>182</v>
      </c>
      <c r="AY315" s="631" t="s">
        <v>182</v>
      </c>
      <c r="AZ315" s="631" t="s">
        <v>182</v>
      </c>
      <c r="BA315" s="631" t="s">
        <v>182</v>
      </c>
      <c r="BB315" s="631" t="s">
        <v>182</v>
      </c>
      <c r="BC315" s="631" t="s">
        <v>182</v>
      </c>
      <c r="BD315" s="631" t="s">
        <v>182</v>
      </c>
      <c r="BE315" s="631" t="s">
        <v>182</v>
      </c>
      <c r="BF315" s="631" t="s">
        <v>182</v>
      </c>
      <c r="BG315" s="631" t="s">
        <v>182</v>
      </c>
      <c r="BH315" s="631" t="s">
        <v>182</v>
      </c>
      <c r="BI315" s="631" t="s">
        <v>182</v>
      </c>
      <c r="BJ315" s="631" t="s">
        <v>182</v>
      </c>
      <c r="BK315" s="631" t="s">
        <v>182</v>
      </c>
      <c r="BL315" s="631" t="s">
        <v>182</v>
      </c>
      <c r="BM315" s="631" t="s">
        <v>182</v>
      </c>
      <c r="BN315" s="632" t="s">
        <v>182</v>
      </c>
    </row>
    <row r="316" customFormat="false" ht="12.75" hidden="false" customHeight="false" outlineLevel="0" collapsed="false">
      <c r="A316" s="224"/>
      <c r="B316" s="630"/>
      <c r="C316" s="556"/>
      <c r="D316" s="629"/>
      <c r="E316" s="630"/>
      <c r="F316" s="630"/>
      <c r="G316" s="641" t="n">
        <f aca="false">'d)Pers.Técnico'!E217</f>
        <v>15</v>
      </c>
      <c r="H316" s="644" t="n">
        <f aca="false">'d)Pers.Técnico'!F217</f>
        <v>16</v>
      </c>
      <c r="I316" s="644" t="n">
        <f aca="false">'d)Pers.Técnico'!G217</f>
        <v>15</v>
      </c>
      <c r="J316" s="644" t="n">
        <f aca="false">'d)Pers.Técnico'!H217</f>
        <v>14</v>
      </c>
      <c r="K316" s="644" t="n">
        <f aca="false">'d)Pers.Técnico'!I217</f>
        <v>15</v>
      </c>
      <c r="L316" s="644" t="n">
        <f aca="false">'d)Pers.Técnico'!J217</f>
        <v>16</v>
      </c>
      <c r="M316" s="644" t="n">
        <f aca="false">'d)Pers.Técnico'!K217</f>
        <v>15</v>
      </c>
      <c r="N316" s="644" t="n">
        <f aca="false">'d)Pers.Técnico'!L217</f>
        <v>15</v>
      </c>
      <c r="O316" s="644" t="n">
        <f aca="false">'d)Pers.Técnico'!M217</f>
        <v>15</v>
      </c>
      <c r="P316" s="644" t="n">
        <f aca="false">'d)Pers.Técnico'!N217</f>
        <v>16</v>
      </c>
      <c r="Q316" s="644" t="n">
        <f aca="false">'d)Pers.Técnico'!O217</f>
        <v>15</v>
      </c>
      <c r="R316" s="647" t="n">
        <f aca="false">'d)Pers.Técnico'!P217</f>
        <v>15</v>
      </c>
      <c r="S316" s="648" t="n">
        <f aca="false">'d)Pers.Técnico'!Q217</f>
        <v>15</v>
      </c>
      <c r="T316" s="644" t="n">
        <f aca="false">'d)Pers.Técnico'!R217</f>
        <v>16</v>
      </c>
      <c r="U316" s="644" t="n">
        <f aca="false">'d)Pers.Técnico'!S217</f>
        <v>15</v>
      </c>
      <c r="V316" s="644" t="n">
        <f aca="false">'d)Pers.Técnico'!T217</f>
        <v>16</v>
      </c>
      <c r="W316" s="644" t="n">
        <f aca="false">'d)Pers.Técnico'!U217</f>
        <v>15</v>
      </c>
      <c r="X316" s="644" t="n">
        <f aca="false">'d)Pers.Técnico'!V217</f>
        <v>15</v>
      </c>
      <c r="Y316" s="644" t="n">
        <f aca="false">'d)Pers.Técnico'!W217</f>
        <v>15</v>
      </c>
      <c r="Z316" s="644" t="n">
        <f aca="false">'d)Pers.Técnico'!X217</f>
        <v>16</v>
      </c>
      <c r="AA316" s="644" t="n">
        <f aca="false">'d)Pers.Técnico'!Y217</f>
        <v>15</v>
      </c>
      <c r="AB316" s="644" t="n">
        <f aca="false">'d)Pers.Técnico'!Z217</f>
        <v>15</v>
      </c>
      <c r="AC316" s="644" t="n">
        <f aca="false">'d)Pers.Técnico'!AA217</f>
        <v>15</v>
      </c>
      <c r="AD316" s="647" t="n">
        <f aca="false">'d)Pers.Técnico'!AB217</f>
        <v>16</v>
      </c>
      <c r="AE316" s="648" t="n">
        <f aca="false">'d)Pers.Técnico'!AC217</f>
        <v>15</v>
      </c>
      <c r="AF316" s="644" t="n">
        <f aca="false">'d)Pers.Técnico'!AD217</f>
        <v>16</v>
      </c>
      <c r="AG316" s="644" t="n">
        <f aca="false">'d)Pers.Técnico'!AE217</f>
        <v>15</v>
      </c>
      <c r="AH316" s="644" t="n">
        <f aca="false">'d)Pers.Técnico'!AF217</f>
        <v>13</v>
      </c>
      <c r="AI316" s="644" t="n">
        <f aca="false">'d)Pers.Técnico'!AG217</f>
        <v>15</v>
      </c>
      <c r="AJ316" s="644" t="n">
        <f aca="false">'d)Pers.Técnico'!AH217</f>
        <v>16</v>
      </c>
      <c r="AK316" s="644" t="n">
        <f aca="false">'d)Pers.Técnico'!AI217</f>
        <v>15</v>
      </c>
      <c r="AL316" s="644" t="n">
        <f aca="false">'d)Pers.Técnico'!AJ217</f>
        <v>15</v>
      </c>
      <c r="AM316" s="644" t="n">
        <f aca="false">'d)Pers.Técnico'!AK217</f>
        <v>15</v>
      </c>
      <c r="AN316" s="644" t="n">
        <f aca="false">'d)Pers.Técnico'!AL217</f>
        <v>16</v>
      </c>
      <c r="AO316" s="644" t="n">
        <f aca="false">'d)Pers.Técnico'!AM217</f>
        <v>15</v>
      </c>
      <c r="AP316" s="647" t="n">
        <f aca="false">'d)Pers.Técnico'!AN217</f>
        <v>15</v>
      </c>
      <c r="AQ316" s="648" t="n">
        <f aca="false">'d)Pers.Técnico'!AO217</f>
        <v>15</v>
      </c>
      <c r="AR316" s="644" t="n">
        <f aca="false">'d)Pers.Técnico'!AP217</f>
        <v>16</v>
      </c>
      <c r="AS316" s="644" t="n">
        <f aca="false">'d)Pers.Técnico'!AQ217</f>
        <v>15</v>
      </c>
      <c r="AT316" s="644" t="n">
        <f aca="false">'d)Pers.Técnico'!AR217</f>
        <v>16</v>
      </c>
      <c r="AU316" s="644" t="n">
        <f aca="false">'d)Pers.Técnico'!AS217</f>
        <v>15</v>
      </c>
      <c r="AV316" s="644" t="n">
        <f aca="false">'d)Pers.Técnico'!AT217</f>
        <v>15</v>
      </c>
      <c r="AW316" s="644" t="n">
        <f aca="false">'d)Pers.Técnico'!AU217</f>
        <v>15</v>
      </c>
      <c r="AX316" s="644" t="n">
        <f aca="false">'d)Pers.Técnico'!AV217</f>
        <v>16</v>
      </c>
      <c r="AY316" s="644" t="n">
        <f aca="false">'d)Pers.Técnico'!AW217</f>
        <v>15</v>
      </c>
      <c r="AZ316" s="644" t="n">
        <f aca="false">'d)Pers.Técnico'!AX217</f>
        <v>15</v>
      </c>
      <c r="BA316" s="644" t="n">
        <f aca="false">'d)Pers.Técnico'!AY217</f>
        <v>15</v>
      </c>
      <c r="BB316" s="649" t="n">
        <f aca="false">'d)Pers.Técnico'!AZ217</f>
        <v>16</v>
      </c>
      <c r="BC316" s="689" t="n">
        <f aca="false">'d)Pers.Técnico'!BA217</f>
        <v>15</v>
      </c>
      <c r="BD316" s="644" t="n">
        <f aca="false">'d)Pers.Técnico'!BB217</f>
        <v>16</v>
      </c>
      <c r="BE316" s="649" t="n">
        <f aca="false">'d)Pers.Técnico'!BC217</f>
        <v>15</v>
      </c>
      <c r="BF316" s="649" t="n">
        <f aca="false">'d)Pers.Técnico'!BD217</f>
        <v>13</v>
      </c>
      <c r="BG316" s="649" t="n">
        <f aca="false">'d)Pers.Técnico'!BE217</f>
        <v>15</v>
      </c>
      <c r="BH316" s="649" t="n">
        <f aca="false">'d)Pers.Técnico'!BF217</f>
        <v>16</v>
      </c>
      <c r="BI316" s="649" t="n">
        <f aca="false">'d)Pers.Técnico'!BG217</f>
        <v>15</v>
      </c>
      <c r="BJ316" s="649" t="n">
        <f aca="false">'d)Pers.Técnico'!BH217</f>
        <v>15</v>
      </c>
      <c r="BK316" s="649" t="n">
        <f aca="false">'d)Pers.Técnico'!BI217</f>
        <v>15</v>
      </c>
      <c r="BL316" s="649" t="n">
        <f aca="false">'d)Pers.Técnico'!BJ217</f>
        <v>16</v>
      </c>
      <c r="BM316" s="649" t="n">
        <f aca="false">'d)Pers.Técnico'!BK217</f>
        <v>15</v>
      </c>
      <c r="BN316" s="647" t="n">
        <f aca="false">'d)Pers.Técnico'!BL217</f>
        <v>15</v>
      </c>
    </row>
    <row r="317" customFormat="false" ht="12.75" hidden="false" customHeight="false" outlineLevel="0" collapsed="false">
      <c r="A317" s="224"/>
      <c r="B317" s="535" t="str">
        <f aca="false">+'d)Pers.Técnico'!B217</f>
        <v>ADMINISTRATIVO1</v>
      </c>
      <c r="C317" s="556" t="str">
        <f aca="false">'d)Pers.Técnico'!C217</f>
        <v>Jornal</v>
      </c>
      <c r="D317" s="622" t="n">
        <f aca="false">SUM(G316:BN316)</f>
        <v>912</v>
      </c>
      <c r="E317" s="623" t="n">
        <f aca="false">IF('a)Plantilla'!C109&gt;0,'a)Plantilla'!D109/30,0)</f>
        <v>166.67</v>
      </c>
      <c r="F317" s="623" t="n">
        <f aca="false">SUM(G317:BN317)</f>
        <v>152003.04</v>
      </c>
      <c r="G317" s="624" t="n">
        <f aca="false">IF(TipoProgramaPersonalTecnico=1,$E317*'a)Plantilla'!$C109*Programa!D$13,IF(TipoProgramaPersonalTecnico=2,$E317*G316,$E317/Hjor*G316))</f>
        <v>2500.05</v>
      </c>
      <c r="H317" s="624" t="n">
        <f aca="false">IF(TipoProgramaPersonalTecnico=1,$E317*'a)Plantilla'!$C109*Programa!D$14,IF(TipoProgramaPersonalTecnico=2,$E317*H316,$E317/Hjor*H316))</f>
        <v>2666.72</v>
      </c>
      <c r="I317" s="624" t="n">
        <f aca="false">IF(TipoProgramaPersonalTecnico=1,$E317*'a)Plantilla'!$C109*Programa!D$15,IF(TipoProgramaPersonalTecnico=2,$E317*I316,$E317/Hjor*I316))</f>
        <v>2500.05</v>
      </c>
      <c r="J317" s="624" t="n">
        <f aca="false">IF(TipoProgramaPersonalTecnico=1,$E317*'a)Plantilla'!$C109*Programa!D$16,IF(TipoProgramaPersonalTecnico=2,$E317*J316,$E317/Hjor*J316))</f>
        <v>2333.38</v>
      </c>
      <c r="K317" s="624" t="n">
        <f aca="false">IF(TipoProgramaPersonalTecnico=1,$E317*'a)Plantilla'!$C109*Programa!D$17,IF(TipoProgramaPersonalTecnico=2,$E317*K316,$E317/Hjor*K316))</f>
        <v>2500.05</v>
      </c>
      <c r="L317" s="624" t="n">
        <f aca="false">IF(TipoProgramaPersonalTecnico=1,$E317*'a)Plantilla'!$C109*Programa!D$18,IF(TipoProgramaPersonalTecnico=2,$E317*L316,$E317/Hjor*L316))</f>
        <v>2666.72</v>
      </c>
      <c r="M317" s="624" t="n">
        <f aca="false">IF(TipoProgramaPersonalTecnico=1,$E317*'a)Plantilla'!$C109*Programa!D$19,IF(TipoProgramaPersonalTecnico=2,$E317*M316,$E317/Hjor*M316))</f>
        <v>2500.05</v>
      </c>
      <c r="N317" s="624" t="n">
        <f aca="false">IF(TipoProgramaPersonalTecnico=1,$E317*'a)Plantilla'!$C109*Programa!D$20,IF(TipoProgramaPersonalTecnico=2,$E317*N316,$E317/Hjor*N316))</f>
        <v>2500.05</v>
      </c>
      <c r="O317" s="624" t="n">
        <f aca="false">IF(TipoProgramaPersonalTecnico=1,$E317*'a)Plantilla'!$C109*Programa!D$21,IF(TipoProgramaPersonalTecnico=2,$E317*O316,$E317/Hjor*O316))</f>
        <v>2500.05</v>
      </c>
      <c r="P317" s="624" t="n">
        <f aca="false">IF(TipoProgramaPersonalTecnico=1,$E317*'a)Plantilla'!$C109*Programa!D$22,IF(TipoProgramaPersonalTecnico=2,$E317*P316,$E317/Hjor*P316))</f>
        <v>2666.72</v>
      </c>
      <c r="Q317" s="624" t="n">
        <f aca="false">IF(TipoProgramaPersonalTecnico=1,$E317*'a)Plantilla'!$C109*Programa!D$23,IF(TipoProgramaPersonalTecnico=2,$E317*Q316,$E317/Hjor*Q316))</f>
        <v>2500.05</v>
      </c>
      <c r="R317" s="625" t="n">
        <f aca="false">IF(TipoProgramaPersonalTecnico=1,$E317*'a)Plantilla'!$C109*Programa!D$24,IF(TipoProgramaPersonalTecnico=2,$E317*R316,$E317/Hjor*R316))</f>
        <v>2500.05</v>
      </c>
      <c r="S317" s="623" t="n">
        <f aca="false">IF(TipoProgramaPersonalTecnico=1,$E317*'a)Plantilla'!$C109*Programa!D$25,IF(TipoProgramaPersonalTecnico=2,$E317*S316,$E317/Hjor*S316))</f>
        <v>2500.05</v>
      </c>
      <c r="T317" s="624" t="n">
        <f aca="false">IF(TipoProgramaPersonalTecnico=1,$E317*'a)Plantilla'!$C109*Programa!D$26,IF(TipoProgramaPersonalTecnico=2,$E317*T316,$E317/Hjor*T316))</f>
        <v>2666.72</v>
      </c>
      <c r="U317" s="624" t="n">
        <f aca="false">IF(TipoProgramaPersonalTecnico=1,$E317*'a)Plantilla'!$C109*Programa!D$27,IF(TipoProgramaPersonalTecnico=2,$E317*U316,$E317/Hjor*U316))</f>
        <v>2500.05</v>
      </c>
      <c r="V317" s="624" t="n">
        <f aca="false">IF(TipoProgramaPersonalTecnico=1,$E317*'a)Plantilla'!$C109*Programa!D$28,IF(TipoProgramaPersonalTecnico=2,$E317*V316,$E317/Hjor*V316))</f>
        <v>2666.72</v>
      </c>
      <c r="W317" s="624" t="n">
        <f aca="false">IF(TipoProgramaPersonalTecnico=1,$E317*'a)Plantilla'!$C109*Programa!D$29,IF(TipoProgramaPersonalTecnico=2,$E317*W316,$E317/Hjor*W316))</f>
        <v>2500.05</v>
      </c>
      <c r="X317" s="624" t="n">
        <f aca="false">IF(TipoProgramaPersonalTecnico=1,$E317*'a)Plantilla'!$C109*Programa!D$30,IF(TipoProgramaPersonalTecnico=2,$E317*X316,$E317/Hjor*X316))</f>
        <v>2500.05</v>
      </c>
      <c r="Y317" s="624" t="n">
        <f aca="false">IF(TipoProgramaPersonalTecnico=1,$E317*'a)Plantilla'!$C109*Programa!D$31,IF(TipoProgramaPersonalTecnico=2,$E317*Y316,$E317/Hjor*Y316))</f>
        <v>2500.05</v>
      </c>
      <c r="Z317" s="624" t="n">
        <f aca="false">IF(TipoProgramaPersonalTecnico=1,$E317*'a)Plantilla'!$C109*Programa!D$32,IF(TipoProgramaPersonalTecnico=2,$E317*Z316,$E317/Hjor*Z316))</f>
        <v>2666.72</v>
      </c>
      <c r="AA317" s="624" t="n">
        <f aca="false">IF(TipoProgramaPersonalTecnico=1,$E317*'a)Plantilla'!$C109*Programa!D$33,IF(TipoProgramaPersonalTecnico=2,$E317*AA316,$E317/Hjor*AA316))</f>
        <v>2500.05</v>
      </c>
      <c r="AB317" s="624" t="n">
        <f aca="false">IF(TipoProgramaPersonalTecnico=1,$E317*'a)Plantilla'!$C109*Programa!D$34,IF(TipoProgramaPersonalTecnico=2,$E317*AB316,$E317/Hjor*AB316))</f>
        <v>2500.05</v>
      </c>
      <c r="AC317" s="624" t="n">
        <f aca="false">IF(TipoProgramaPersonalTecnico=1,$E317*'a)Plantilla'!$C109*Programa!D$35,IF(TipoProgramaPersonalTecnico=2,$E317*AC316,$E317/Hjor*AC316))</f>
        <v>2500.05</v>
      </c>
      <c r="AD317" s="625" t="n">
        <f aca="false">IF(TipoProgramaPersonalTecnico=1,$E317*'a)Plantilla'!$C109*Programa!D$36,IF(TipoProgramaPersonalTecnico=2,$E317*AD316,$E317/Hjor*AD316))</f>
        <v>2666.72</v>
      </c>
      <c r="AE317" s="623" t="n">
        <f aca="false">IF(TipoProgramaPersonalTecnico=1,$E317*'a)Plantilla'!$C109*Programa!D$37,IF(TipoProgramaPersonalTecnico=2,$E317*AE316,$E317/Hjor*AE316))</f>
        <v>2500.05</v>
      </c>
      <c r="AF317" s="624" t="n">
        <f aca="false">IF(TipoProgramaPersonalTecnico=1,$E317*'a)Plantilla'!$C109*Programa!D$38,IF(TipoProgramaPersonalTecnico=2,$E317*AF316,$E317/Hjor*AF316))</f>
        <v>2666.72</v>
      </c>
      <c r="AG317" s="624" t="n">
        <f aca="false">IF(TipoProgramaPersonalTecnico=1,$E317*'a)Plantilla'!$C109*Programa!D$39,IF(TipoProgramaPersonalTecnico=2,$E317*AG316,$E317/Hjor*AG316))</f>
        <v>2500.05</v>
      </c>
      <c r="AH317" s="624" t="n">
        <f aca="false">IF(TipoProgramaPersonalTecnico=1,$E317*'a)Plantilla'!$C109*Programa!D$40,IF(TipoProgramaPersonalTecnico=2,$E317*AH316,$E317/Hjor*AH316))</f>
        <v>2166.71</v>
      </c>
      <c r="AI317" s="624" t="n">
        <f aca="false">IF(TipoProgramaPersonalTecnico=1,$E317*'a)Plantilla'!$C109*Programa!D$41,IF(TipoProgramaPersonalTecnico=2,$E317*AI316,$E317/Hjor*AI316))</f>
        <v>2500.05</v>
      </c>
      <c r="AJ317" s="624" t="n">
        <f aca="false">IF(TipoProgramaPersonalTecnico=1,$E317*'a)Plantilla'!$C109*Programa!D$42,IF(TipoProgramaPersonalTecnico=2,$E317*AJ316,$E317/Hjor*AJ316))</f>
        <v>2666.72</v>
      </c>
      <c r="AK317" s="624" t="n">
        <f aca="false">IF(TipoProgramaPersonalTecnico=1,$E317*'a)Plantilla'!$C109*Programa!D$43,IF(TipoProgramaPersonalTecnico=2,$E317*AK316,$E317/Hjor*AK316))</f>
        <v>2500.05</v>
      </c>
      <c r="AL317" s="624" t="n">
        <f aca="false">IF(TipoProgramaPersonalTecnico=1,$E317*'a)Plantilla'!$C109*Programa!D$44,IF(TipoProgramaPersonalTecnico=2,$E317*AL316,$E317/Hjor*AL316))</f>
        <v>2500.05</v>
      </c>
      <c r="AM317" s="624" t="n">
        <f aca="false">IF(TipoProgramaPersonalTecnico=1,$E317*'a)Plantilla'!$C109*Programa!D$45,IF(TipoProgramaPersonalTecnico=2,$E317*AM316,$E317/Hjor*AM316))</f>
        <v>2500.05</v>
      </c>
      <c r="AN317" s="624" t="n">
        <f aca="false">IF(TipoProgramaPersonalTecnico=1,$E317*'a)Plantilla'!$C109*Programa!D$46,IF(TipoProgramaPersonalTecnico=2,$E317*AN316,$E317/Hjor*AN316))</f>
        <v>2666.72</v>
      </c>
      <c r="AO317" s="624" t="n">
        <f aca="false">IF(TipoProgramaPersonalTecnico=1,$E317*'a)Plantilla'!$C109*Programa!D$47,IF(TipoProgramaPersonalTecnico=2,$E317*AO316,$E317/Hjor*AO316))</f>
        <v>2500.05</v>
      </c>
      <c r="AP317" s="625" t="n">
        <f aca="false">IF(TipoProgramaPersonalTecnico=1,$E317*'a)Plantilla'!$C109*Programa!D$48,IF(TipoProgramaPersonalTecnico=2,$E317*AP316,$E317/Hjor*AP316))</f>
        <v>2500.05</v>
      </c>
      <c r="AQ317" s="623" t="n">
        <f aca="false">IF(TipoProgramaPersonalTecnico=1,$E317*'a)Plantilla'!$C109*Programa!D$49,IF(TipoProgramaPersonalTecnico=2,$E317*AQ316,$E317/Hjor*AQ316))</f>
        <v>2500.05</v>
      </c>
      <c r="AR317" s="624" t="n">
        <f aca="false">IF(TipoProgramaPersonalTecnico=1,$E317*'a)Plantilla'!$C109*Programa!D$50,IF(TipoProgramaPersonalTecnico=2,$E317*AR316,$E317/Hjor*AR316))</f>
        <v>2666.72</v>
      </c>
      <c r="AS317" s="624" t="n">
        <f aca="false">IF(TipoProgramaPersonalTecnico=1,$E317*'a)Plantilla'!$C109*Programa!D$51,IF(TipoProgramaPersonalTecnico=2,$E317*AS316,$E317/Hjor*AS316))</f>
        <v>2500.05</v>
      </c>
      <c r="AT317" s="624" t="n">
        <f aca="false">IF(TipoProgramaPersonalTecnico=1,$E317*'a)Plantilla'!$C109*Programa!D$52,IF(TipoProgramaPersonalTecnico=2,$E317*AT316,$E317/Hjor*AT316))</f>
        <v>2666.72</v>
      </c>
      <c r="AU317" s="624" t="n">
        <f aca="false">IF(TipoProgramaPersonalTecnico=1,$E317*'a)Plantilla'!$C109*Programa!D$53,IF(TipoProgramaPersonalTecnico=2,$E317*AU316,$E317/Hjor*AU316))</f>
        <v>2500.05</v>
      </c>
      <c r="AV317" s="624" t="n">
        <f aca="false">IF(TipoProgramaPersonalTecnico=1,$E317*'a)Plantilla'!$C109*Programa!D$54,IF(TipoProgramaPersonalTecnico=2,$E317*AV316,$E317/Hjor*AV316))</f>
        <v>2500.05</v>
      </c>
      <c r="AW317" s="624" t="n">
        <f aca="false">IF(TipoProgramaPersonalTecnico=1,$E317*'a)Plantilla'!$C109*Programa!D$55,IF(TipoProgramaPersonalTecnico=2,$E317*AW316,$E317/Hjor*AW316))</f>
        <v>2500.05</v>
      </c>
      <c r="AX317" s="624" t="n">
        <f aca="false">IF(TipoProgramaPersonalTecnico=1,$E317*'a)Plantilla'!$C109*Programa!D$56,IF(TipoProgramaPersonalTecnico=2,$E317*AX316,$E317/Hjor*AX316))</f>
        <v>2666.72</v>
      </c>
      <c r="AY317" s="624" t="n">
        <f aca="false">IF(TipoProgramaPersonalTecnico=1,$E317*'a)Plantilla'!$C109*Programa!D$57,IF(TipoProgramaPersonalTecnico=2,$E317*AY316,$E317/Hjor*AY316))</f>
        <v>2500.05</v>
      </c>
      <c r="AZ317" s="624" t="n">
        <f aca="false">IF(TipoProgramaPersonalTecnico=1,$E317*'a)Plantilla'!$C109*Programa!D$58,IF(TipoProgramaPersonalTecnico=2,$E317*AZ316,$E317/Hjor*AZ316))</f>
        <v>2500.05</v>
      </c>
      <c r="BA317" s="626" t="n">
        <f aca="false">IF(TipoProgramaPersonalTecnico=1,$E317*'a)Plantilla'!$C109*Programa!D$59,IF(TipoProgramaPersonalTecnico=2,$E317*BA316,$E317/Hjor*BA316))</f>
        <v>2500.05</v>
      </c>
      <c r="BB317" s="627" t="n">
        <f aca="false">IF(TipoProgramaPersonalTecnico=1,$E317*'a)Plantilla'!$C109*Programa!D$60,IF(TipoProgramaPersonalTecnico=2,$E317*BB316,$E317/Hjor*BB316))</f>
        <v>2666.72</v>
      </c>
      <c r="BC317" s="628" t="n">
        <f aca="false">IF(TipoProgramaPersonalTecnico=1,$E317*'a)Plantilla'!$C109*Programa!D$61,IF(TipoProgramaPersonalTecnico=2,$E317*BC316,$E317/Hjor*BC316))</f>
        <v>2500.05</v>
      </c>
      <c r="BD317" s="624" t="n">
        <f aca="false">IF(TipoProgramaPersonalTecnico=1,$E317*'a)Plantilla'!$C109*Programa!D$62,IF(TipoProgramaPersonalTecnico=2,$E317*BD316,$E317/Hjor*BD316))</f>
        <v>2666.72</v>
      </c>
      <c r="BE317" s="624" t="n">
        <f aca="false">IF(TipoProgramaPersonalTecnico=1,$E317*'a)Plantilla'!$C109*Programa!D$63,IF(TipoProgramaPersonalTecnico=2,$E317*BE316,$E317/Hjor*BE316))</f>
        <v>2500.05</v>
      </c>
      <c r="BF317" s="624" t="n">
        <f aca="false">IF(TipoProgramaPersonalTecnico=1,$E317*'a)Plantilla'!$C109*Programa!D$64,IF(TipoProgramaPersonalTecnico=2,$E317*BF316,$E317/Hjor*BF316))</f>
        <v>2166.71</v>
      </c>
      <c r="BG317" s="624" t="n">
        <f aca="false">IF(TipoProgramaPersonalTecnico=1,$E317*'a)Plantilla'!$C109*Programa!D$65,IF(TipoProgramaPersonalTecnico=2,$E317*BG316,$E317/Hjor*BG316))</f>
        <v>2500.05</v>
      </c>
      <c r="BH317" s="624" t="n">
        <f aca="false">IF(TipoProgramaPersonalTecnico=1,$E317*'a)Plantilla'!$C109*Programa!D$66,IF(TipoProgramaPersonalTecnico=2,$E317*BH316,$E317/Hjor*BH316))</f>
        <v>2666.72</v>
      </c>
      <c r="BI317" s="624" t="n">
        <f aca="false">IF(TipoProgramaPersonalTecnico=1,$E317*'a)Plantilla'!$C109*Programa!D$67,IF(TipoProgramaPersonalTecnico=2,$E317*BI316,$E317/Hjor*BI316))</f>
        <v>2500.05</v>
      </c>
      <c r="BJ317" s="624" t="n">
        <f aca="false">IF(TipoProgramaPersonalTecnico=1,$E317*'a)Plantilla'!$C109*Programa!D$68,IF(TipoProgramaPersonalTecnico=2,$E317*BJ316,$E317/Hjor*BJ316))</f>
        <v>2500.05</v>
      </c>
      <c r="BK317" s="624" t="n">
        <f aca="false">IF(TipoProgramaPersonalTecnico=1,$E317*'a)Plantilla'!$C109*Programa!D$69,IF(TipoProgramaPersonalTecnico=2,$E317*BK316,$E317/Hjor*BK316))</f>
        <v>2500.05</v>
      </c>
      <c r="BL317" s="624" t="n">
        <f aca="false">IF(TipoProgramaPersonalTecnico=1,$E317*'a)Plantilla'!$C109*Programa!D$70,IF(TipoProgramaPersonalTecnico=2,$E317*BL316,$E317/Hjor*BL316))</f>
        <v>2666.72</v>
      </c>
      <c r="BM317" s="624" t="n">
        <f aca="false">IF(TipoProgramaPersonalTecnico=1,$E317*'a)Plantilla'!$C109*Programa!D$71,IF(TipoProgramaPersonalTecnico=2,$E317*BM316,$E317/Hjor*BM316))</f>
        <v>2500.05</v>
      </c>
      <c r="BN317" s="625" t="n">
        <f aca="false">IF(TipoProgramaPersonalTecnico=1,$E317*'a)Plantilla'!$C109*Programa!D$72,IF(TipoProgramaPersonalTecnico=2,$E317*BN316,$E317/Hjor*BN316))</f>
        <v>2500.05</v>
      </c>
    </row>
    <row r="318" customFormat="false" ht="7.5" hidden="false" customHeight="true" outlineLevel="0" collapsed="false">
      <c r="A318" s="224"/>
      <c r="B318" s="630"/>
      <c r="C318" s="556"/>
      <c r="D318" s="629"/>
      <c r="E318" s="630"/>
      <c r="F318" s="630"/>
      <c r="G318" s="631" t="s">
        <v>182</v>
      </c>
      <c r="H318" s="631" t="s">
        <v>182</v>
      </c>
      <c r="I318" s="631" t="s">
        <v>182</v>
      </c>
      <c r="J318" s="631" t="s">
        <v>182</v>
      </c>
      <c r="K318" s="631" t="s">
        <v>182</v>
      </c>
      <c r="L318" s="631" t="s">
        <v>182</v>
      </c>
      <c r="M318" s="631" t="s">
        <v>182</v>
      </c>
      <c r="N318" s="631" t="s">
        <v>182</v>
      </c>
      <c r="O318" s="631" t="s">
        <v>182</v>
      </c>
      <c r="P318" s="631" t="s">
        <v>182</v>
      </c>
      <c r="Q318" s="631" t="s">
        <v>182</v>
      </c>
      <c r="R318" s="632" t="s">
        <v>182</v>
      </c>
      <c r="S318" s="633" t="s">
        <v>182</v>
      </c>
      <c r="T318" s="631" t="s">
        <v>182</v>
      </c>
      <c r="U318" s="631" t="s">
        <v>182</v>
      </c>
      <c r="V318" s="631" t="s">
        <v>182</v>
      </c>
      <c r="W318" s="631" t="s">
        <v>182</v>
      </c>
      <c r="X318" s="631" t="s">
        <v>182</v>
      </c>
      <c r="Y318" s="631" t="s">
        <v>182</v>
      </c>
      <c r="Z318" s="631" t="s">
        <v>182</v>
      </c>
      <c r="AA318" s="631" t="s">
        <v>182</v>
      </c>
      <c r="AB318" s="631" t="s">
        <v>182</v>
      </c>
      <c r="AC318" s="631" t="s">
        <v>182</v>
      </c>
      <c r="AD318" s="631" t="s">
        <v>182</v>
      </c>
      <c r="AE318" s="631" t="s">
        <v>182</v>
      </c>
      <c r="AF318" s="631" t="s">
        <v>182</v>
      </c>
      <c r="AG318" s="631" t="s">
        <v>182</v>
      </c>
      <c r="AH318" s="631" t="s">
        <v>182</v>
      </c>
      <c r="AI318" s="631" t="s">
        <v>182</v>
      </c>
      <c r="AJ318" s="631" t="s">
        <v>182</v>
      </c>
      <c r="AK318" s="631" t="s">
        <v>182</v>
      </c>
      <c r="AL318" s="631" t="s">
        <v>182</v>
      </c>
      <c r="AM318" s="631" t="s">
        <v>182</v>
      </c>
      <c r="AN318" s="631" t="s">
        <v>182</v>
      </c>
      <c r="AO318" s="631" t="s">
        <v>182</v>
      </c>
      <c r="AP318" s="631" t="s">
        <v>182</v>
      </c>
      <c r="AQ318" s="631" t="s">
        <v>182</v>
      </c>
      <c r="AR318" s="631" t="s">
        <v>182</v>
      </c>
      <c r="AS318" s="631" t="s">
        <v>182</v>
      </c>
      <c r="AT318" s="631" t="s">
        <v>182</v>
      </c>
      <c r="AU318" s="631" t="s">
        <v>182</v>
      </c>
      <c r="AV318" s="631" t="s">
        <v>182</v>
      </c>
      <c r="AW318" s="631" t="s">
        <v>182</v>
      </c>
      <c r="AX318" s="631" t="s">
        <v>182</v>
      </c>
      <c r="AY318" s="631" t="s">
        <v>182</v>
      </c>
      <c r="AZ318" s="631" t="s">
        <v>182</v>
      </c>
      <c r="BA318" s="631" t="s">
        <v>182</v>
      </c>
      <c r="BB318" s="631" t="s">
        <v>182</v>
      </c>
      <c r="BC318" s="631" t="s">
        <v>182</v>
      </c>
      <c r="BD318" s="631" t="s">
        <v>182</v>
      </c>
      <c r="BE318" s="631" t="s">
        <v>182</v>
      </c>
      <c r="BF318" s="631" t="s">
        <v>182</v>
      </c>
      <c r="BG318" s="631" t="s">
        <v>182</v>
      </c>
      <c r="BH318" s="631" t="s">
        <v>182</v>
      </c>
      <c r="BI318" s="631" t="s">
        <v>182</v>
      </c>
      <c r="BJ318" s="631" t="s">
        <v>182</v>
      </c>
      <c r="BK318" s="631" t="s">
        <v>182</v>
      </c>
      <c r="BL318" s="631" t="s">
        <v>182</v>
      </c>
      <c r="BM318" s="631" t="s">
        <v>182</v>
      </c>
      <c r="BN318" s="632" t="s">
        <v>182</v>
      </c>
    </row>
    <row r="319" customFormat="false" ht="12.75" hidden="false" customHeight="false" outlineLevel="0" collapsed="false">
      <c r="A319" s="224"/>
      <c r="B319" s="630"/>
      <c r="C319" s="556"/>
      <c r="D319" s="629"/>
      <c r="E319" s="630"/>
      <c r="F319" s="630"/>
      <c r="G319" s="641" t="n">
        <f aca="false">'d)Pers.Técnico'!E219</f>
        <v>15</v>
      </c>
      <c r="H319" s="644" t="n">
        <f aca="false">'d)Pers.Técnico'!F219</f>
        <v>16</v>
      </c>
      <c r="I319" s="644" t="n">
        <f aca="false">'d)Pers.Técnico'!G219</f>
        <v>15</v>
      </c>
      <c r="J319" s="644" t="n">
        <f aca="false">'d)Pers.Técnico'!H219</f>
        <v>14</v>
      </c>
      <c r="K319" s="644" t="n">
        <f aca="false">'d)Pers.Técnico'!I219</f>
        <v>15</v>
      </c>
      <c r="L319" s="644" t="n">
        <f aca="false">'d)Pers.Técnico'!J219</f>
        <v>16</v>
      </c>
      <c r="M319" s="644" t="n">
        <f aca="false">'d)Pers.Técnico'!K219</f>
        <v>15</v>
      </c>
      <c r="N319" s="644" t="n">
        <f aca="false">'d)Pers.Técnico'!L219</f>
        <v>15</v>
      </c>
      <c r="O319" s="644" t="n">
        <f aca="false">'d)Pers.Técnico'!M219</f>
        <v>15</v>
      </c>
      <c r="P319" s="644" t="n">
        <f aca="false">'d)Pers.Técnico'!N219</f>
        <v>16</v>
      </c>
      <c r="Q319" s="644" t="n">
        <f aca="false">'d)Pers.Técnico'!O219</f>
        <v>15</v>
      </c>
      <c r="R319" s="647" t="n">
        <f aca="false">'d)Pers.Técnico'!P219</f>
        <v>15</v>
      </c>
      <c r="S319" s="648" t="n">
        <f aca="false">'d)Pers.Técnico'!Q219</f>
        <v>15</v>
      </c>
      <c r="T319" s="644" t="n">
        <f aca="false">'d)Pers.Técnico'!R219</f>
        <v>16</v>
      </c>
      <c r="U319" s="644" t="n">
        <f aca="false">'d)Pers.Técnico'!S219</f>
        <v>15</v>
      </c>
      <c r="V319" s="644" t="n">
        <f aca="false">'d)Pers.Técnico'!T219</f>
        <v>16</v>
      </c>
      <c r="W319" s="644" t="n">
        <f aca="false">'d)Pers.Técnico'!U219</f>
        <v>15</v>
      </c>
      <c r="X319" s="644" t="n">
        <f aca="false">'d)Pers.Técnico'!V219</f>
        <v>15</v>
      </c>
      <c r="Y319" s="644" t="n">
        <f aca="false">'d)Pers.Técnico'!W219</f>
        <v>15</v>
      </c>
      <c r="Z319" s="644" t="n">
        <f aca="false">'d)Pers.Técnico'!X219</f>
        <v>16</v>
      </c>
      <c r="AA319" s="644" t="n">
        <f aca="false">'d)Pers.Técnico'!Y219</f>
        <v>15</v>
      </c>
      <c r="AB319" s="644" t="n">
        <f aca="false">'d)Pers.Técnico'!Z219</f>
        <v>15</v>
      </c>
      <c r="AC319" s="644" t="n">
        <f aca="false">'d)Pers.Técnico'!AA219</f>
        <v>15</v>
      </c>
      <c r="AD319" s="647" t="n">
        <f aca="false">'d)Pers.Técnico'!AB219</f>
        <v>16</v>
      </c>
      <c r="AE319" s="648" t="n">
        <f aca="false">'d)Pers.Técnico'!AC219</f>
        <v>15</v>
      </c>
      <c r="AF319" s="644" t="n">
        <f aca="false">'d)Pers.Técnico'!AD219</f>
        <v>16</v>
      </c>
      <c r="AG319" s="644" t="n">
        <f aca="false">'d)Pers.Técnico'!AE219</f>
        <v>15</v>
      </c>
      <c r="AH319" s="644" t="n">
        <f aca="false">'d)Pers.Técnico'!AF219</f>
        <v>13</v>
      </c>
      <c r="AI319" s="644" t="n">
        <f aca="false">'d)Pers.Técnico'!AG219</f>
        <v>15</v>
      </c>
      <c r="AJ319" s="644" t="n">
        <f aca="false">'d)Pers.Técnico'!AH219</f>
        <v>16</v>
      </c>
      <c r="AK319" s="644" t="n">
        <f aca="false">'d)Pers.Técnico'!AI219</f>
        <v>15</v>
      </c>
      <c r="AL319" s="644" t="n">
        <f aca="false">'d)Pers.Técnico'!AJ219</f>
        <v>15</v>
      </c>
      <c r="AM319" s="644" t="n">
        <f aca="false">'d)Pers.Técnico'!AK219</f>
        <v>15</v>
      </c>
      <c r="AN319" s="644" t="n">
        <f aca="false">'d)Pers.Técnico'!AL219</f>
        <v>16</v>
      </c>
      <c r="AO319" s="644" t="n">
        <f aca="false">'d)Pers.Técnico'!AM219</f>
        <v>15</v>
      </c>
      <c r="AP319" s="647" t="n">
        <f aca="false">'d)Pers.Técnico'!AN219</f>
        <v>15</v>
      </c>
      <c r="AQ319" s="648" t="n">
        <f aca="false">'d)Pers.Técnico'!AO219</f>
        <v>15</v>
      </c>
      <c r="AR319" s="644" t="n">
        <f aca="false">'d)Pers.Técnico'!AP219</f>
        <v>16</v>
      </c>
      <c r="AS319" s="644" t="n">
        <f aca="false">'d)Pers.Técnico'!AQ219</f>
        <v>15</v>
      </c>
      <c r="AT319" s="644" t="n">
        <f aca="false">'d)Pers.Técnico'!AR219</f>
        <v>16</v>
      </c>
      <c r="AU319" s="644" t="n">
        <f aca="false">'d)Pers.Técnico'!AS219</f>
        <v>15</v>
      </c>
      <c r="AV319" s="644" t="n">
        <f aca="false">'d)Pers.Técnico'!AT219</f>
        <v>15</v>
      </c>
      <c r="AW319" s="644" t="n">
        <f aca="false">'d)Pers.Técnico'!AU219</f>
        <v>15</v>
      </c>
      <c r="AX319" s="644" t="n">
        <f aca="false">'d)Pers.Técnico'!AV219</f>
        <v>16</v>
      </c>
      <c r="AY319" s="644" t="n">
        <f aca="false">'d)Pers.Técnico'!AW219</f>
        <v>15</v>
      </c>
      <c r="AZ319" s="644" t="n">
        <f aca="false">'d)Pers.Técnico'!AX219</f>
        <v>15</v>
      </c>
      <c r="BA319" s="644" t="n">
        <f aca="false">'d)Pers.Técnico'!AY219</f>
        <v>15</v>
      </c>
      <c r="BB319" s="649" t="n">
        <f aca="false">'d)Pers.Técnico'!AZ219</f>
        <v>16</v>
      </c>
      <c r="BC319" s="689" t="n">
        <f aca="false">'d)Pers.Técnico'!BA219</f>
        <v>15</v>
      </c>
      <c r="BD319" s="644" t="n">
        <f aca="false">'d)Pers.Técnico'!BB219</f>
        <v>16</v>
      </c>
      <c r="BE319" s="649" t="n">
        <f aca="false">'d)Pers.Técnico'!BC219</f>
        <v>15</v>
      </c>
      <c r="BF319" s="649" t="n">
        <f aca="false">'d)Pers.Técnico'!BD219</f>
        <v>13</v>
      </c>
      <c r="BG319" s="649" t="n">
        <f aca="false">'d)Pers.Técnico'!BE219</f>
        <v>15</v>
      </c>
      <c r="BH319" s="649" t="n">
        <f aca="false">'d)Pers.Técnico'!BF219</f>
        <v>16</v>
      </c>
      <c r="BI319" s="649" t="n">
        <f aca="false">'d)Pers.Técnico'!BG219</f>
        <v>15</v>
      </c>
      <c r="BJ319" s="649" t="n">
        <f aca="false">'d)Pers.Técnico'!BH219</f>
        <v>15</v>
      </c>
      <c r="BK319" s="649" t="n">
        <f aca="false">'d)Pers.Técnico'!BI219</f>
        <v>15</v>
      </c>
      <c r="BL319" s="649" t="n">
        <f aca="false">'d)Pers.Técnico'!BJ219</f>
        <v>16</v>
      </c>
      <c r="BM319" s="649" t="n">
        <f aca="false">'d)Pers.Técnico'!BK219</f>
        <v>15</v>
      </c>
      <c r="BN319" s="647" t="n">
        <f aca="false">'d)Pers.Técnico'!BL219</f>
        <v>15</v>
      </c>
    </row>
    <row r="320" customFormat="false" ht="12.75" hidden="false" customHeight="false" outlineLevel="0" collapsed="false">
      <c r="A320" s="224"/>
      <c r="B320" s="535" t="str">
        <f aca="false">+'d)Pers.Técnico'!B219</f>
        <v>ADMINISTRATIVO2</v>
      </c>
      <c r="C320" s="556" t="str">
        <f aca="false">'d)Pers.Técnico'!C219</f>
        <v>Jornal</v>
      </c>
      <c r="D320" s="622" t="n">
        <f aca="false">SUM(G319:BN319)</f>
        <v>912</v>
      </c>
      <c r="E320" s="623" t="n">
        <f aca="false">IF('a)Plantilla'!C110&gt;0,'a)Plantilla'!D110/30,0)</f>
        <v>200</v>
      </c>
      <c r="F320" s="623" t="n">
        <f aca="false">SUM(G320:BN320)</f>
        <v>182400</v>
      </c>
      <c r="G320" s="624" t="n">
        <f aca="false">IF(TipoProgramaPersonalTecnico=1,$E320*'a)Plantilla'!$C110*Programa!D$13,IF(TipoProgramaPersonalTecnico=2,$E320*G319,$E320/Hjor*G319))</f>
        <v>3000</v>
      </c>
      <c r="H320" s="624" t="n">
        <f aca="false">IF(TipoProgramaPersonalTecnico=1,$E320*'a)Plantilla'!$C110*Programa!D$14,IF(TipoProgramaPersonalTecnico=2,$E320*H319,$E320/Hjor*H319))</f>
        <v>3200</v>
      </c>
      <c r="I320" s="624" t="n">
        <f aca="false">IF(TipoProgramaPersonalTecnico=1,$E320*'a)Plantilla'!$C110*Programa!D$15,IF(TipoProgramaPersonalTecnico=2,$E320*I319,$E320/Hjor*I319))</f>
        <v>3000</v>
      </c>
      <c r="J320" s="624" t="n">
        <f aca="false">IF(TipoProgramaPersonalTecnico=1,$E320*'a)Plantilla'!$C110*Programa!D$16,IF(TipoProgramaPersonalTecnico=2,$E320*J319,$E320/Hjor*J319))</f>
        <v>2800</v>
      </c>
      <c r="K320" s="624" t="n">
        <f aca="false">IF(TipoProgramaPersonalTecnico=1,$E320*'a)Plantilla'!$C110*Programa!D$17,IF(TipoProgramaPersonalTecnico=2,$E320*K319,$E320/Hjor*K319))</f>
        <v>3000</v>
      </c>
      <c r="L320" s="624" t="n">
        <f aca="false">IF(TipoProgramaPersonalTecnico=1,$E320*'a)Plantilla'!$C110*Programa!D$18,IF(TipoProgramaPersonalTecnico=2,$E320*L319,$E320/Hjor*L319))</f>
        <v>3200</v>
      </c>
      <c r="M320" s="624" t="n">
        <f aca="false">IF(TipoProgramaPersonalTecnico=1,$E320*'a)Plantilla'!$C110*Programa!D$19,IF(TipoProgramaPersonalTecnico=2,$E320*M319,$E320/Hjor*M319))</f>
        <v>3000</v>
      </c>
      <c r="N320" s="624" t="n">
        <f aca="false">IF(TipoProgramaPersonalTecnico=1,$E320*'a)Plantilla'!$C110*Programa!D$20,IF(TipoProgramaPersonalTecnico=2,$E320*N319,$E320/Hjor*N319))</f>
        <v>3000</v>
      </c>
      <c r="O320" s="624" t="n">
        <f aca="false">IF(TipoProgramaPersonalTecnico=1,$E320*'a)Plantilla'!$C110*Programa!D$21,IF(TipoProgramaPersonalTecnico=2,$E320*O319,$E320/Hjor*O319))</f>
        <v>3000</v>
      </c>
      <c r="P320" s="624" t="n">
        <f aca="false">IF(TipoProgramaPersonalTecnico=1,$E320*'a)Plantilla'!$C110*Programa!D$22,IF(TipoProgramaPersonalTecnico=2,$E320*P319,$E320/Hjor*P319))</f>
        <v>3200</v>
      </c>
      <c r="Q320" s="624" t="n">
        <f aca="false">IF(TipoProgramaPersonalTecnico=1,$E320*'a)Plantilla'!$C110*Programa!D$23,IF(TipoProgramaPersonalTecnico=2,$E320*Q319,$E320/Hjor*Q319))</f>
        <v>3000</v>
      </c>
      <c r="R320" s="625" t="n">
        <f aca="false">IF(TipoProgramaPersonalTecnico=1,$E320*'a)Plantilla'!$C110*Programa!D$24,IF(TipoProgramaPersonalTecnico=2,$E320*R319,$E320/Hjor*R319))</f>
        <v>3000</v>
      </c>
      <c r="S320" s="623" t="n">
        <f aca="false">IF(TipoProgramaPersonalTecnico=1,$E320*'a)Plantilla'!$C110*Programa!D$25,IF(TipoProgramaPersonalTecnico=2,$E320*S319,$E320/Hjor*S319))</f>
        <v>3000</v>
      </c>
      <c r="T320" s="624" t="n">
        <f aca="false">IF(TipoProgramaPersonalTecnico=1,$E320*'a)Plantilla'!$C110*Programa!D$26,IF(TipoProgramaPersonalTecnico=2,$E320*T319,$E320/Hjor*T319))</f>
        <v>3200</v>
      </c>
      <c r="U320" s="624" t="n">
        <f aca="false">IF(TipoProgramaPersonalTecnico=1,$E320*'a)Plantilla'!$C110*Programa!D$27,IF(TipoProgramaPersonalTecnico=2,$E320*U319,$E320/Hjor*U319))</f>
        <v>3000</v>
      </c>
      <c r="V320" s="624" t="n">
        <f aca="false">IF(TipoProgramaPersonalTecnico=1,$E320*'a)Plantilla'!$C110*Programa!D$28,IF(TipoProgramaPersonalTecnico=2,$E320*V319,$E320/Hjor*V319))</f>
        <v>3200</v>
      </c>
      <c r="W320" s="624" t="n">
        <f aca="false">IF(TipoProgramaPersonalTecnico=1,$E320*'a)Plantilla'!$C110*Programa!D$29,IF(TipoProgramaPersonalTecnico=2,$E320*W319,$E320/Hjor*W319))</f>
        <v>3000</v>
      </c>
      <c r="X320" s="624" t="n">
        <f aca="false">IF(TipoProgramaPersonalTecnico=1,$E320*'a)Plantilla'!$C110*Programa!D$30,IF(TipoProgramaPersonalTecnico=2,$E320*X319,$E320/Hjor*X319))</f>
        <v>3000</v>
      </c>
      <c r="Y320" s="624" t="n">
        <f aca="false">IF(TipoProgramaPersonalTecnico=1,$E320*'a)Plantilla'!$C110*Programa!D$31,IF(TipoProgramaPersonalTecnico=2,$E320*Y319,$E320/Hjor*Y319))</f>
        <v>3000</v>
      </c>
      <c r="Z320" s="624" t="n">
        <f aca="false">IF(TipoProgramaPersonalTecnico=1,$E320*'a)Plantilla'!$C110*Programa!D$32,IF(TipoProgramaPersonalTecnico=2,$E320*Z319,$E320/Hjor*Z319))</f>
        <v>3200</v>
      </c>
      <c r="AA320" s="624" t="n">
        <f aca="false">IF(TipoProgramaPersonalTecnico=1,$E320*'a)Plantilla'!$C110*Programa!D$33,IF(TipoProgramaPersonalTecnico=2,$E320*AA319,$E320/Hjor*AA319))</f>
        <v>3000</v>
      </c>
      <c r="AB320" s="624" t="n">
        <f aca="false">IF(TipoProgramaPersonalTecnico=1,$E320*'a)Plantilla'!$C110*Programa!D$34,IF(TipoProgramaPersonalTecnico=2,$E320*AB319,$E320/Hjor*AB319))</f>
        <v>3000</v>
      </c>
      <c r="AC320" s="624" t="n">
        <f aca="false">IF(TipoProgramaPersonalTecnico=1,$E320*'a)Plantilla'!$C110*Programa!D$35,IF(TipoProgramaPersonalTecnico=2,$E320*AC319,$E320/Hjor*AC319))</f>
        <v>3000</v>
      </c>
      <c r="AD320" s="625" t="n">
        <f aca="false">IF(TipoProgramaPersonalTecnico=1,$E320*'a)Plantilla'!$C110*Programa!D$36,IF(TipoProgramaPersonalTecnico=2,$E320*AD319,$E320/Hjor*AD319))</f>
        <v>3200</v>
      </c>
      <c r="AE320" s="623" t="n">
        <f aca="false">IF(TipoProgramaPersonalTecnico=1,$E320*'a)Plantilla'!$C110*Programa!D$37,IF(TipoProgramaPersonalTecnico=2,$E320*AE319,$E320/Hjor*AE319))</f>
        <v>3000</v>
      </c>
      <c r="AF320" s="624" t="n">
        <f aca="false">IF(TipoProgramaPersonalTecnico=1,$E320*'a)Plantilla'!$C110*Programa!D$38,IF(TipoProgramaPersonalTecnico=2,$E320*AF319,$E320/Hjor*AF319))</f>
        <v>3200</v>
      </c>
      <c r="AG320" s="624" t="n">
        <f aca="false">IF(TipoProgramaPersonalTecnico=1,$E320*'a)Plantilla'!$C110*Programa!D$39,IF(TipoProgramaPersonalTecnico=2,$E320*AG319,$E320/Hjor*AG319))</f>
        <v>3000</v>
      </c>
      <c r="AH320" s="624" t="n">
        <f aca="false">IF(TipoProgramaPersonalTecnico=1,$E320*'a)Plantilla'!$C110*Programa!D$40,IF(TipoProgramaPersonalTecnico=2,$E320*AH319,$E320/Hjor*AH319))</f>
        <v>2600</v>
      </c>
      <c r="AI320" s="624" t="n">
        <f aca="false">IF(TipoProgramaPersonalTecnico=1,$E320*'a)Plantilla'!$C110*Programa!D$41,IF(TipoProgramaPersonalTecnico=2,$E320*AI319,$E320/Hjor*AI319))</f>
        <v>3000</v>
      </c>
      <c r="AJ320" s="624" t="n">
        <f aca="false">IF(TipoProgramaPersonalTecnico=1,$E320*'a)Plantilla'!$C110*Programa!D$42,IF(TipoProgramaPersonalTecnico=2,$E320*AJ319,$E320/Hjor*AJ319))</f>
        <v>3200</v>
      </c>
      <c r="AK320" s="624" t="n">
        <f aca="false">IF(TipoProgramaPersonalTecnico=1,$E320*'a)Plantilla'!$C110*Programa!D$43,IF(TipoProgramaPersonalTecnico=2,$E320*AK319,$E320/Hjor*AK319))</f>
        <v>3000</v>
      </c>
      <c r="AL320" s="624" t="n">
        <f aca="false">IF(TipoProgramaPersonalTecnico=1,$E320*'a)Plantilla'!$C110*Programa!D$44,IF(TipoProgramaPersonalTecnico=2,$E320*AL319,$E320/Hjor*AL319))</f>
        <v>3000</v>
      </c>
      <c r="AM320" s="624" t="n">
        <f aca="false">IF(TipoProgramaPersonalTecnico=1,$E320*'a)Plantilla'!$C110*Programa!D$45,IF(TipoProgramaPersonalTecnico=2,$E320*AM319,$E320/Hjor*AM319))</f>
        <v>3000</v>
      </c>
      <c r="AN320" s="624" t="n">
        <f aca="false">IF(TipoProgramaPersonalTecnico=1,$E320*'a)Plantilla'!$C110*Programa!D$46,IF(TipoProgramaPersonalTecnico=2,$E320*AN319,$E320/Hjor*AN319))</f>
        <v>3200</v>
      </c>
      <c r="AO320" s="624" t="n">
        <f aca="false">IF(TipoProgramaPersonalTecnico=1,$E320*'a)Plantilla'!$C110*Programa!D$47,IF(TipoProgramaPersonalTecnico=2,$E320*AO319,$E320/Hjor*AO319))</f>
        <v>3000</v>
      </c>
      <c r="AP320" s="625" t="n">
        <f aca="false">IF(TipoProgramaPersonalTecnico=1,$E320*'a)Plantilla'!$C110*Programa!D$48,IF(TipoProgramaPersonalTecnico=2,$E320*AP319,$E320/Hjor*AP319))</f>
        <v>3000</v>
      </c>
      <c r="AQ320" s="623" t="n">
        <f aca="false">IF(TipoProgramaPersonalTecnico=1,$E320*'a)Plantilla'!$C110*Programa!D$49,IF(TipoProgramaPersonalTecnico=2,$E320*AQ319,$E320/Hjor*AQ319))</f>
        <v>3000</v>
      </c>
      <c r="AR320" s="624" t="n">
        <f aca="false">IF(TipoProgramaPersonalTecnico=1,$E320*'a)Plantilla'!$C110*Programa!D$50,IF(TipoProgramaPersonalTecnico=2,$E320*AR319,$E320/Hjor*AR319))</f>
        <v>3200</v>
      </c>
      <c r="AS320" s="624" t="n">
        <f aca="false">IF(TipoProgramaPersonalTecnico=1,$E320*'a)Plantilla'!$C110*Programa!D$51,IF(TipoProgramaPersonalTecnico=2,$E320*AS319,$E320/Hjor*AS319))</f>
        <v>3000</v>
      </c>
      <c r="AT320" s="624" t="n">
        <f aca="false">IF(TipoProgramaPersonalTecnico=1,$E320*'a)Plantilla'!$C110*Programa!D$52,IF(TipoProgramaPersonalTecnico=2,$E320*AT319,$E320/Hjor*AT319))</f>
        <v>3200</v>
      </c>
      <c r="AU320" s="624" t="n">
        <f aca="false">IF(TipoProgramaPersonalTecnico=1,$E320*'a)Plantilla'!$C110*Programa!D$53,IF(TipoProgramaPersonalTecnico=2,$E320*AU319,$E320/Hjor*AU319))</f>
        <v>3000</v>
      </c>
      <c r="AV320" s="624" t="n">
        <f aca="false">IF(TipoProgramaPersonalTecnico=1,$E320*'a)Plantilla'!$C110*Programa!D$54,IF(TipoProgramaPersonalTecnico=2,$E320*AV319,$E320/Hjor*AV319))</f>
        <v>3000</v>
      </c>
      <c r="AW320" s="624" t="n">
        <f aca="false">IF(TipoProgramaPersonalTecnico=1,$E320*'a)Plantilla'!$C110*Programa!D$55,IF(TipoProgramaPersonalTecnico=2,$E320*AW319,$E320/Hjor*AW319))</f>
        <v>3000</v>
      </c>
      <c r="AX320" s="624" t="n">
        <f aca="false">IF(TipoProgramaPersonalTecnico=1,$E320*'a)Plantilla'!$C110*Programa!D$56,IF(TipoProgramaPersonalTecnico=2,$E320*AX319,$E320/Hjor*AX319))</f>
        <v>3200</v>
      </c>
      <c r="AY320" s="624" t="n">
        <f aca="false">IF(TipoProgramaPersonalTecnico=1,$E320*'a)Plantilla'!$C110*Programa!D$57,IF(TipoProgramaPersonalTecnico=2,$E320*AY319,$E320/Hjor*AY319))</f>
        <v>3000</v>
      </c>
      <c r="AZ320" s="624" t="n">
        <f aca="false">IF(TipoProgramaPersonalTecnico=1,$E320*'a)Plantilla'!$C110*Programa!D$58,IF(TipoProgramaPersonalTecnico=2,$E320*AZ319,$E320/Hjor*AZ319))</f>
        <v>3000</v>
      </c>
      <c r="BA320" s="626" t="n">
        <f aca="false">IF(TipoProgramaPersonalTecnico=1,$E320*'a)Plantilla'!$C110*Programa!D$59,IF(TipoProgramaPersonalTecnico=2,$E320*BA319,$E320/Hjor*BA319))</f>
        <v>3000</v>
      </c>
      <c r="BB320" s="627" t="n">
        <f aca="false">IF(TipoProgramaPersonalTecnico=1,$E320*'a)Plantilla'!$C110*Programa!D$60,IF(TipoProgramaPersonalTecnico=2,$E320*BB319,$E320/Hjor*BB319))</f>
        <v>3200</v>
      </c>
      <c r="BC320" s="628" t="n">
        <f aca="false">IF(TipoProgramaPersonalTecnico=1,$E320*'a)Plantilla'!$C110*Programa!D$61,IF(TipoProgramaPersonalTecnico=2,$E320*BC319,$E320/Hjor*BC319))</f>
        <v>3000</v>
      </c>
      <c r="BD320" s="624" t="n">
        <f aca="false">IF(TipoProgramaPersonalTecnico=1,$E320*'a)Plantilla'!$C110*Programa!D$62,IF(TipoProgramaPersonalTecnico=2,$E320*BD319,$E320/Hjor*BD319))</f>
        <v>3200</v>
      </c>
      <c r="BE320" s="624" t="n">
        <f aca="false">IF(TipoProgramaPersonalTecnico=1,$E320*'a)Plantilla'!$C110*Programa!D$63,IF(TipoProgramaPersonalTecnico=2,$E320*BE319,$E320/Hjor*BE319))</f>
        <v>3000</v>
      </c>
      <c r="BF320" s="624" t="n">
        <f aca="false">IF(TipoProgramaPersonalTecnico=1,$E320*'a)Plantilla'!$C110*Programa!D$64,IF(TipoProgramaPersonalTecnico=2,$E320*BF319,$E320/Hjor*BF319))</f>
        <v>2600</v>
      </c>
      <c r="BG320" s="624" t="n">
        <f aca="false">IF(TipoProgramaPersonalTecnico=1,$E320*'a)Plantilla'!$C110*Programa!D$65,IF(TipoProgramaPersonalTecnico=2,$E320*BG319,$E320/Hjor*BG319))</f>
        <v>3000</v>
      </c>
      <c r="BH320" s="624" t="n">
        <f aca="false">IF(TipoProgramaPersonalTecnico=1,$E320*'a)Plantilla'!$C110*Programa!D$66,IF(TipoProgramaPersonalTecnico=2,$E320*BH319,$E320/Hjor*BH319))</f>
        <v>3200</v>
      </c>
      <c r="BI320" s="624" t="n">
        <f aca="false">IF(TipoProgramaPersonalTecnico=1,$E320*'a)Plantilla'!$C110*Programa!D$67,IF(TipoProgramaPersonalTecnico=2,$E320*BI319,$E320/Hjor*BI319))</f>
        <v>3000</v>
      </c>
      <c r="BJ320" s="624" t="n">
        <f aca="false">IF(TipoProgramaPersonalTecnico=1,$E320*'a)Plantilla'!$C110*Programa!D$68,IF(TipoProgramaPersonalTecnico=2,$E320*BJ319,$E320/Hjor*BJ319))</f>
        <v>3000</v>
      </c>
      <c r="BK320" s="624" t="n">
        <f aca="false">IF(TipoProgramaPersonalTecnico=1,$E320*'a)Plantilla'!$C110*Programa!D$69,IF(TipoProgramaPersonalTecnico=2,$E320*BK319,$E320/Hjor*BK319))</f>
        <v>3000</v>
      </c>
      <c r="BL320" s="624" t="n">
        <f aca="false">IF(TipoProgramaPersonalTecnico=1,$E320*'a)Plantilla'!$C110*Programa!D$70,IF(TipoProgramaPersonalTecnico=2,$E320*BL319,$E320/Hjor*BL319))</f>
        <v>3200</v>
      </c>
      <c r="BM320" s="624" t="n">
        <f aca="false">IF(TipoProgramaPersonalTecnico=1,$E320*'a)Plantilla'!$C110*Programa!D$71,IF(TipoProgramaPersonalTecnico=2,$E320*BM319,$E320/Hjor*BM319))</f>
        <v>3000</v>
      </c>
      <c r="BN320" s="625" t="n">
        <f aca="false">IF(TipoProgramaPersonalTecnico=1,$E320*'a)Plantilla'!$C110*Programa!D$72,IF(TipoProgramaPersonalTecnico=2,$E320*BN319,$E320/Hjor*BN319))</f>
        <v>3000</v>
      </c>
    </row>
    <row r="321" customFormat="false" ht="7.5" hidden="false" customHeight="true" outlineLevel="0" collapsed="false">
      <c r="A321" s="224"/>
      <c r="B321" s="630"/>
      <c r="C321" s="556"/>
      <c r="D321" s="629"/>
      <c r="E321" s="630"/>
      <c r="F321" s="630"/>
      <c r="G321" s="631" t="s">
        <v>182</v>
      </c>
      <c r="H321" s="631" t="s">
        <v>182</v>
      </c>
      <c r="I321" s="631" t="s">
        <v>182</v>
      </c>
      <c r="J321" s="631" t="s">
        <v>182</v>
      </c>
      <c r="K321" s="631" t="s">
        <v>182</v>
      </c>
      <c r="L321" s="631" t="s">
        <v>182</v>
      </c>
      <c r="M321" s="631" t="s">
        <v>182</v>
      </c>
      <c r="N321" s="631" t="s">
        <v>182</v>
      </c>
      <c r="O321" s="631" t="s">
        <v>182</v>
      </c>
      <c r="P321" s="631" t="s">
        <v>182</v>
      </c>
      <c r="Q321" s="631" t="s">
        <v>182</v>
      </c>
      <c r="R321" s="632" t="s">
        <v>182</v>
      </c>
      <c r="S321" s="633" t="s">
        <v>182</v>
      </c>
      <c r="T321" s="631" t="s">
        <v>182</v>
      </c>
      <c r="U321" s="631" t="s">
        <v>182</v>
      </c>
      <c r="V321" s="631" t="s">
        <v>182</v>
      </c>
      <c r="W321" s="631" t="s">
        <v>182</v>
      </c>
      <c r="X321" s="631" t="s">
        <v>182</v>
      </c>
      <c r="Y321" s="631" t="s">
        <v>182</v>
      </c>
      <c r="Z321" s="631" t="s">
        <v>182</v>
      </c>
      <c r="AA321" s="631" t="s">
        <v>182</v>
      </c>
      <c r="AB321" s="631" t="s">
        <v>182</v>
      </c>
      <c r="AC321" s="631" t="s">
        <v>182</v>
      </c>
      <c r="AD321" s="631" t="s">
        <v>182</v>
      </c>
      <c r="AE321" s="631" t="s">
        <v>182</v>
      </c>
      <c r="AF321" s="631" t="s">
        <v>182</v>
      </c>
      <c r="AG321" s="631" t="s">
        <v>182</v>
      </c>
      <c r="AH321" s="631" t="s">
        <v>182</v>
      </c>
      <c r="AI321" s="631" t="s">
        <v>182</v>
      </c>
      <c r="AJ321" s="631" t="s">
        <v>182</v>
      </c>
      <c r="AK321" s="631" t="s">
        <v>182</v>
      </c>
      <c r="AL321" s="631" t="s">
        <v>182</v>
      </c>
      <c r="AM321" s="631" t="s">
        <v>182</v>
      </c>
      <c r="AN321" s="631" t="s">
        <v>182</v>
      </c>
      <c r="AO321" s="631" t="s">
        <v>182</v>
      </c>
      <c r="AP321" s="631" t="s">
        <v>182</v>
      </c>
      <c r="AQ321" s="631" t="s">
        <v>182</v>
      </c>
      <c r="AR321" s="631" t="s">
        <v>182</v>
      </c>
      <c r="AS321" s="631" t="s">
        <v>182</v>
      </c>
      <c r="AT321" s="631" t="s">
        <v>182</v>
      </c>
      <c r="AU321" s="631" t="s">
        <v>182</v>
      </c>
      <c r="AV321" s="631" t="s">
        <v>182</v>
      </c>
      <c r="AW321" s="631" t="s">
        <v>182</v>
      </c>
      <c r="AX321" s="631" t="s">
        <v>182</v>
      </c>
      <c r="AY321" s="631" t="s">
        <v>182</v>
      </c>
      <c r="AZ321" s="631" t="s">
        <v>182</v>
      </c>
      <c r="BA321" s="631" t="s">
        <v>182</v>
      </c>
      <c r="BB321" s="631" t="s">
        <v>182</v>
      </c>
      <c r="BC321" s="631" t="s">
        <v>182</v>
      </c>
      <c r="BD321" s="631" t="s">
        <v>182</v>
      </c>
      <c r="BE321" s="631" t="s">
        <v>182</v>
      </c>
      <c r="BF321" s="631" t="s">
        <v>182</v>
      </c>
      <c r="BG321" s="631" t="s">
        <v>182</v>
      </c>
      <c r="BH321" s="631" t="s">
        <v>182</v>
      </c>
      <c r="BI321" s="631" t="s">
        <v>182</v>
      </c>
      <c r="BJ321" s="631" t="s">
        <v>182</v>
      </c>
      <c r="BK321" s="631" t="s">
        <v>182</v>
      </c>
      <c r="BL321" s="631" t="s">
        <v>182</v>
      </c>
      <c r="BM321" s="631" t="s">
        <v>182</v>
      </c>
      <c r="BN321" s="632" t="s">
        <v>182</v>
      </c>
    </row>
    <row r="322" customFormat="false" ht="12.75" hidden="false" customHeight="false" outlineLevel="0" collapsed="false">
      <c r="A322" s="224"/>
      <c r="B322" s="630"/>
      <c r="C322" s="556"/>
      <c r="D322" s="629"/>
      <c r="E322" s="630"/>
      <c r="F322" s="630"/>
      <c r="G322" s="641" t="n">
        <f aca="false">'d)Pers.Técnico'!E221</f>
        <v>15</v>
      </c>
      <c r="H322" s="644" t="n">
        <f aca="false">'d)Pers.Técnico'!F221</f>
        <v>16</v>
      </c>
      <c r="I322" s="644" t="n">
        <f aca="false">'d)Pers.Técnico'!G221</f>
        <v>15</v>
      </c>
      <c r="J322" s="644" t="n">
        <f aca="false">'d)Pers.Técnico'!H221</f>
        <v>14</v>
      </c>
      <c r="K322" s="644" t="n">
        <f aca="false">'d)Pers.Técnico'!I221</f>
        <v>15</v>
      </c>
      <c r="L322" s="644" t="n">
        <f aca="false">'d)Pers.Técnico'!J221</f>
        <v>16</v>
      </c>
      <c r="M322" s="644" t="n">
        <f aca="false">'d)Pers.Técnico'!K221</f>
        <v>15</v>
      </c>
      <c r="N322" s="644" t="n">
        <f aca="false">'d)Pers.Técnico'!L221</f>
        <v>15</v>
      </c>
      <c r="O322" s="644" t="n">
        <f aca="false">'d)Pers.Técnico'!M221</f>
        <v>15</v>
      </c>
      <c r="P322" s="644" t="n">
        <f aca="false">'d)Pers.Técnico'!N221</f>
        <v>16</v>
      </c>
      <c r="Q322" s="644" t="n">
        <f aca="false">'d)Pers.Técnico'!O221</f>
        <v>15</v>
      </c>
      <c r="R322" s="647" t="n">
        <f aca="false">'d)Pers.Técnico'!P221</f>
        <v>15</v>
      </c>
      <c r="S322" s="648" t="n">
        <f aca="false">'d)Pers.Técnico'!Q221</f>
        <v>15</v>
      </c>
      <c r="T322" s="644" t="n">
        <f aca="false">'d)Pers.Técnico'!R221</f>
        <v>16</v>
      </c>
      <c r="U322" s="644" t="n">
        <f aca="false">'d)Pers.Técnico'!S221</f>
        <v>15</v>
      </c>
      <c r="V322" s="644" t="n">
        <f aca="false">'d)Pers.Técnico'!T221</f>
        <v>16</v>
      </c>
      <c r="W322" s="644" t="n">
        <f aca="false">'d)Pers.Técnico'!U221</f>
        <v>15</v>
      </c>
      <c r="X322" s="644" t="n">
        <f aca="false">'d)Pers.Técnico'!V221</f>
        <v>15</v>
      </c>
      <c r="Y322" s="644" t="n">
        <f aca="false">'d)Pers.Técnico'!W221</f>
        <v>15</v>
      </c>
      <c r="Z322" s="644" t="n">
        <f aca="false">'d)Pers.Técnico'!X221</f>
        <v>16</v>
      </c>
      <c r="AA322" s="644" t="n">
        <f aca="false">'d)Pers.Técnico'!Y221</f>
        <v>15</v>
      </c>
      <c r="AB322" s="644" t="n">
        <f aca="false">'d)Pers.Técnico'!Z221</f>
        <v>15</v>
      </c>
      <c r="AC322" s="644" t="n">
        <f aca="false">'d)Pers.Técnico'!AA221</f>
        <v>15</v>
      </c>
      <c r="AD322" s="647" t="n">
        <f aca="false">'d)Pers.Técnico'!AB221</f>
        <v>16</v>
      </c>
      <c r="AE322" s="648" t="n">
        <f aca="false">'d)Pers.Técnico'!AC221</f>
        <v>15</v>
      </c>
      <c r="AF322" s="644" t="n">
        <f aca="false">'d)Pers.Técnico'!AD221</f>
        <v>16</v>
      </c>
      <c r="AG322" s="644" t="n">
        <f aca="false">'d)Pers.Técnico'!AE221</f>
        <v>15</v>
      </c>
      <c r="AH322" s="644" t="n">
        <f aca="false">'d)Pers.Técnico'!AF221</f>
        <v>13</v>
      </c>
      <c r="AI322" s="644" t="n">
        <f aca="false">'d)Pers.Técnico'!AG221</f>
        <v>15</v>
      </c>
      <c r="AJ322" s="644" t="n">
        <f aca="false">'d)Pers.Técnico'!AH221</f>
        <v>16</v>
      </c>
      <c r="AK322" s="644" t="n">
        <f aca="false">'d)Pers.Técnico'!AI221</f>
        <v>15</v>
      </c>
      <c r="AL322" s="644" t="n">
        <f aca="false">'d)Pers.Técnico'!AJ221</f>
        <v>15</v>
      </c>
      <c r="AM322" s="644" t="n">
        <f aca="false">'d)Pers.Técnico'!AK221</f>
        <v>15</v>
      </c>
      <c r="AN322" s="644" t="n">
        <f aca="false">'d)Pers.Técnico'!AL221</f>
        <v>16</v>
      </c>
      <c r="AO322" s="644" t="n">
        <f aca="false">'d)Pers.Técnico'!AM221</f>
        <v>15</v>
      </c>
      <c r="AP322" s="647" t="n">
        <f aca="false">'d)Pers.Técnico'!AN221</f>
        <v>15</v>
      </c>
      <c r="AQ322" s="648" t="n">
        <f aca="false">'d)Pers.Técnico'!AO221</f>
        <v>15</v>
      </c>
      <c r="AR322" s="644" t="n">
        <f aca="false">'d)Pers.Técnico'!AP221</f>
        <v>16</v>
      </c>
      <c r="AS322" s="644" t="n">
        <f aca="false">'d)Pers.Técnico'!AQ221</f>
        <v>15</v>
      </c>
      <c r="AT322" s="644" t="n">
        <f aca="false">'d)Pers.Técnico'!AR221</f>
        <v>16</v>
      </c>
      <c r="AU322" s="644" t="n">
        <f aca="false">'d)Pers.Técnico'!AS221</f>
        <v>15</v>
      </c>
      <c r="AV322" s="644" t="n">
        <f aca="false">'d)Pers.Técnico'!AT221</f>
        <v>15</v>
      </c>
      <c r="AW322" s="644" t="n">
        <f aca="false">'d)Pers.Técnico'!AU221</f>
        <v>15</v>
      </c>
      <c r="AX322" s="644" t="n">
        <f aca="false">'d)Pers.Técnico'!AV221</f>
        <v>16</v>
      </c>
      <c r="AY322" s="644" t="n">
        <f aca="false">'d)Pers.Técnico'!AW221</f>
        <v>15</v>
      </c>
      <c r="AZ322" s="644" t="n">
        <f aca="false">'d)Pers.Técnico'!AX221</f>
        <v>15</v>
      </c>
      <c r="BA322" s="644" t="n">
        <f aca="false">'d)Pers.Técnico'!AY221</f>
        <v>15</v>
      </c>
      <c r="BB322" s="649" t="n">
        <f aca="false">'d)Pers.Técnico'!AZ221</f>
        <v>16</v>
      </c>
      <c r="BC322" s="689" t="n">
        <f aca="false">'d)Pers.Técnico'!BA221</f>
        <v>15</v>
      </c>
      <c r="BD322" s="644" t="n">
        <f aca="false">'d)Pers.Técnico'!BB221</f>
        <v>16</v>
      </c>
      <c r="BE322" s="649" t="n">
        <f aca="false">'d)Pers.Técnico'!BC221</f>
        <v>15</v>
      </c>
      <c r="BF322" s="649" t="n">
        <f aca="false">'d)Pers.Técnico'!BD221</f>
        <v>13</v>
      </c>
      <c r="BG322" s="649" t="n">
        <f aca="false">'d)Pers.Técnico'!BE221</f>
        <v>15</v>
      </c>
      <c r="BH322" s="649" t="n">
        <f aca="false">'d)Pers.Técnico'!BF221</f>
        <v>16</v>
      </c>
      <c r="BI322" s="649" t="n">
        <f aca="false">'d)Pers.Técnico'!BG221</f>
        <v>15</v>
      </c>
      <c r="BJ322" s="649" t="n">
        <f aca="false">'d)Pers.Técnico'!BH221</f>
        <v>15</v>
      </c>
      <c r="BK322" s="649" t="n">
        <f aca="false">'d)Pers.Técnico'!BI221</f>
        <v>15</v>
      </c>
      <c r="BL322" s="649" t="n">
        <f aca="false">'d)Pers.Técnico'!BJ221</f>
        <v>16</v>
      </c>
      <c r="BM322" s="649" t="n">
        <f aca="false">'d)Pers.Técnico'!BK221</f>
        <v>15</v>
      </c>
      <c r="BN322" s="647" t="n">
        <f aca="false">'d)Pers.Técnico'!BL221</f>
        <v>15</v>
      </c>
    </row>
    <row r="323" customFormat="false" ht="12.75" hidden="false" customHeight="false" outlineLevel="0" collapsed="false">
      <c r="A323" s="224"/>
      <c r="B323" s="535" t="str">
        <f aca="false">+'d)Pers.Técnico'!B221</f>
        <v>ADMINISTRATIVO3</v>
      </c>
      <c r="C323" s="556" t="str">
        <f aca="false">'d)Pers.Técnico'!C221</f>
        <v>Jornal</v>
      </c>
      <c r="D323" s="622" t="n">
        <f aca="false">SUM(G322:BN322)</f>
        <v>912</v>
      </c>
      <c r="E323" s="623" t="n">
        <f aca="false">IF('a)Plantilla'!C111&gt;0,'a)Plantilla'!D111/30,0)</f>
        <v>233.33</v>
      </c>
      <c r="F323" s="623" t="n">
        <f aca="false">SUM(G323:BN323)</f>
        <v>212796.96</v>
      </c>
      <c r="G323" s="624" t="n">
        <f aca="false">IF(TipoProgramaPersonalTecnico=1,$E323*'a)Plantilla'!$C111*Programa!D$13,IF(TipoProgramaPersonalTecnico=2,$E323*G322,$E323/Hjor*G322))</f>
        <v>3499.95</v>
      </c>
      <c r="H323" s="624" t="n">
        <f aca="false">IF(TipoProgramaPersonalTecnico=1,$E323*'a)Plantilla'!$C111*Programa!D$14,IF(TipoProgramaPersonalTecnico=2,$E323*H322,$E323/Hjor*H322))</f>
        <v>3733.28</v>
      </c>
      <c r="I323" s="624" t="n">
        <f aca="false">IF(TipoProgramaPersonalTecnico=1,$E323*'a)Plantilla'!$C111*Programa!D$15,IF(TipoProgramaPersonalTecnico=2,$E323*I322,$E323/Hjor*I322))</f>
        <v>3499.95</v>
      </c>
      <c r="J323" s="624" t="n">
        <f aca="false">IF(TipoProgramaPersonalTecnico=1,$E323*'a)Plantilla'!$C111*Programa!D$16,IF(TipoProgramaPersonalTecnico=2,$E323*J322,$E323/Hjor*J322))</f>
        <v>3266.62</v>
      </c>
      <c r="K323" s="624" t="n">
        <f aca="false">IF(TipoProgramaPersonalTecnico=1,$E323*'a)Plantilla'!$C111*Programa!D$17,IF(TipoProgramaPersonalTecnico=2,$E323*K322,$E323/Hjor*K322))</f>
        <v>3499.95</v>
      </c>
      <c r="L323" s="624" t="n">
        <f aca="false">IF(TipoProgramaPersonalTecnico=1,$E323*'a)Plantilla'!$C111*Programa!D$18,IF(TipoProgramaPersonalTecnico=2,$E323*L322,$E323/Hjor*L322))</f>
        <v>3733.28</v>
      </c>
      <c r="M323" s="624" t="n">
        <f aca="false">IF(TipoProgramaPersonalTecnico=1,$E323*'a)Plantilla'!$C111*Programa!D$19,IF(TipoProgramaPersonalTecnico=2,$E323*M322,$E323/Hjor*M322))</f>
        <v>3499.95</v>
      </c>
      <c r="N323" s="624" t="n">
        <f aca="false">IF(TipoProgramaPersonalTecnico=1,$E323*'a)Plantilla'!$C111*Programa!D$20,IF(TipoProgramaPersonalTecnico=2,$E323*N322,$E323/Hjor*N322))</f>
        <v>3499.95</v>
      </c>
      <c r="O323" s="624" t="n">
        <f aca="false">IF(TipoProgramaPersonalTecnico=1,$E323*'a)Plantilla'!$C111*Programa!D$21,IF(TipoProgramaPersonalTecnico=2,$E323*O322,$E323/Hjor*O322))</f>
        <v>3499.95</v>
      </c>
      <c r="P323" s="624" t="n">
        <f aca="false">IF(TipoProgramaPersonalTecnico=1,$E323*'a)Plantilla'!$C111*Programa!D$22,IF(TipoProgramaPersonalTecnico=2,$E323*P322,$E323/Hjor*P322))</f>
        <v>3733.28</v>
      </c>
      <c r="Q323" s="624" t="n">
        <f aca="false">IF(TipoProgramaPersonalTecnico=1,$E323*'a)Plantilla'!$C111*Programa!D$23,IF(TipoProgramaPersonalTecnico=2,$E323*Q322,$E323/Hjor*Q322))</f>
        <v>3499.95</v>
      </c>
      <c r="R323" s="625" t="n">
        <f aca="false">IF(TipoProgramaPersonalTecnico=1,$E323*'a)Plantilla'!$C111*Programa!D$24,IF(TipoProgramaPersonalTecnico=2,$E323*R322,$E323/Hjor*R322))</f>
        <v>3499.95</v>
      </c>
      <c r="S323" s="623" t="n">
        <f aca="false">IF(TipoProgramaPersonalTecnico=1,$E323*'a)Plantilla'!$C111*Programa!D$25,IF(TipoProgramaPersonalTecnico=2,$E323*S322,$E323/Hjor*S322))</f>
        <v>3499.95</v>
      </c>
      <c r="T323" s="624" t="n">
        <f aca="false">IF(TipoProgramaPersonalTecnico=1,$E323*'a)Plantilla'!$C111*Programa!D$26,IF(TipoProgramaPersonalTecnico=2,$E323*T322,$E323/Hjor*T322))</f>
        <v>3733.28</v>
      </c>
      <c r="U323" s="624" t="n">
        <f aca="false">IF(TipoProgramaPersonalTecnico=1,$E323*'a)Plantilla'!$C111*Programa!D$27,IF(TipoProgramaPersonalTecnico=2,$E323*U322,$E323/Hjor*U322))</f>
        <v>3499.95</v>
      </c>
      <c r="V323" s="624" t="n">
        <f aca="false">IF(TipoProgramaPersonalTecnico=1,$E323*'a)Plantilla'!$C111*Programa!D$28,IF(TipoProgramaPersonalTecnico=2,$E323*V322,$E323/Hjor*V322))</f>
        <v>3733.28</v>
      </c>
      <c r="W323" s="624" t="n">
        <f aca="false">IF(TipoProgramaPersonalTecnico=1,$E323*'a)Plantilla'!$C111*Programa!D$29,IF(TipoProgramaPersonalTecnico=2,$E323*W322,$E323/Hjor*W322))</f>
        <v>3499.95</v>
      </c>
      <c r="X323" s="624" t="n">
        <f aca="false">IF(TipoProgramaPersonalTecnico=1,$E323*'a)Plantilla'!$C111*Programa!D$30,IF(TipoProgramaPersonalTecnico=2,$E323*X322,$E323/Hjor*X322))</f>
        <v>3499.95</v>
      </c>
      <c r="Y323" s="624" t="n">
        <f aca="false">IF(TipoProgramaPersonalTecnico=1,$E323*'a)Plantilla'!$C111*Programa!D$31,IF(TipoProgramaPersonalTecnico=2,$E323*Y322,$E323/Hjor*Y322))</f>
        <v>3499.95</v>
      </c>
      <c r="Z323" s="624" t="n">
        <f aca="false">IF(TipoProgramaPersonalTecnico=1,$E323*'a)Plantilla'!$C111*Programa!D$32,IF(TipoProgramaPersonalTecnico=2,$E323*Z322,$E323/Hjor*Z322))</f>
        <v>3733.28</v>
      </c>
      <c r="AA323" s="624" t="n">
        <f aca="false">IF(TipoProgramaPersonalTecnico=1,$E323*'a)Plantilla'!$C111*Programa!D$33,IF(TipoProgramaPersonalTecnico=2,$E323*AA322,$E323/Hjor*AA322))</f>
        <v>3499.95</v>
      </c>
      <c r="AB323" s="624" t="n">
        <f aca="false">IF(TipoProgramaPersonalTecnico=1,$E323*'a)Plantilla'!$C111*Programa!D$34,IF(TipoProgramaPersonalTecnico=2,$E323*AB322,$E323/Hjor*AB322))</f>
        <v>3499.95</v>
      </c>
      <c r="AC323" s="624" t="n">
        <f aca="false">IF(TipoProgramaPersonalTecnico=1,$E323*'a)Plantilla'!$C111*Programa!D$35,IF(TipoProgramaPersonalTecnico=2,$E323*AC322,$E323/Hjor*AC322))</f>
        <v>3499.95</v>
      </c>
      <c r="AD323" s="625" t="n">
        <f aca="false">IF(TipoProgramaPersonalTecnico=1,$E323*'a)Plantilla'!$C111*Programa!D$36,IF(TipoProgramaPersonalTecnico=2,$E323*AD322,$E323/Hjor*AD322))</f>
        <v>3733.28</v>
      </c>
      <c r="AE323" s="623" t="n">
        <f aca="false">IF(TipoProgramaPersonalTecnico=1,$E323*'a)Plantilla'!$C111*Programa!D$37,IF(TipoProgramaPersonalTecnico=2,$E323*AE322,$E323/Hjor*AE322))</f>
        <v>3499.95</v>
      </c>
      <c r="AF323" s="624" t="n">
        <f aca="false">IF(TipoProgramaPersonalTecnico=1,$E323*'a)Plantilla'!$C111*Programa!D$38,IF(TipoProgramaPersonalTecnico=2,$E323*AF322,$E323/Hjor*AF322))</f>
        <v>3733.28</v>
      </c>
      <c r="AG323" s="624" t="n">
        <f aca="false">IF(TipoProgramaPersonalTecnico=1,$E323*'a)Plantilla'!$C111*Programa!D$39,IF(TipoProgramaPersonalTecnico=2,$E323*AG322,$E323/Hjor*AG322))</f>
        <v>3499.95</v>
      </c>
      <c r="AH323" s="624" t="n">
        <f aca="false">IF(TipoProgramaPersonalTecnico=1,$E323*'a)Plantilla'!$C111*Programa!D$40,IF(TipoProgramaPersonalTecnico=2,$E323*AH322,$E323/Hjor*AH322))</f>
        <v>3033.29</v>
      </c>
      <c r="AI323" s="624" t="n">
        <f aca="false">IF(TipoProgramaPersonalTecnico=1,$E323*'a)Plantilla'!$C111*Programa!D$41,IF(TipoProgramaPersonalTecnico=2,$E323*AI322,$E323/Hjor*AI322))</f>
        <v>3499.95</v>
      </c>
      <c r="AJ323" s="624" t="n">
        <f aca="false">IF(TipoProgramaPersonalTecnico=1,$E323*'a)Plantilla'!$C111*Programa!D$42,IF(TipoProgramaPersonalTecnico=2,$E323*AJ322,$E323/Hjor*AJ322))</f>
        <v>3733.28</v>
      </c>
      <c r="AK323" s="624" t="n">
        <f aca="false">IF(TipoProgramaPersonalTecnico=1,$E323*'a)Plantilla'!$C111*Programa!D$43,IF(TipoProgramaPersonalTecnico=2,$E323*AK322,$E323/Hjor*AK322))</f>
        <v>3499.95</v>
      </c>
      <c r="AL323" s="624" t="n">
        <f aca="false">IF(TipoProgramaPersonalTecnico=1,$E323*'a)Plantilla'!$C111*Programa!D$44,IF(TipoProgramaPersonalTecnico=2,$E323*AL322,$E323/Hjor*AL322))</f>
        <v>3499.95</v>
      </c>
      <c r="AM323" s="624" t="n">
        <f aca="false">IF(TipoProgramaPersonalTecnico=1,$E323*'a)Plantilla'!$C111*Programa!D$45,IF(TipoProgramaPersonalTecnico=2,$E323*AM322,$E323/Hjor*AM322))</f>
        <v>3499.95</v>
      </c>
      <c r="AN323" s="624" t="n">
        <f aca="false">IF(TipoProgramaPersonalTecnico=1,$E323*'a)Plantilla'!$C111*Programa!D$46,IF(TipoProgramaPersonalTecnico=2,$E323*AN322,$E323/Hjor*AN322))</f>
        <v>3733.28</v>
      </c>
      <c r="AO323" s="624" t="n">
        <f aca="false">IF(TipoProgramaPersonalTecnico=1,$E323*'a)Plantilla'!$C111*Programa!D$47,IF(TipoProgramaPersonalTecnico=2,$E323*AO322,$E323/Hjor*AO322))</f>
        <v>3499.95</v>
      </c>
      <c r="AP323" s="625" t="n">
        <f aca="false">IF(TipoProgramaPersonalTecnico=1,$E323*'a)Plantilla'!$C111*Programa!D$48,IF(TipoProgramaPersonalTecnico=2,$E323*AP322,$E323/Hjor*AP322))</f>
        <v>3499.95</v>
      </c>
      <c r="AQ323" s="623" t="n">
        <f aca="false">IF(TipoProgramaPersonalTecnico=1,$E323*'a)Plantilla'!$C111*Programa!D$49,IF(TipoProgramaPersonalTecnico=2,$E323*AQ322,$E323/Hjor*AQ322))</f>
        <v>3499.95</v>
      </c>
      <c r="AR323" s="624" t="n">
        <f aca="false">IF(TipoProgramaPersonalTecnico=1,$E323*'a)Plantilla'!$C111*Programa!D$50,IF(TipoProgramaPersonalTecnico=2,$E323*AR322,$E323/Hjor*AR322))</f>
        <v>3733.28</v>
      </c>
      <c r="AS323" s="624" t="n">
        <f aca="false">IF(TipoProgramaPersonalTecnico=1,$E323*'a)Plantilla'!$C111*Programa!D$51,IF(TipoProgramaPersonalTecnico=2,$E323*AS322,$E323/Hjor*AS322))</f>
        <v>3499.95</v>
      </c>
      <c r="AT323" s="624" t="n">
        <f aca="false">IF(TipoProgramaPersonalTecnico=1,$E323*'a)Plantilla'!$C111*Programa!D$52,IF(TipoProgramaPersonalTecnico=2,$E323*AT322,$E323/Hjor*AT322))</f>
        <v>3733.28</v>
      </c>
      <c r="AU323" s="624" t="n">
        <f aca="false">IF(TipoProgramaPersonalTecnico=1,$E323*'a)Plantilla'!$C111*Programa!D$53,IF(TipoProgramaPersonalTecnico=2,$E323*AU322,$E323/Hjor*AU322))</f>
        <v>3499.95</v>
      </c>
      <c r="AV323" s="624" t="n">
        <f aca="false">IF(TipoProgramaPersonalTecnico=1,$E323*'a)Plantilla'!$C111*Programa!D$54,IF(TipoProgramaPersonalTecnico=2,$E323*AV322,$E323/Hjor*AV322))</f>
        <v>3499.95</v>
      </c>
      <c r="AW323" s="624" t="n">
        <f aca="false">IF(TipoProgramaPersonalTecnico=1,$E323*'a)Plantilla'!$C111*Programa!D$55,IF(TipoProgramaPersonalTecnico=2,$E323*AW322,$E323/Hjor*AW322))</f>
        <v>3499.95</v>
      </c>
      <c r="AX323" s="624" t="n">
        <f aca="false">IF(TipoProgramaPersonalTecnico=1,$E323*'a)Plantilla'!$C111*Programa!D$56,IF(TipoProgramaPersonalTecnico=2,$E323*AX322,$E323/Hjor*AX322))</f>
        <v>3733.28</v>
      </c>
      <c r="AY323" s="624" t="n">
        <f aca="false">IF(TipoProgramaPersonalTecnico=1,$E323*'a)Plantilla'!$C111*Programa!D$57,IF(TipoProgramaPersonalTecnico=2,$E323*AY322,$E323/Hjor*AY322))</f>
        <v>3499.95</v>
      </c>
      <c r="AZ323" s="624" t="n">
        <f aca="false">IF(TipoProgramaPersonalTecnico=1,$E323*'a)Plantilla'!$C111*Programa!D$58,IF(TipoProgramaPersonalTecnico=2,$E323*AZ322,$E323/Hjor*AZ322))</f>
        <v>3499.95</v>
      </c>
      <c r="BA323" s="626" t="n">
        <f aca="false">IF(TipoProgramaPersonalTecnico=1,$E323*'a)Plantilla'!$C111*Programa!D$59,IF(TipoProgramaPersonalTecnico=2,$E323*BA322,$E323/Hjor*BA322))</f>
        <v>3499.95</v>
      </c>
      <c r="BB323" s="627" t="n">
        <f aca="false">IF(TipoProgramaPersonalTecnico=1,$E323*'a)Plantilla'!$C111*Programa!D$60,IF(TipoProgramaPersonalTecnico=2,$E323*BB322,$E323/Hjor*BB322))</f>
        <v>3733.28</v>
      </c>
      <c r="BC323" s="628" t="n">
        <f aca="false">IF(TipoProgramaPersonalTecnico=1,$E323*'a)Plantilla'!$C111*Programa!D$61,IF(TipoProgramaPersonalTecnico=2,$E323*BC322,$E323/Hjor*BC322))</f>
        <v>3499.95</v>
      </c>
      <c r="BD323" s="624" t="n">
        <f aca="false">IF(TipoProgramaPersonalTecnico=1,$E323*'a)Plantilla'!$C111*Programa!D$62,IF(TipoProgramaPersonalTecnico=2,$E323*BD322,$E323/Hjor*BD322))</f>
        <v>3733.28</v>
      </c>
      <c r="BE323" s="624" t="n">
        <f aca="false">IF(TipoProgramaPersonalTecnico=1,$E323*'a)Plantilla'!$C111*Programa!D$63,IF(TipoProgramaPersonalTecnico=2,$E323*BE322,$E323/Hjor*BE322))</f>
        <v>3499.95</v>
      </c>
      <c r="BF323" s="624" t="n">
        <f aca="false">IF(TipoProgramaPersonalTecnico=1,$E323*'a)Plantilla'!$C111*Programa!D$64,IF(TipoProgramaPersonalTecnico=2,$E323*BF322,$E323/Hjor*BF322))</f>
        <v>3033.29</v>
      </c>
      <c r="BG323" s="624" t="n">
        <f aca="false">IF(TipoProgramaPersonalTecnico=1,$E323*'a)Plantilla'!$C111*Programa!D$65,IF(TipoProgramaPersonalTecnico=2,$E323*BG322,$E323/Hjor*BG322))</f>
        <v>3499.95</v>
      </c>
      <c r="BH323" s="624" t="n">
        <f aca="false">IF(TipoProgramaPersonalTecnico=1,$E323*'a)Plantilla'!$C111*Programa!D$66,IF(TipoProgramaPersonalTecnico=2,$E323*BH322,$E323/Hjor*BH322))</f>
        <v>3733.28</v>
      </c>
      <c r="BI323" s="624" t="n">
        <f aca="false">IF(TipoProgramaPersonalTecnico=1,$E323*'a)Plantilla'!$C111*Programa!D$67,IF(TipoProgramaPersonalTecnico=2,$E323*BI322,$E323/Hjor*BI322))</f>
        <v>3499.95</v>
      </c>
      <c r="BJ323" s="624" t="n">
        <f aca="false">IF(TipoProgramaPersonalTecnico=1,$E323*'a)Plantilla'!$C111*Programa!D$68,IF(TipoProgramaPersonalTecnico=2,$E323*BJ322,$E323/Hjor*BJ322))</f>
        <v>3499.95</v>
      </c>
      <c r="BK323" s="624" t="n">
        <f aca="false">IF(TipoProgramaPersonalTecnico=1,$E323*'a)Plantilla'!$C111*Programa!D$69,IF(TipoProgramaPersonalTecnico=2,$E323*BK322,$E323/Hjor*BK322))</f>
        <v>3499.95</v>
      </c>
      <c r="BL323" s="624" t="n">
        <f aca="false">IF(TipoProgramaPersonalTecnico=1,$E323*'a)Plantilla'!$C111*Programa!D$70,IF(TipoProgramaPersonalTecnico=2,$E323*BL322,$E323/Hjor*BL322))</f>
        <v>3733.28</v>
      </c>
      <c r="BM323" s="624" t="n">
        <f aca="false">IF(TipoProgramaPersonalTecnico=1,$E323*'a)Plantilla'!$C111*Programa!D$71,IF(TipoProgramaPersonalTecnico=2,$E323*BM322,$E323/Hjor*BM322))</f>
        <v>3499.95</v>
      </c>
      <c r="BN323" s="625" t="n">
        <f aca="false">IF(TipoProgramaPersonalTecnico=1,$E323*'a)Plantilla'!$C111*Programa!D$72,IF(TipoProgramaPersonalTecnico=2,$E323*BN322,$E323/Hjor*BN322))</f>
        <v>3499.95</v>
      </c>
    </row>
    <row r="324" customFormat="false" ht="7.5" hidden="false" customHeight="true" outlineLevel="0" collapsed="false">
      <c r="A324" s="224"/>
      <c r="B324" s="535"/>
      <c r="C324" s="556"/>
      <c r="D324" s="629"/>
      <c r="E324" s="630"/>
      <c r="F324" s="630"/>
      <c r="G324" s="631" t="s">
        <v>182</v>
      </c>
      <c r="H324" s="631" t="s">
        <v>182</v>
      </c>
      <c r="I324" s="631" t="s">
        <v>182</v>
      </c>
      <c r="J324" s="631" t="s">
        <v>182</v>
      </c>
      <c r="K324" s="631" t="s">
        <v>182</v>
      </c>
      <c r="L324" s="631" t="s">
        <v>182</v>
      </c>
      <c r="M324" s="631" t="s">
        <v>182</v>
      </c>
      <c r="N324" s="631" t="s">
        <v>182</v>
      </c>
      <c r="O324" s="631" t="s">
        <v>182</v>
      </c>
      <c r="P324" s="631" t="s">
        <v>182</v>
      </c>
      <c r="Q324" s="631" t="s">
        <v>182</v>
      </c>
      <c r="R324" s="632" t="s">
        <v>182</v>
      </c>
      <c r="S324" s="633" t="s">
        <v>182</v>
      </c>
      <c r="T324" s="631" t="s">
        <v>182</v>
      </c>
      <c r="U324" s="631" t="s">
        <v>182</v>
      </c>
      <c r="V324" s="631" t="s">
        <v>182</v>
      </c>
      <c r="W324" s="631" t="s">
        <v>182</v>
      </c>
      <c r="X324" s="631" t="s">
        <v>182</v>
      </c>
      <c r="Y324" s="631" t="s">
        <v>182</v>
      </c>
      <c r="Z324" s="631" t="s">
        <v>182</v>
      </c>
      <c r="AA324" s="631" t="s">
        <v>182</v>
      </c>
      <c r="AB324" s="631" t="s">
        <v>182</v>
      </c>
      <c r="AC324" s="631" t="s">
        <v>182</v>
      </c>
      <c r="AD324" s="631" t="s">
        <v>182</v>
      </c>
      <c r="AE324" s="631" t="s">
        <v>182</v>
      </c>
      <c r="AF324" s="631" t="s">
        <v>182</v>
      </c>
      <c r="AG324" s="631" t="s">
        <v>182</v>
      </c>
      <c r="AH324" s="631" t="s">
        <v>182</v>
      </c>
      <c r="AI324" s="631" t="s">
        <v>182</v>
      </c>
      <c r="AJ324" s="631" t="s">
        <v>182</v>
      </c>
      <c r="AK324" s="631" t="s">
        <v>182</v>
      </c>
      <c r="AL324" s="631" t="s">
        <v>182</v>
      </c>
      <c r="AM324" s="631" t="s">
        <v>182</v>
      </c>
      <c r="AN324" s="631" t="s">
        <v>182</v>
      </c>
      <c r="AO324" s="631" t="s">
        <v>182</v>
      </c>
      <c r="AP324" s="631" t="s">
        <v>182</v>
      </c>
      <c r="AQ324" s="631" t="s">
        <v>182</v>
      </c>
      <c r="AR324" s="631" t="s">
        <v>182</v>
      </c>
      <c r="AS324" s="631" t="s">
        <v>182</v>
      </c>
      <c r="AT324" s="631" t="s">
        <v>182</v>
      </c>
      <c r="AU324" s="631" t="s">
        <v>182</v>
      </c>
      <c r="AV324" s="631" t="s">
        <v>182</v>
      </c>
      <c r="AW324" s="631" t="s">
        <v>182</v>
      </c>
      <c r="AX324" s="631" t="s">
        <v>182</v>
      </c>
      <c r="AY324" s="631" t="s">
        <v>182</v>
      </c>
      <c r="AZ324" s="631" t="s">
        <v>182</v>
      </c>
      <c r="BA324" s="631" t="s">
        <v>182</v>
      </c>
      <c r="BB324" s="631" t="s">
        <v>182</v>
      </c>
      <c r="BC324" s="631" t="s">
        <v>182</v>
      </c>
      <c r="BD324" s="631" t="s">
        <v>182</v>
      </c>
      <c r="BE324" s="631" t="s">
        <v>182</v>
      </c>
      <c r="BF324" s="631" t="s">
        <v>182</v>
      </c>
      <c r="BG324" s="631" t="s">
        <v>182</v>
      </c>
      <c r="BH324" s="631" t="s">
        <v>182</v>
      </c>
      <c r="BI324" s="631" t="s">
        <v>182</v>
      </c>
      <c r="BJ324" s="631" t="s">
        <v>182</v>
      </c>
      <c r="BK324" s="631" t="s">
        <v>182</v>
      </c>
      <c r="BL324" s="631" t="s">
        <v>182</v>
      </c>
      <c r="BM324" s="631" t="s">
        <v>182</v>
      </c>
      <c r="BN324" s="632" t="s">
        <v>182</v>
      </c>
    </row>
    <row r="325" customFormat="false" ht="12.75" hidden="false" customHeight="false" outlineLevel="0" collapsed="false">
      <c r="A325" s="224"/>
      <c r="B325" s="535"/>
      <c r="C325" s="556"/>
      <c r="D325" s="629"/>
      <c r="E325" s="630"/>
      <c r="F325" s="630"/>
      <c r="G325" s="641" t="n">
        <f aca="false">'d)Pers.Técnico'!E223</f>
        <v>15</v>
      </c>
      <c r="H325" s="644" t="n">
        <f aca="false">'d)Pers.Técnico'!F223</f>
        <v>16</v>
      </c>
      <c r="I325" s="644" t="n">
        <f aca="false">'d)Pers.Técnico'!G223</f>
        <v>15</v>
      </c>
      <c r="J325" s="644" t="n">
        <f aca="false">'d)Pers.Técnico'!H223</f>
        <v>14</v>
      </c>
      <c r="K325" s="644" t="n">
        <f aca="false">'d)Pers.Técnico'!I223</f>
        <v>15</v>
      </c>
      <c r="L325" s="644" t="n">
        <f aca="false">'d)Pers.Técnico'!J223</f>
        <v>16</v>
      </c>
      <c r="M325" s="644" t="n">
        <f aca="false">'d)Pers.Técnico'!K223</f>
        <v>15</v>
      </c>
      <c r="N325" s="644" t="n">
        <f aca="false">'d)Pers.Técnico'!L223</f>
        <v>15</v>
      </c>
      <c r="O325" s="644" t="n">
        <f aca="false">'d)Pers.Técnico'!M223</f>
        <v>15</v>
      </c>
      <c r="P325" s="644" t="n">
        <f aca="false">'d)Pers.Técnico'!N223</f>
        <v>16</v>
      </c>
      <c r="Q325" s="644" t="n">
        <f aca="false">'d)Pers.Técnico'!O223</f>
        <v>15</v>
      </c>
      <c r="R325" s="647" t="n">
        <f aca="false">'d)Pers.Técnico'!P223</f>
        <v>15</v>
      </c>
      <c r="S325" s="648" t="n">
        <f aca="false">'d)Pers.Técnico'!Q223</f>
        <v>15</v>
      </c>
      <c r="T325" s="644" t="n">
        <f aca="false">'d)Pers.Técnico'!R223</f>
        <v>16</v>
      </c>
      <c r="U325" s="644" t="n">
        <f aca="false">'d)Pers.Técnico'!S223</f>
        <v>15</v>
      </c>
      <c r="V325" s="644" t="n">
        <f aca="false">'d)Pers.Técnico'!T223</f>
        <v>16</v>
      </c>
      <c r="W325" s="644" t="n">
        <f aca="false">'d)Pers.Técnico'!U223</f>
        <v>15</v>
      </c>
      <c r="X325" s="644" t="n">
        <f aca="false">'d)Pers.Técnico'!V223</f>
        <v>15</v>
      </c>
      <c r="Y325" s="644" t="n">
        <f aca="false">'d)Pers.Técnico'!W223</f>
        <v>15</v>
      </c>
      <c r="Z325" s="644" t="n">
        <f aca="false">'d)Pers.Técnico'!X223</f>
        <v>16</v>
      </c>
      <c r="AA325" s="644" t="n">
        <f aca="false">'d)Pers.Técnico'!Y223</f>
        <v>15</v>
      </c>
      <c r="AB325" s="644" t="n">
        <f aca="false">'d)Pers.Técnico'!Z223</f>
        <v>15</v>
      </c>
      <c r="AC325" s="644" t="n">
        <f aca="false">'d)Pers.Técnico'!AA223</f>
        <v>15</v>
      </c>
      <c r="AD325" s="647" t="n">
        <f aca="false">'d)Pers.Técnico'!AB223</f>
        <v>16</v>
      </c>
      <c r="AE325" s="648" t="n">
        <f aca="false">'d)Pers.Técnico'!AC223</f>
        <v>15</v>
      </c>
      <c r="AF325" s="644" t="n">
        <f aca="false">'d)Pers.Técnico'!AD223</f>
        <v>16</v>
      </c>
      <c r="AG325" s="644" t="n">
        <f aca="false">'d)Pers.Técnico'!AE223</f>
        <v>15</v>
      </c>
      <c r="AH325" s="644" t="n">
        <f aca="false">'d)Pers.Técnico'!AF223</f>
        <v>13</v>
      </c>
      <c r="AI325" s="644" t="n">
        <f aca="false">'d)Pers.Técnico'!AG223</f>
        <v>15</v>
      </c>
      <c r="AJ325" s="644" t="n">
        <f aca="false">'d)Pers.Técnico'!AH223</f>
        <v>16</v>
      </c>
      <c r="AK325" s="644" t="n">
        <f aca="false">'d)Pers.Técnico'!AI223</f>
        <v>15</v>
      </c>
      <c r="AL325" s="644" t="n">
        <f aca="false">'d)Pers.Técnico'!AJ223</f>
        <v>15</v>
      </c>
      <c r="AM325" s="644" t="n">
        <f aca="false">'d)Pers.Técnico'!AK223</f>
        <v>15</v>
      </c>
      <c r="AN325" s="644" t="n">
        <f aca="false">'d)Pers.Técnico'!AL223</f>
        <v>16</v>
      </c>
      <c r="AO325" s="644" t="n">
        <f aca="false">'d)Pers.Técnico'!AM223</f>
        <v>15</v>
      </c>
      <c r="AP325" s="647" t="n">
        <f aca="false">'d)Pers.Técnico'!AN223</f>
        <v>15</v>
      </c>
      <c r="AQ325" s="648" t="n">
        <f aca="false">'d)Pers.Técnico'!AO223</f>
        <v>15</v>
      </c>
      <c r="AR325" s="644" t="n">
        <f aca="false">'d)Pers.Técnico'!AP223</f>
        <v>16</v>
      </c>
      <c r="AS325" s="644" t="n">
        <f aca="false">'d)Pers.Técnico'!AQ223</f>
        <v>15</v>
      </c>
      <c r="AT325" s="644" t="n">
        <f aca="false">'d)Pers.Técnico'!AR223</f>
        <v>16</v>
      </c>
      <c r="AU325" s="644" t="n">
        <f aca="false">'d)Pers.Técnico'!AS223</f>
        <v>15</v>
      </c>
      <c r="AV325" s="644" t="n">
        <f aca="false">'d)Pers.Técnico'!AT223</f>
        <v>15</v>
      </c>
      <c r="AW325" s="644" t="n">
        <f aca="false">'d)Pers.Técnico'!AU223</f>
        <v>15</v>
      </c>
      <c r="AX325" s="644" t="n">
        <f aca="false">'d)Pers.Técnico'!AV223</f>
        <v>16</v>
      </c>
      <c r="AY325" s="644" t="n">
        <f aca="false">'d)Pers.Técnico'!AW223</f>
        <v>15</v>
      </c>
      <c r="AZ325" s="644" t="n">
        <f aca="false">'d)Pers.Técnico'!AX223</f>
        <v>15</v>
      </c>
      <c r="BA325" s="644" t="n">
        <f aca="false">'d)Pers.Técnico'!AY223</f>
        <v>15</v>
      </c>
      <c r="BB325" s="649" t="n">
        <f aca="false">'d)Pers.Técnico'!AZ223</f>
        <v>16</v>
      </c>
      <c r="BC325" s="689" t="n">
        <f aca="false">'d)Pers.Técnico'!BA223</f>
        <v>15</v>
      </c>
      <c r="BD325" s="644" t="n">
        <f aca="false">'d)Pers.Técnico'!BB223</f>
        <v>16</v>
      </c>
      <c r="BE325" s="649" t="n">
        <f aca="false">'d)Pers.Técnico'!BC223</f>
        <v>15</v>
      </c>
      <c r="BF325" s="649" t="n">
        <f aca="false">'d)Pers.Técnico'!BD223</f>
        <v>13</v>
      </c>
      <c r="BG325" s="649" t="n">
        <f aca="false">'d)Pers.Técnico'!BE223</f>
        <v>15</v>
      </c>
      <c r="BH325" s="649" t="n">
        <f aca="false">'d)Pers.Técnico'!BF223</f>
        <v>16</v>
      </c>
      <c r="BI325" s="649" t="n">
        <f aca="false">'d)Pers.Técnico'!BG223</f>
        <v>15</v>
      </c>
      <c r="BJ325" s="649" t="n">
        <f aca="false">'d)Pers.Técnico'!BH223</f>
        <v>15</v>
      </c>
      <c r="BK325" s="649" t="n">
        <f aca="false">'d)Pers.Técnico'!BI223</f>
        <v>15</v>
      </c>
      <c r="BL325" s="649" t="n">
        <f aca="false">'d)Pers.Técnico'!BJ223</f>
        <v>16</v>
      </c>
      <c r="BM325" s="649" t="n">
        <f aca="false">'d)Pers.Técnico'!BK223</f>
        <v>15</v>
      </c>
      <c r="BN325" s="647" t="n">
        <f aca="false">'d)Pers.Técnico'!BL223</f>
        <v>15</v>
      </c>
    </row>
    <row r="326" customFormat="false" ht="12.75" hidden="false" customHeight="false" outlineLevel="0" collapsed="false">
      <c r="A326" s="224"/>
      <c r="B326" s="535" t="str">
        <f aca="false">+'d)Pers.Técnico'!B223</f>
        <v>ADMINISTRATIVO4</v>
      </c>
      <c r="C326" s="556" t="str">
        <f aca="false">'d)Pers.Técnico'!C223</f>
        <v>Jornal</v>
      </c>
      <c r="D326" s="622" t="n">
        <f aca="false">SUM(G325:BN325)</f>
        <v>912</v>
      </c>
      <c r="E326" s="623" t="n">
        <f aca="false">IF('a)Plantilla'!C112&gt;0,'a)Plantilla'!D112/30,0)</f>
        <v>266.67</v>
      </c>
      <c r="F326" s="623" t="n">
        <f aca="false">SUM(G326:BN326)</f>
        <v>243203.04</v>
      </c>
      <c r="G326" s="624" t="n">
        <f aca="false">IF(TipoProgramaPersonalTecnico=1,$E326*'a)Plantilla'!$C112*Programa!D$13,IF(TipoProgramaPersonalTecnico=2,$E326*G325,$E326/Hjor*G325))</f>
        <v>4000.05</v>
      </c>
      <c r="H326" s="624" t="n">
        <f aca="false">IF(TipoProgramaPersonalTecnico=1,$E326*'a)Plantilla'!$C112*Programa!D$14,IF(TipoProgramaPersonalTecnico=2,$E326*H325,$E326/Hjor*H325))</f>
        <v>4266.72</v>
      </c>
      <c r="I326" s="624" t="n">
        <f aca="false">IF(TipoProgramaPersonalTecnico=1,$E326*'a)Plantilla'!$C112*Programa!D$15,IF(TipoProgramaPersonalTecnico=2,$E326*I325,$E326/Hjor*I325))</f>
        <v>4000.05</v>
      </c>
      <c r="J326" s="624" t="n">
        <f aca="false">IF(TipoProgramaPersonalTecnico=1,$E326*'a)Plantilla'!$C112*Programa!D$16,IF(TipoProgramaPersonalTecnico=2,$E326*J325,$E326/Hjor*J325))</f>
        <v>3733.38</v>
      </c>
      <c r="K326" s="624" t="n">
        <f aca="false">IF(TipoProgramaPersonalTecnico=1,$E326*'a)Plantilla'!$C112*Programa!D$17,IF(TipoProgramaPersonalTecnico=2,$E326*K325,$E326/Hjor*K325))</f>
        <v>4000.05</v>
      </c>
      <c r="L326" s="624" t="n">
        <f aca="false">IF(TipoProgramaPersonalTecnico=1,$E326*'a)Plantilla'!$C112*Programa!D$18,IF(TipoProgramaPersonalTecnico=2,$E326*L325,$E326/Hjor*L325))</f>
        <v>4266.72</v>
      </c>
      <c r="M326" s="624" t="n">
        <f aca="false">IF(TipoProgramaPersonalTecnico=1,$E326*'a)Plantilla'!$C112*Programa!D$19,IF(TipoProgramaPersonalTecnico=2,$E326*M325,$E326/Hjor*M325))</f>
        <v>4000.05</v>
      </c>
      <c r="N326" s="624" t="n">
        <f aca="false">IF(TipoProgramaPersonalTecnico=1,$E326*'a)Plantilla'!$C112*Programa!D$20,IF(TipoProgramaPersonalTecnico=2,$E326*N325,$E326/Hjor*N325))</f>
        <v>4000.05</v>
      </c>
      <c r="O326" s="624" t="n">
        <f aca="false">IF(TipoProgramaPersonalTecnico=1,$E326*'a)Plantilla'!$C112*Programa!D$21,IF(TipoProgramaPersonalTecnico=2,$E326*O325,$E326/Hjor*O325))</f>
        <v>4000.05</v>
      </c>
      <c r="P326" s="624" t="n">
        <f aca="false">IF(TipoProgramaPersonalTecnico=1,$E326*'a)Plantilla'!$C112*Programa!D$22,IF(TipoProgramaPersonalTecnico=2,$E326*P325,$E326/Hjor*P325))</f>
        <v>4266.72</v>
      </c>
      <c r="Q326" s="624" t="n">
        <f aca="false">IF(TipoProgramaPersonalTecnico=1,$E326*'a)Plantilla'!$C112*Programa!D$23,IF(TipoProgramaPersonalTecnico=2,$E326*Q325,$E326/Hjor*Q325))</f>
        <v>4000.05</v>
      </c>
      <c r="R326" s="625" t="n">
        <f aca="false">IF(TipoProgramaPersonalTecnico=1,$E326*'a)Plantilla'!$C112*Programa!D$24,IF(TipoProgramaPersonalTecnico=2,$E326*R325,$E326/Hjor*R325))</f>
        <v>4000.05</v>
      </c>
      <c r="S326" s="623" t="n">
        <f aca="false">IF(TipoProgramaPersonalTecnico=1,$E326*'a)Plantilla'!$C112*Programa!D$25,IF(TipoProgramaPersonalTecnico=2,$E326*S325,$E326/Hjor*S325))</f>
        <v>4000.05</v>
      </c>
      <c r="T326" s="624" t="n">
        <f aca="false">IF(TipoProgramaPersonalTecnico=1,$E326*'a)Plantilla'!$C112*Programa!D$26,IF(TipoProgramaPersonalTecnico=2,$E326*T325,$E326/Hjor*T325))</f>
        <v>4266.72</v>
      </c>
      <c r="U326" s="624" t="n">
        <f aca="false">IF(TipoProgramaPersonalTecnico=1,$E326*'a)Plantilla'!$C112*Programa!D$27,IF(TipoProgramaPersonalTecnico=2,$E326*U325,$E326/Hjor*U325))</f>
        <v>4000.05</v>
      </c>
      <c r="V326" s="624" t="n">
        <f aca="false">IF(TipoProgramaPersonalTecnico=1,$E326*'a)Plantilla'!$C112*Programa!D$28,IF(TipoProgramaPersonalTecnico=2,$E326*V325,$E326/Hjor*V325))</f>
        <v>4266.72</v>
      </c>
      <c r="W326" s="624" t="n">
        <f aca="false">IF(TipoProgramaPersonalTecnico=1,$E326*'a)Plantilla'!$C112*Programa!D$29,IF(TipoProgramaPersonalTecnico=2,$E326*W325,$E326/Hjor*W325))</f>
        <v>4000.05</v>
      </c>
      <c r="X326" s="624" t="n">
        <f aca="false">IF(TipoProgramaPersonalTecnico=1,$E326*'a)Plantilla'!$C112*Programa!D$30,IF(TipoProgramaPersonalTecnico=2,$E326*X325,$E326/Hjor*X325))</f>
        <v>4000.05</v>
      </c>
      <c r="Y326" s="624" t="n">
        <f aca="false">IF(TipoProgramaPersonalTecnico=1,$E326*'a)Plantilla'!$C112*Programa!D$31,IF(TipoProgramaPersonalTecnico=2,$E326*Y325,$E326/Hjor*Y325))</f>
        <v>4000.05</v>
      </c>
      <c r="Z326" s="624" t="n">
        <f aca="false">IF(TipoProgramaPersonalTecnico=1,$E326*'a)Plantilla'!$C112*Programa!D$32,IF(TipoProgramaPersonalTecnico=2,$E326*Z325,$E326/Hjor*Z325))</f>
        <v>4266.72</v>
      </c>
      <c r="AA326" s="624" t="n">
        <f aca="false">IF(TipoProgramaPersonalTecnico=1,$E326*'a)Plantilla'!$C112*Programa!D$33,IF(TipoProgramaPersonalTecnico=2,$E326*AA325,$E326/Hjor*AA325))</f>
        <v>4000.05</v>
      </c>
      <c r="AB326" s="624" t="n">
        <f aca="false">IF(TipoProgramaPersonalTecnico=1,$E326*'a)Plantilla'!$C112*Programa!D$34,IF(TipoProgramaPersonalTecnico=2,$E326*AB325,$E326/Hjor*AB325))</f>
        <v>4000.05</v>
      </c>
      <c r="AC326" s="624" t="n">
        <f aca="false">IF(TipoProgramaPersonalTecnico=1,$E326*'a)Plantilla'!$C112*Programa!D$35,IF(TipoProgramaPersonalTecnico=2,$E326*AC325,$E326/Hjor*AC325))</f>
        <v>4000.05</v>
      </c>
      <c r="AD326" s="625" t="n">
        <f aca="false">IF(TipoProgramaPersonalTecnico=1,$E326*'a)Plantilla'!$C112*Programa!D$36,IF(TipoProgramaPersonalTecnico=2,$E326*AD325,$E326/Hjor*AD325))</f>
        <v>4266.72</v>
      </c>
      <c r="AE326" s="623" t="n">
        <f aca="false">IF(TipoProgramaPersonalTecnico=1,$E326*'a)Plantilla'!$C112*Programa!D$37,IF(TipoProgramaPersonalTecnico=2,$E326*AE325,$E326/Hjor*AE325))</f>
        <v>4000.05</v>
      </c>
      <c r="AF326" s="624" t="n">
        <f aca="false">IF(TipoProgramaPersonalTecnico=1,$E326*'a)Plantilla'!$C112*Programa!D$38,IF(TipoProgramaPersonalTecnico=2,$E326*AF325,$E326/Hjor*AF325))</f>
        <v>4266.72</v>
      </c>
      <c r="AG326" s="624" t="n">
        <f aca="false">IF(TipoProgramaPersonalTecnico=1,$E326*'a)Plantilla'!$C112*Programa!D$39,IF(TipoProgramaPersonalTecnico=2,$E326*AG325,$E326/Hjor*AG325))</f>
        <v>4000.05</v>
      </c>
      <c r="AH326" s="624" t="n">
        <f aca="false">IF(TipoProgramaPersonalTecnico=1,$E326*'a)Plantilla'!$C112*Programa!D$40,IF(TipoProgramaPersonalTecnico=2,$E326*AH325,$E326/Hjor*AH325))</f>
        <v>3466.71</v>
      </c>
      <c r="AI326" s="624" t="n">
        <f aca="false">IF(TipoProgramaPersonalTecnico=1,$E326*'a)Plantilla'!$C112*Programa!D$41,IF(TipoProgramaPersonalTecnico=2,$E326*AI325,$E326/Hjor*AI325))</f>
        <v>4000.05</v>
      </c>
      <c r="AJ326" s="624" t="n">
        <f aca="false">IF(TipoProgramaPersonalTecnico=1,$E326*'a)Plantilla'!$C112*Programa!D$42,IF(TipoProgramaPersonalTecnico=2,$E326*AJ325,$E326/Hjor*AJ325))</f>
        <v>4266.72</v>
      </c>
      <c r="AK326" s="624" t="n">
        <f aca="false">IF(TipoProgramaPersonalTecnico=1,$E326*'a)Plantilla'!$C112*Programa!D$43,IF(TipoProgramaPersonalTecnico=2,$E326*AK325,$E326/Hjor*AK325))</f>
        <v>4000.05</v>
      </c>
      <c r="AL326" s="624" t="n">
        <f aca="false">IF(TipoProgramaPersonalTecnico=1,$E326*'a)Plantilla'!$C112*Programa!D$44,IF(TipoProgramaPersonalTecnico=2,$E326*AL325,$E326/Hjor*AL325))</f>
        <v>4000.05</v>
      </c>
      <c r="AM326" s="624" t="n">
        <f aca="false">IF(TipoProgramaPersonalTecnico=1,$E326*'a)Plantilla'!$C112*Programa!D$45,IF(TipoProgramaPersonalTecnico=2,$E326*AM325,$E326/Hjor*AM325))</f>
        <v>4000.05</v>
      </c>
      <c r="AN326" s="624" t="n">
        <f aca="false">IF(TipoProgramaPersonalTecnico=1,$E326*'a)Plantilla'!$C112*Programa!D$46,IF(TipoProgramaPersonalTecnico=2,$E326*AN325,$E326/Hjor*AN325))</f>
        <v>4266.72</v>
      </c>
      <c r="AO326" s="624" t="n">
        <f aca="false">IF(TipoProgramaPersonalTecnico=1,$E326*'a)Plantilla'!$C112*Programa!D$47,IF(TipoProgramaPersonalTecnico=2,$E326*AO325,$E326/Hjor*AO325))</f>
        <v>4000.05</v>
      </c>
      <c r="AP326" s="625" t="n">
        <f aca="false">IF(TipoProgramaPersonalTecnico=1,$E326*'a)Plantilla'!$C112*Programa!D$48,IF(TipoProgramaPersonalTecnico=2,$E326*AP325,$E326/Hjor*AP325))</f>
        <v>4000.05</v>
      </c>
      <c r="AQ326" s="623" t="n">
        <f aca="false">IF(TipoProgramaPersonalTecnico=1,$E326*'a)Plantilla'!$C112*Programa!D$49,IF(TipoProgramaPersonalTecnico=2,$E326*AQ325,$E326/Hjor*AQ325))</f>
        <v>4000.05</v>
      </c>
      <c r="AR326" s="624" t="n">
        <f aca="false">IF(TipoProgramaPersonalTecnico=1,$E326*'a)Plantilla'!$C112*Programa!D$50,IF(TipoProgramaPersonalTecnico=2,$E326*AR325,$E326/Hjor*AR325))</f>
        <v>4266.72</v>
      </c>
      <c r="AS326" s="624" t="n">
        <f aca="false">IF(TipoProgramaPersonalTecnico=1,$E326*'a)Plantilla'!$C112*Programa!D$51,IF(TipoProgramaPersonalTecnico=2,$E326*AS325,$E326/Hjor*AS325))</f>
        <v>4000.05</v>
      </c>
      <c r="AT326" s="624" t="n">
        <f aca="false">IF(TipoProgramaPersonalTecnico=1,$E326*'a)Plantilla'!$C112*Programa!D$52,IF(TipoProgramaPersonalTecnico=2,$E326*AT325,$E326/Hjor*AT325))</f>
        <v>4266.72</v>
      </c>
      <c r="AU326" s="624" t="n">
        <f aca="false">IF(TipoProgramaPersonalTecnico=1,$E326*'a)Plantilla'!$C112*Programa!D$53,IF(TipoProgramaPersonalTecnico=2,$E326*AU325,$E326/Hjor*AU325))</f>
        <v>4000.05</v>
      </c>
      <c r="AV326" s="624" t="n">
        <f aca="false">IF(TipoProgramaPersonalTecnico=1,$E326*'a)Plantilla'!$C112*Programa!D$54,IF(TipoProgramaPersonalTecnico=2,$E326*AV325,$E326/Hjor*AV325))</f>
        <v>4000.05</v>
      </c>
      <c r="AW326" s="624" t="n">
        <f aca="false">IF(TipoProgramaPersonalTecnico=1,$E326*'a)Plantilla'!$C112*Programa!D$55,IF(TipoProgramaPersonalTecnico=2,$E326*AW325,$E326/Hjor*AW325))</f>
        <v>4000.05</v>
      </c>
      <c r="AX326" s="624" t="n">
        <f aca="false">IF(TipoProgramaPersonalTecnico=1,$E326*'a)Plantilla'!$C112*Programa!D$56,IF(TipoProgramaPersonalTecnico=2,$E326*AX325,$E326/Hjor*AX325))</f>
        <v>4266.72</v>
      </c>
      <c r="AY326" s="624" t="n">
        <f aca="false">IF(TipoProgramaPersonalTecnico=1,$E326*'a)Plantilla'!$C112*Programa!D$57,IF(TipoProgramaPersonalTecnico=2,$E326*AY325,$E326/Hjor*AY325))</f>
        <v>4000.05</v>
      </c>
      <c r="AZ326" s="624" t="n">
        <f aca="false">IF(TipoProgramaPersonalTecnico=1,$E326*'a)Plantilla'!$C112*Programa!D$58,IF(TipoProgramaPersonalTecnico=2,$E326*AZ325,$E326/Hjor*AZ325))</f>
        <v>4000.05</v>
      </c>
      <c r="BA326" s="626" t="n">
        <f aca="false">IF(TipoProgramaPersonalTecnico=1,$E326*'a)Plantilla'!$C112*Programa!D$59,IF(TipoProgramaPersonalTecnico=2,$E326*BA325,$E326/Hjor*BA325))</f>
        <v>4000.05</v>
      </c>
      <c r="BB326" s="627" t="n">
        <f aca="false">IF(TipoProgramaPersonalTecnico=1,$E326*'a)Plantilla'!$C112*Programa!D$60,IF(TipoProgramaPersonalTecnico=2,$E326*BB325,$E326/Hjor*BB325))</f>
        <v>4266.72</v>
      </c>
      <c r="BC326" s="628" t="n">
        <f aca="false">IF(TipoProgramaPersonalTecnico=1,$E326*'a)Plantilla'!$C112*Programa!D$61,IF(TipoProgramaPersonalTecnico=2,$E326*BC325,$E326/Hjor*BC325))</f>
        <v>4000.05</v>
      </c>
      <c r="BD326" s="624" t="n">
        <f aca="false">IF(TipoProgramaPersonalTecnico=1,$E326*'a)Plantilla'!$C112*Programa!D$62,IF(TipoProgramaPersonalTecnico=2,$E326*BD325,$E326/Hjor*BD325))</f>
        <v>4266.72</v>
      </c>
      <c r="BE326" s="624" t="n">
        <f aca="false">IF(TipoProgramaPersonalTecnico=1,$E326*'a)Plantilla'!$C112*Programa!D$63,IF(TipoProgramaPersonalTecnico=2,$E326*BE325,$E326/Hjor*BE325))</f>
        <v>4000.05</v>
      </c>
      <c r="BF326" s="624" t="n">
        <f aca="false">IF(TipoProgramaPersonalTecnico=1,$E326*'a)Plantilla'!$C112*Programa!D$64,IF(TipoProgramaPersonalTecnico=2,$E326*BF325,$E326/Hjor*BF325))</f>
        <v>3466.71</v>
      </c>
      <c r="BG326" s="624" t="n">
        <f aca="false">IF(TipoProgramaPersonalTecnico=1,$E326*'a)Plantilla'!$C112*Programa!D$65,IF(TipoProgramaPersonalTecnico=2,$E326*BG325,$E326/Hjor*BG325))</f>
        <v>4000.05</v>
      </c>
      <c r="BH326" s="624" t="n">
        <f aca="false">IF(TipoProgramaPersonalTecnico=1,$E326*'a)Plantilla'!$C112*Programa!D$66,IF(TipoProgramaPersonalTecnico=2,$E326*BH325,$E326/Hjor*BH325))</f>
        <v>4266.72</v>
      </c>
      <c r="BI326" s="624" t="n">
        <f aca="false">IF(TipoProgramaPersonalTecnico=1,$E326*'a)Plantilla'!$C112*Programa!D$67,IF(TipoProgramaPersonalTecnico=2,$E326*BI325,$E326/Hjor*BI325))</f>
        <v>4000.05</v>
      </c>
      <c r="BJ326" s="624" t="n">
        <f aca="false">IF(TipoProgramaPersonalTecnico=1,$E326*'a)Plantilla'!$C112*Programa!D$68,IF(TipoProgramaPersonalTecnico=2,$E326*BJ325,$E326/Hjor*BJ325))</f>
        <v>4000.05</v>
      </c>
      <c r="BK326" s="624" t="n">
        <f aca="false">IF(TipoProgramaPersonalTecnico=1,$E326*'a)Plantilla'!$C112*Programa!D$69,IF(TipoProgramaPersonalTecnico=2,$E326*BK325,$E326/Hjor*BK325))</f>
        <v>4000.05</v>
      </c>
      <c r="BL326" s="624" t="n">
        <f aca="false">IF(TipoProgramaPersonalTecnico=1,$E326*'a)Plantilla'!$C112*Programa!D$70,IF(TipoProgramaPersonalTecnico=2,$E326*BL325,$E326/Hjor*BL325))</f>
        <v>4266.72</v>
      </c>
      <c r="BM326" s="624" t="n">
        <f aca="false">IF(TipoProgramaPersonalTecnico=1,$E326*'a)Plantilla'!$C112*Programa!D$71,IF(TipoProgramaPersonalTecnico=2,$E326*BM325,$E326/Hjor*BM325))</f>
        <v>4000.05</v>
      </c>
      <c r="BN326" s="625" t="n">
        <f aca="false">IF(TipoProgramaPersonalTecnico=1,$E326*'a)Plantilla'!$C112*Programa!D$72,IF(TipoProgramaPersonalTecnico=2,$E326*BN325,$E326/Hjor*BN325))</f>
        <v>4000.05</v>
      </c>
    </row>
    <row r="327" customFormat="false" ht="7.5" hidden="false" customHeight="true" outlineLevel="0" collapsed="false">
      <c r="A327" s="224"/>
      <c r="B327" s="630"/>
      <c r="C327" s="556"/>
      <c r="D327" s="629"/>
      <c r="E327" s="630"/>
      <c r="F327" s="630"/>
      <c r="G327" s="631" t="s">
        <v>182</v>
      </c>
      <c r="H327" s="631" t="s">
        <v>182</v>
      </c>
      <c r="I327" s="631" t="s">
        <v>182</v>
      </c>
      <c r="J327" s="631" t="s">
        <v>182</v>
      </c>
      <c r="K327" s="631" t="s">
        <v>182</v>
      </c>
      <c r="L327" s="631" t="s">
        <v>182</v>
      </c>
      <c r="M327" s="631" t="s">
        <v>182</v>
      </c>
      <c r="N327" s="631" t="s">
        <v>182</v>
      </c>
      <c r="O327" s="631" t="s">
        <v>182</v>
      </c>
      <c r="P327" s="631" t="s">
        <v>182</v>
      </c>
      <c r="Q327" s="631" t="s">
        <v>182</v>
      </c>
      <c r="R327" s="632" t="s">
        <v>182</v>
      </c>
      <c r="S327" s="633" t="s">
        <v>182</v>
      </c>
      <c r="T327" s="631" t="s">
        <v>182</v>
      </c>
      <c r="U327" s="631" t="s">
        <v>182</v>
      </c>
      <c r="V327" s="631" t="s">
        <v>182</v>
      </c>
      <c r="W327" s="631" t="s">
        <v>182</v>
      </c>
      <c r="X327" s="631" t="s">
        <v>182</v>
      </c>
      <c r="Y327" s="631" t="s">
        <v>182</v>
      </c>
      <c r="Z327" s="631" t="s">
        <v>182</v>
      </c>
      <c r="AA327" s="631" t="s">
        <v>182</v>
      </c>
      <c r="AB327" s="631" t="s">
        <v>182</v>
      </c>
      <c r="AC327" s="631" t="s">
        <v>182</v>
      </c>
      <c r="AD327" s="631" t="s">
        <v>182</v>
      </c>
      <c r="AE327" s="631" t="s">
        <v>182</v>
      </c>
      <c r="AF327" s="631" t="s">
        <v>182</v>
      </c>
      <c r="AG327" s="631" t="s">
        <v>182</v>
      </c>
      <c r="AH327" s="631" t="s">
        <v>182</v>
      </c>
      <c r="AI327" s="631" t="s">
        <v>182</v>
      </c>
      <c r="AJ327" s="631" t="s">
        <v>182</v>
      </c>
      <c r="AK327" s="631" t="s">
        <v>182</v>
      </c>
      <c r="AL327" s="631" t="s">
        <v>182</v>
      </c>
      <c r="AM327" s="631" t="s">
        <v>182</v>
      </c>
      <c r="AN327" s="631" t="s">
        <v>182</v>
      </c>
      <c r="AO327" s="631" t="s">
        <v>182</v>
      </c>
      <c r="AP327" s="631" t="s">
        <v>182</v>
      </c>
      <c r="AQ327" s="631" t="s">
        <v>182</v>
      </c>
      <c r="AR327" s="631" t="s">
        <v>182</v>
      </c>
      <c r="AS327" s="631" t="s">
        <v>182</v>
      </c>
      <c r="AT327" s="631" t="s">
        <v>182</v>
      </c>
      <c r="AU327" s="631" t="s">
        <v>182</v>
      </c>
      <c r="AV327" s="631" t="s">
        <v>182</v>
      </c>
      <c r="AW327" s="631" t="s">
        <v>182</v>
      </c>
      <c r="AX327" s="631" t="s">
        <v>182</v>
      </c>
      <c r="AY327" s="631" t="s">
        <v>182</v>
      </c>
      <c r="AZ327" s="631" t="s">
        <v>182</v>
      </c>
      <c r="BA327" s="631" t="s">
        <v>182</v>
      </c>
      <c r="BB327" s="631" t="s">
        <v>182</v>
      </c>
      <c r="BC327" s="631" t="s">
        <v>182</v>
      </c>
      <c r="BD327" s="631" t="s">
        <v>182</v>
      </c>
      <c r="BE327" s="631" t="s">
        <v>182</v>
      </c>
      <c r="BF327" s="631" t="s">
        <v>182</v>
      </c>
      <c r="BG327" s="631" t="s">
        <v>182</v>
      </c>
      <c r="BH327" s="631" t="s">
        <v>182</v>
      </c>
      <c r="BI327" s="631" t="s">
        <v>182</v>
      </c>
      <c r="BJ327" s="631" t="s">
        <v>182</v>
      </c>
      <c r="BK327" s="631" t="s">
        <v>182</v>
      </c>
      <c r="BL327" s="631" t="s">
        <v>182</v>
      </c>
      <c r="BM327" s="631" t="s">
        <v>182</v>
      </c>
      <c r="BN327" s="632" t="s">
        <v>182</v>
      </c>
    </row>
    <row r="328" customFormat="false" ht="12.75" hidden="false" customHeight="false" outlineLevel="0" collapsed="false">
      <c r="A328" s="224"/>
      <c r="B328" s="545" t="s">
        <v>182</v>
      </c>
      <c r="C328" s="535"/>
      <c r="D328" s="535"/>
      <c r="E328" s="692" t="s">
        <v>524</v>
      </c>
      <c r="F328" s="634" t="n">
        <f aca="false">SUM(F271:F327)</f>
        <v>4060953.6</v>
      </c>
      <c r="G328" s="654"/>
      <c r="H328" s="654"/>
      <c r="I328" s="654"/>
      <c r="J328" s="654"/>
      <c r="K328" s="654"/>
      <c r="L328" s="654"/>
      <c r="M328" s="654"/>
      <c r="N328" s="654"/>
      <c r="O328" s="654"/>
      <c r="P328" s="654"/>
      <c r="Q328" s="654"/>
      <c r="R328" s="655"/>
      <c r="S328" s="653"/>
      <c r="T328" s="654"/>
      <c r="U328" s="654"/>
      <c r="V328" s="654"/>
      <c r="W328" s="654"/>
      <c r="X328" s="654"/>
      <c r="Y328" s="654"/>
      <c r="Z328" s="654"/>
      <c r="AA328" s="654"/>
      <c r="AB328" s="654"/>
      <c r="AC328" s="654"/>
      <c r="AD328" s="655"/>
      <c r="AE328" s="653"/>
      <c r="AF328" s="654"/>
      <c r="AG328" s="654"/>
      <c r="AH328" s="654"/>
      <c r="AI328" s="654"/>
      <c r="AJ328" s="654"/>
      <c r="AK328" s="654"/>
      <c r="AL328" s="654"/>
      <c r="AM328" s="654"/>
      <c r="AN328" s="654"/>
      <c r="AO328" s="654"/>
      <c r="AP328" s="655"/>
      <c r="AQ328" s="653"/>
      <c r="AR328" s="654"/>
      <c r="AS328" s="654"/>
      <c r="AT328" s="654"/>
      <c r="AU328" s="654"/>
      <c r="AV328" s="654"/>
      <c r="AW328" s="654"/>
      <c r="AX328" s="654"/>
      <c r="AY328" s="654"/>
      <c r="AZ328" s="654"/>
      <c r="BA328" s="656"/>
      <c r="BB328" s="657"/>
      <c r="BC328" s="658"/>
      <c r="BD328" s="654"/>
      <c r="BE328" s="657"/>
      <c r="BF328" s="657"/>
      <c r="BG328" s="657"/>
      <c r="BH328" s="657"/>
      <c r="BI328" s="657"/>
      <c r="BJ328" s="657"/>
      <c r="BK328" s="657"/>
      <c r="BL328" s="657"/>
      <c r="BM328" s="657"/>
      <c r="BN328" s="655"/>
    </row>
    <row r="329" customFormat="false" ht="11.25" hidden="false" customHeight="true" outlineLevel="0" collapsed="false">
      <c r="A329" s="414"/>
      <c r="B329" s="693"/>
      <c r="C329" s="489"/>
      <c r="D329" s="489"/>
      <c r="E329" s="694" t="s">
        <v>525</v>
      </c>
      <c r="F329" s="695" t="n">
        <f aca="false">F328+F269+F225+F198+F145</f>
        <v>35526996.48</v>
      </c>
      <c r="G329" s="695" t="n">
        <f aca="false">G317+G320+G323+G326+G314+G311+G308+G305+G302+G299+G296+G293+G290+G287+G284+G281+G278+G275+G272+G252+G255+G258+G261+G264+G267+G249+G246+G243+G240+G237+G234+G231+G228+G220+G223+G217+G214+G211+G208+G205+G202+G181+G184+G187+G190+G193+G196+G178+G175+G172+G169+G166+G163+G160+G157+G154+G151+G148+G137+G140+G143+G134+G131+G128+G125+G122+G119+G116+G113+G110+G107+G104+G101+G98+G95+G92+G89+G86+G83+G80+G77+G74+G71+G68+G65+G62+G59+G56+G53+G50+G47+G44+G41+G38+G35+G32+G29+G26+G23+G20</f>
        <v>584325.6</v>
      </c>
      <c r="H329" s="695" t="n">
        <f aca="false">H317+H320+H323+H326+H314+H311+H308+H305+H302+H299+H296+H293+H290+H287+H284+H281+H278+H275+H272+H252+H255+H258+H261+H264+H267+H249+H246+H243+H240+H237+H234+H231+H228+H220+H223+H217+H214+H211+H208+H205+H202+H181+H184+H187+H190+H193+H196+H178+H175+H172+H169+H166+H163+H160+H157+H154+H151+H148+H137+H140+H143+H134+H131+H128+H125+H122+H119+H116+H113+H110+H107+H104+H101+H98+H95+H92+H89+H86+H83+H80+H77+H74+H71+H68+H65+H62+H59+H56+H53+H50+H47+H44+H41+H38+H35+H32+H29+H26+H23+H20</f>
        <v>623280.640000001</v>
      </c>
      <c r="I329" s="695" t="n">
        <f aca="false">I317+I320+I323+I326+I314+I311+I308+I305+I302+I299+I296+I293+I290+I287+I284+I281+I278+I275+I272+I252+I255+I258+I261+I264+I267+I249+I246+I243+I240+I237+I234+I231+I228+I220+I223+I217+I214+I211+I208+I205+I202+I181+I184+I187+I190+I193+I196+I178+I175+I172+I169+I166+I163+I160+I157+I154+I151+I148+I137+I140+I143+I134+I131+I128+I125+I122+I119+I116+I113+I110+I107+I104+I101+I98+I95+I92+I89+I86+I83+I80+I77+I74+I71+I68+I65+I62+I59+I56+I53+I50+I47+I44+I41+I38+I35+I32+I29+I26+I23+I20</f>
        <v>584325.6</v>
      </c>
      <c r="J329" s="695" t="n">
        <f aca="false">J317+J320+J323+J326+J314+J311+J308+J305+J302+J299+J296+J293+J290+J287+J284+J281+J278+J275+J272+J252+J255+J258+J261+J264+J267+J249+J246+J243+J240+J237+J234+J231+J228+J220+J223+J217+J214+J211+J208+J205+J202+J181+J184+J187+J190+J193+J196+J178+J175+J172+J169+J166+J163+J160+J157+J154+J151+J148+J137+J140+J143+J134+J131+J128+J125+J122+J119+J116+J113+J110+J107+J104+J101+J98+J95+J92+J89+J86+J83+J80+J77+J74+J71+J68+J65+J62+J59+J56+J53+J50+J47+J44+J41+J38+J35+J32+J29+J26+J23+J20</f>
        <v>545370.56</v>
      </c>
      <c r="K329" s="695" t="n">
        <f aca="false">K317+K320+K323+K326+K314+K311+K308+K305+K302+K299+K296+K293+K290+K287+K284+K281+K278+K275+K272+K252+K255+K258+K261+K264+K267+K249+K246+K243+K240+K237+K234+K231+K228+K220+K223+K217+K214+K211+K208+K205+K202+K181+K184+K187+K190+K193+K196+K178+K175+K172+K169+K166+K163+K160+K157+K154+K151+K148+K137+K140+K143+K134+K131+K128+K125+K122+K119+K116+K113+K110+K107+K104+K101+K98+K95+K92+K89+K86+K83+K80+K77+K74+K71+K68+K65+K62+K59+K56+K53+K50+K47+K44+K41+K38+K35+K32+K29+K26+K23+K20</f>
        <v>584325.6</v>
      </c>
      <c r="L329" s="695" t="n">
        <f aca="false">L317+L320+L323+L326+L314+L311+L308+L305+L302+L299+L296+L293+L290+L287+L284+L281+L278+L275+L272+L252+L255+L258+L261+L264+L267+L249+L246+L243+L240+L237+L234+L231+L228+L220+L223+L217+L214+L211+L208+L205+L202+L181+L184+L187+L190+L193+L196+L178+L175+L172+L169+L166+L163+L160+L157+L154+L151+L148+L137+L140+L143+L134+L131+L128+L125+L122+L119+L116+L113+L110+L107+L104+L101+L98+L95+L92+L89+L86+L83+L80+L77+L74+L71+L68+L65+L62+L59+L56+L53+L50+L47+L44+L41+L38+L35+L32+L29+L26+L23+L20</f>
        <v>623280.640000001</v>
      </c>
      <c r="M329" s="695" t="n">
        <f aca="false">M317+M320+M323+M326+M314+M311+M308+M305+M302+M299+M296+M293+M290+M287+M284+M281+M278+M275+M272+M252+M255+M258+M261+M264+M267+M249+M246+M243+M240+M237+M234+M231+M228+M220+M223+M217+M214+M211+M208+M205+M202+M181+M184+M187+M190+M193+M196+M178+M175+M172+M169+M166+M163+M160+M157+M154+M151+M148+M137+M140+M143+M134+M131+M128+M125+M122+M119+M116+M113+M110+M107+M104+M101+M98+M95+M92+M89+M86+M83+M80+M77+M74+M71+M68+M65+M62+M59+M56+M53+M50+M47+M44+M41+M38+M35+M32+M29+M26+M23+M20</f>
        <v>584325.6</v>
      </c>
      <c r="N329" s="695" t="n">
        <f aca="false">N317+N320+N323+N326+N314+N311+N308+N305+N302+N299+N296+N293+N290+N287+N284+N281+N278+N275+N272+N252+N255+N258+N261+N264+N267+N249+N246+N243+N240+N237+N234+N231+N228+N220+N223+N217+N214+N211+N208+N205+N202+N181+N184+N187+N190+N193+N196+N178+N175+N172+N169+N166+N163+N160+N157+N154+N151+N148+N137+N140+N143+N134+N131+N128+N125+N122+N119+N116+N113+N110+N107+N104+N101+N98+N95+N92+N89+N86+N83+N80+N77+N74+N71+N68+N65+N62+N59+N56+N53+N50+N47+N44+N41+N38+N35+N32+N29+N26+N23+N20</f>
        <v>584325.6</v>
      </c>
      <c r="O329" s="695" t="n">
        <f aca="false">O317+O320+O323+O326+O314+O311+O308+O305+O302+O299+O296+O293+O290+O287+O284+O281+O278+O275+O272+O252+O255+O258+O261+O264+O267+O249+O246+O243+O240+O237+O234+O231+O228+O220+O223+O217+O214+O211+O208+O205+O202+O181+O184+O187+O190+O193+O196+O178+O175+O172+O169+O166+O163+O160+O157+O154+O151+O148+O137+O140+O143+O134+O131+O128+O125+O122+O119+O116+O113+O110+O107+O104+O101+O98+O95+O92+O89+O86+O83+O80+O77+O74+O71+O68+O65+O62+O59+O56+O53+O50+O47+O44+O41+O38+O35+O32+O29+O26+O23+O20</f>
        <v>584325.6</v>
      </c>
      <c r="P329" s="695" t="n">
        <f aca="false">P317+P320+P323+P326+P314+P311+P308+P305+P302+P299+P296+P293+P290+P287+P284+P281+P278+P275+P272+P252+P255+P258+P261+P264+P267+P249+P246+P243+P240+P237+P234+P231+P228+P220+P223+P217+P214+P211+P208+P205+P202+P181+P184+P187+P190+P193+P196+P178+P175+P172+P169+P166+P163+P160+P157+P154+P151+P148+P137+P140+P143+P134+P131+P128+P125+P122+P119+P116+P113+P110+P107+P104+P101+P98+P95+P92+P89+P86+P83+P80+P77+P74+P71+P68+P65+P62+P59+P56+P53+P50+P47+P44+P41+P38+P35+P32+P29+P26+P23+P20</f>
        <v>623280.640000001</v>
      </c>
      <c r="Q329" s="695" t="n">
        <f aca="false">Q317+Q320+Q323+Q326+Q314+Q311+Q308+Q305+Q302+Q299+Q296+Q293+Q290+Q287+Q284+Q281+Q278+Q275+Q272+Q252+Q255+Q258+Q261+Q264+Q267+Q249+Q246+Q243+Q240+Q237+Q234+Q231+Q228+Q220+Q223+Q217+Q214+Q211+Q208+Q205+Q202+Q181+Q184+Q187+Q190+Q193+Q196+Q178+Q175+Q172+Q169+Q166+Q163+Q160+Q157+Q154+Q151+Q148+Q137+Q140+Q143+Q134+Q131+Q128+Q125+Q122+Q119+Q116+Q113+Q110+Q107+Q104+Q101+Q98+Q95+Q92+Q89+Q86+Q83+Q80+Q77+Q74+Q71+Q68+Q65+Q62+Q59+Q56+Q53+Q50+Q47+Q44+Q41+Q38+Q35+Q32+Q29+Q26+Q23+Q20</f>
        <v>584325.6</v>
      </c>
      <c r="R329" s="695" t="n">
        <f aca="false">R317+R320+R323+R326+R314+R311+R308+R305+R302+R299+R296+R293+R290+R287+R284+R281+R278+R275+R272+R252+R255+R258+R261+R264+R267+R249+R246+R243+R240+R237+R234+R231+R228+R220+R223+R217+R214+R211+R208+R205+R202+R181+R184+R187+R190+R193+R196+R178+R175+R172+R169+R166+R163+R160+R157+R154+R151+R148+R137+R140+R143+R134+R131+R128+R125+R122+R119+R116+R113+R110+R107+R104+R101+R98+R95+R92+R89+R86+R83+R80+R77+R74+R71+R68+R65+R62+R59+R56+R53+R50+R47+R44+R41+R38+R35+R32+R29+R26+R23+R20</f>
        <v>584325.6</v>
      </c>
      <c r="S329" s="695" t="n">
        <f aca="false">S317+S320+S323+S326+S314+S311+S308+S305+S302+S299+S296+S293+S290+S287+S284+S281+S278+S275+S272+S252+S255+S258+S261+S264+S267+S249+S246+S243+S240+S237+S234+S231+S228+S220+S223+S217+S214+S211+S208+S205+S202+S181+S184+S187+S190+S193+S196+S178+S175+S172+S169+S166+S163+S160+S157+S154+S151+S148+S137+S140+S143+S134+S131+S128+S125+S122+S119+S116+S113+S110+S107+S104+S101+S98+S95+S92+S89+S86+S83+S80+S77+S74+S71+S68+S65+S62+S59+S56+S53+S50+S47+S44+S41+S38+S35+S32+S29+S26+S23+S20</f>
        <v>584325.6</v>
      </c>
      <c r="T329" s="695" t="n">
        <f aca="false">T317+T320+T323+T326+T314+T311+T308+T305+T302+T299+T296+T293+T290+T287+T284+T281+T278+T275+T272+T252+T255+T258+T261+T264+T267+T249+T246+T243+T240+T237+T234+T231+T228+T220+T223+T217+T214+T211+T208+T205+T202+T181+T184+T187+T190+T193+T196+T178+T175+T172+T169+T166+T163+T160+T157+T154+T151+T148+T137+T140+T143+T134+T131+T128+T125+T122+T119+T116+T113+T110+T107+T104+T101+T98+T95+T92+T89+T86+T83+T80+T77+T74+T71+T68+T65+T62+T59+T56+T53+T50+T47+T44+T41+T38+T35+T32+T29+T26+T23+T20</f>
        <v>623280.640000001</v>
      </c>
      <c r="U329" s="695" t="n">
        <f aca="false">U317+U320+U323+U326+U314+U311+U308+U305+U302+U299+U296+U293+U290+U287+U284+U281+U278+U275+U272+U252+U255+U258+U261+U264+U267+U249+U246+U243+U240+U237+U234+U231+U228+U220+U223+U217+U214+U211+U208+U205+U202+U181+U184+U187+U190+U193+U196+U178+U175+U172+U169+U166+U163+U160+U157+U154+U151+U148+U137+U140+U143+U134+U131+U128+U125+U122+U119+U116+U113+U110+U107+U104+U101+U98+U95+U92+U89+U86+U83+U80+U77+U74+U71+U68+U65+U62+U59+U56+U53+U50+U47+U44+U41+U38+U35+U32+U29+U26+U23+U20</f>
        <v>584325.6</v>
      </c>
      <c r="V329" s="695" t="n">
        <f aca="false">V317+V320+V323+V326+V314+V311+V308+V305+V302+V299+V296+V293+V290+V287+V284+V281+V278+V275+V272+V252+V255+V258+V261+V264+V267+V249+V246+V243+V240+V237+V234+V231+V228+V220+V223+V217+V214+V211+V208+V205+V202+V181+V184+V187+V190+V193+V196+V178+V175+V172+V169+V166+V163+V160+V157+V154+V151+V148+V137+V140+V143+V134+V131+V128+V125+V122+V119+V116+V113+V110+V107+V104+V101+V98+V95+V92+V89+V86+V83+V80+V77+V74+V71+V68+V65+V62+V59+V56+V53+V50+V47+V44+V41+V38+V35+V32+V29+V26+V23+V20</f>
        <v>623280.640000001</v>
      </c>
      <c r="W329" s="695" t="n">
        <f aca="false">W317+W320+W323+W326+W314+W311+W308+W305+W302+W299+W296+W293+W290+W287+W284+W281+W278+W275+W272+W252+W255+W258+W261+W264+W267+W249+W246+W243+W240+W237+W234+W231+W228+W220+W223+W217+W214+W211+W208+W205+W202+W181+W184+W187+W190+W193+W196+W178+W175+W172+W169+W166+W163+W160+W157+W154+W151+W148+W137+W140+W143+W134+W131+W128+W125+W122+W119+W116+W113+W110+W107+W104+W101+W98+W95+W92+W89+W86+W83+W80+W77+W74+W71+W68+W65+W62+W59+W56+W53+W50+W47+W44+W41+W38+W35+W32+W29+W26+W23+W20</f>
        <v>584325.6</v>
      </c>
      <c r="X329" s="695" t="n">
        <f aca="false">X317+X320+X323+X326+X314+X311+X308+X305+X302+X299+X296+X293+X290+X287+X284+X281+X278+X275+X272+X252+X255+X258+X261+X264+X267+X249+X246+X243+X240+X237+X234+X231+X228+X220+X223+X217+X214+X211+X208+X205+X202+X181+X184+X187+X190+X193+X196+X178+X175+X172+X169+X166+X163+X160+X157+X154+X151+X148+X137+X140+X143+X134+X131+X128+X125+X122+X119+X116+X113+X110+X107+X104+X101+X98+X95+X92+X89+X86+X83+X80+X77+X74+X71+X68+X65+X62+X59+X56+X53+X50+X47+X44+X41+X38+X35+X32+X29+X26+X23+X20</f>
        <v>584325.6</v>
      </c>
      <c r="Y329" s="695" t="n">
        <f aca="false">Y317+Y320+Y323+Y326+Y314+Y311+Y308+Y305+Y302+Y299+Y296+Y293+Y290+Y287+Y284+Y281+Y278+Y275+Y272+Y252+Y255+Y258+Y261+Y264+Y267+Y249+Y246+Y243+Y240+Y237+Y234+Y231+Y228+Y220+Y223+Y217+Y214+Y211+Y208+Y205+Y202+Y181+Y184+Y187+Y190+Y193+Y196+Y178+Y175+Y172+Y169+Y166+Y163+Y160+Y157+Y154+Y151+Y148+Y137+Y140+Y143+Y134+Y131+Y128+Y125+Y122+Y119+Y116+Y113+Y110+Y107+Y104+Y101+Y98+Y95+Y92+Y89+Y86+Y83+Y80+Y77+Y74+Y71+Y68+Y65+Y62+Y59+Y56+Y53+Y50+Y47+Y44+Y41+Y38+Y35+Y32+Y29+Y26+Y23+Y20</f>
        <v>584325.6</v>
      </c>
      <c r="Z329" s="695" t="n">
        <f aca="false">Z317+Z320+Z323+Z326+Z314+Z311+Z308+Z305+Z302+Z299+Z296+Z293+Z290+Z287+Z284+Z281+Z278+Z275+Z272+Z252+Z255+Z258+Z261+Z264+Z267+Z249+Z246+Z243+Z240+Z237+Z234+Z231+Z228+Z220+Z223+Z217+Z214+Z211+Z208+Z205+Z202+Z181+Z184+Z187+Z190+Z193+Z196+Z178+Z175+Z172+Z169+Z166+Z163+Z160+Z157+Z154+Z151+Z148+Z137+Z140+Z143+Z134+Z131+Z128+Z125+Z122+Z119+Z116+Z113+Z110+Z107+Z104+Z101+Z98+Z95+Z92+Z89+Z86+Z83+Z80+Z77+Z74+Z71+Z68+Z65+Z62+Z59+Z56+Z53+Z50+Z47+Z44+Z41+Z38+Z35+Z32+Z29+Z26+Z23+Z20</f>
        <v>623280.640000001</v>
      </c>
      <c r="AA329" s="695" t="n">
        <f aca="false">AA317+AA320+AA323+AA326+AA314+AA311+AA308+AA305+AA302+AA299+AA296+AA293+AA290+AA287+AA284+AA281+AA278+AA275+AA272+AA252+AA255+AA258+AA261+AA264+AA267+AA249+AA246+AA243+AA240+AA237+AA234+AA231+AA228+AA220+AA223+AA217+AA214+AA211+AA208+AA205+AA202+AA181+AA184+AA187+AA190+AA193+AA196+AA178+AA175+AA172+AA169+AA166+AA163+AA160+AA157+AA154+AA151+AA148+AA137+AA140+AA143+AA134+AA131+AA128+AA125+AA122+AA119+AA116+AA113+AA110+AA107+AA104+AA101+AA98+AA95+AA92+AA89+AA86+AA83+AA80+AA77+AA74+AA71+AA68+AA65+AA62+AA59+AA56+AA53+AA50+AA47+AA44+AA41+AA38+AA35+AA32+AA29+AA26+AA23+AA20</f>
        <v>584325.6</v>
      </c>
      <c r="AB329" s="695" t="n">
        <f aca="false">AB317+AB320+AB323+AB326+AB314+AB311+AB308+AB305+AB302+AB299+AB296+AB293+AB290+AB287+AB284+AB281+AB278+AB275+AB272+AB252+AB255+AB258+AB261+AB264+AB267+AB249+AB246+AB243+AB240+AB237+AB234+AB231+AB228+AB220+AB223+AB217+AB214+AB211+AB208+AB205+AB202+AB181+AB184+AB187+AB190+AB193+AB196+AB178+AB175+AB172+AB169+AB166+AB163+AB160+AB157+AB154+AB151+AB148+AB137+AB140+AB143+AB134+AB131+AB128+AB125+AB122+AB119+AB116+AB113+AB110+AB107+AB104+AB101+AB98+AB95+AB92+AB89+AB86+AB83+AB80+AB77+AB74+AB71+AB68+AB65+AB62+AB59+AB56+AB53+AB50+AB47+AB44+AB41+AB38+AB35+AB32+AB29+AB26+AB23+AB20</f>
        <v>584325.6</v>
      </c>
      <c r="AC329" s="695" t="n">
        <f aca="false">AC317+AC320+AC323+AC326+AC314+AC311+AC308+AC305+AC302+AC299+AC296+AC293+AC290+AC287+AC284+AC281+AC278+AC275+AC272+AC252+AC255+AC258+AC261+AC264+AC267+AC249+AC246+AC243+AC240+AC237+AC234+AC231+AC228+AC220+AC223+AC217+AC214+AC211+AC208+AC205+AC202+AC181+AC184+AC187+AC190+AC193+AC196+AC178+AC175+AC172+AC169+AC166+AC163+AC160+AC157+AC154+AC151+AC148+AC137+AC140+AC143+AC134+AC131+AC128+AC125+AC122+AC119+AC116+AC113+AC110+AC107+AC104+AC101+AC98+AC95+AC92+AC89+AC86+AC83+AC80+AC77+AC74+AC71+AC68+AC65+AC62+AC59+AC56+AC53+AC50+AC47+AC44+AC41+AC38+AC35+AC32+AC29+AC26+AC23+AC20</f>
        <v>584325.6</v>
      </c>
      <c r="AD329" s="695" t="n">
        <f aca="false">AD317+AD320+AD323+AD326+AD314+AD311+AD308+AD305+AD302+AD299+AD296+AD293+AD290+AD287+AD284+AD281+AD278+AD275+AD272+AD252+AD255+AD258+AD261+AD264+AD267+AD249+AD246+AD243+AD240+AD237+AD234+AD231+AD228+AD220+AD223+AD217+AD214+AD211+AD208+AD205+AD202+AD181+AD184+AD187+AD190+AD193+AD196+AD178+AD175+AD172+AD169+AD166+AD163+AD160+AD157+AD154+AD151+AD148+AD137+AD140+AD143+AD134+AD131+AD128+AD125+AD122+AD119+AD116+AD113+AD110+AD107+AD104+AD101+AD98+AD95+AD92+AD89+AD86+AD83+AD80+AD77+AD74+AD71+AD68+AD65+AD62+AD59+AD56+AD53+AD50+AD47+AD44+AD41+AD38+AD35+AD32+AD29+AD26+AD23+AD20</f>
        <v>623280.640000001</v>
      </c>
      <c r="AE329" s="695" t="n">
        <f aca="false">AE317+AE320+AE323+AE326+AE314+AE311+AE308+AE305+AE302+AE299+AE296+AE293+AE290+AE287+AE284+AE281+AE278+AE275+AE272+AE252+AE255+AE258+AE261+AE264+AE267+AE249+AE246+AE243+AE240+AE237+AE234+AE231+AE228+AE220+AE223+AE217+AE214+AE211+AE208+AE205+AE202+AE181+AE184+AE187+AE190+AE193+AE196+AE178+AE175+AE172+AE169+AE166+AE163+AE160+AE157+AE154+AE151+AE148+AE137+AE140+AE143+AE134+AE131+AE128+AE125+AE122+AE119+AE116+AE113+AE110+AE107+AE104+AE101+AE98+AE95+AE92+AE89+AE86+AE83+AE80+AE77+AE74+AE71+AE68+AE65+AE62+AE59+AE56+AE53+AE50+AE47+AE44+AE41+AE38+AE35+AE32+AE29+AE26+AE23+AE20</f>
        <v>584325.6</v>
      </c>
      <c r="AF329" s="695" t="n">
        <f aca="false">AF317+AF320+AF323+AF326+AF314+AF311+AF308+AF305+AF302+AF299+AF296+AF293+AF290+AF287+AF284+AF281+AF278+AF275+AF272+AF252+AF255+AF258+AF261+AF264+AF267+AF249+AF246+AF243+AF240+AF237+AF234+AF231+AF228+AF220+AF223+AF217+AF214+AF211+AF208+AF205+AF202+AF181+AF184+AF187+AF190+AF193+AF196+AF178+AF175+AF172+AF169+AF166+AF163+AF160+AF157+AF154+AF151+AF148+AF137+AF140+AF143+AF134+AF131+AF128+AF125+AF122+AF119+AF116+AF113+AF110+AF107+AF104+AF101+AF98+AF95+AF92+AF89+AF86+AF83+AF80+AF77+AF74+AF71+AF68+AF65+AF62+AF59+AF56+AF53+AF50+AF47+AF44+AF41+AF38+AF35+AF32+AF29+AF26+AF23+AF20</f>
        <v>623280.640000001</v>
      </c>
      <c r="AG329" s="695" t="n">
        <f aca="false">AG317+AG320+AG323+AG326+AG314+AG311+AG308+AG305+AG302+AG299+AG296+AG293+AG290+AG287+AG284+AG281+AG278+AG275+AG272+AG252+AG255+AG258+AG261+AG264+AG267+AG249+AG246+AG243+AG240+AG237+AG234+AG231+AG228+AG220+AG223+AG217+AG214+AG211+AG208+AG205+AG202+AG181+AG184+AG187+AG190+AG193+AG196+AG178+AG175+AG172+AG169+AG166+AG163+AG160+AG157+AG154+AG151+AG148+AG137+AG140+AG143+AG134+AG131+AG128+AG125+AG122+AG119+AG116+AG113+AG110+AG107+AG104+AG101+AG98+AG95+AG92+AG89+AG86+AG83+AG80+AG77+AG74+AG71+AG68+AG65+AG62+AG59+AG56+AG53+AG50+AG47+AG44+AG41+AG38+AG35+AG32+AG29+AG26+AG23+AG20</f>
        <v>584325.6</v>
      </c>
      <c r="AH329" s="695" t="n">
        <f aca="false">AH317+AH320+AH323+AH326+AH314+AH311+AH308+AH305+AH302+AH299+AH296+AH293+AH290+AH287+AH284+AH281+AH278+AH275+AH272+AH252+AH255+AH258+AH261+AH264+AH267+AH249+AH246+AH243+AH240+AH237+AH234+AH231+AH228+AH220+AH223+AH217+AH214+AH211+AH208+AH205+AH202+AH181+AH184+AH187+AH190+AH193+AH196+AH178+AH175+AH172+AH169+AH166+AH163+AH160+AH157+AH154+AH151+AH148+AH137+AH140+AH143+AH134+AH131+AH128+AH125+AH122+AH119+AH116+AH113+AH110+AH107+AH104+AH101+AH98+AH95+AH92+AH89+AH86+AH83+AH80+AH77+AH74+AH71+AH68+AH65+AH62+AH59+AH56+AH53+AH50+AH47+AH44+AH41+AH38+AH35+AH32+AH29+AH26+AH23+AH20</f>
        <v>506415.519999999</v>
      </c>
      <c r="AI329" s="695" t="n">
        <f aca="false">AI317+AI320+AI323+AI326+AI314+AI311+AI308+AI305+AI302+AI299+AI296+AI293+AI290+AI287+AI284+AI281+AI278+AI275+AI272+AI252+AI255+AI258+AI261+AI264+AI267+AI249+AI246+AI243+AI240+AI237+AI234+AI231+AI228+AI220+AI223+AI217+AI214+AI211+AI208+AI205+AI202+AI181+AI184+AI187+AI190+AI193+AI196+AI178+AI175+AI172+AI169+AI166+AI163+AI160+AI157+AI154+AI151+AI148+AI137+AI140+AI143+AI134+AI131+AI128+AI125+AI122+AI119+AI116+AI113+AI110+AI107+AI104+AI101+AI98+AI95+AI92+AI89+AI86+AI83+AI80+AI77+AI74+AI71+AI68+AI65+AI62+AI59+AI56+AI53+AI50+AI47+AI44+AI41+AI38+AI35+AI32+AI29+AI26+AI23+AI20</f>
        <v>584325.6</v>
      </c>
      <c r="AJ329" s="695" t="n">
        <f aca="false">AJ317+AJ320+AJ323+AJ326+AJ314+AJ311+AJ308+AJ305+AJ302+AJ299+AJ296+AJ293+AJ290+AJ287+AJ284+AJ281+AJ278+AJ275+AJ272+AJ252+AJ255+AJ258+AJ261+AJ264+AJ267+AJ249+AJ246+AJ243+AJ240+AJ237+AJ234+AJ231+AJ228+AJ220+AJ223+AJ217+AJ214+AJ211+AJ208+AJ205+AJ202+AJ181+AJ184+AJ187+AJ190+AJ193+AJ196+AJ178+AJ175+AJ172+AJ169+AJ166+AJ163+AJ160+AJ157+AJ154+AJ151+AJ148+AJ137+AJ140+AJ143+AJ134+AJ131+AJ128+AJ125+AJ122+AJ119+AJ116+AJ113+AJ110+AJ107+AJ104+AJ101+AJ98+AJ95+AJ92+AJ89+AJ86+AJ83+AJ80+AJ77+AJ74+AJ71+AJ68+AJ65+AJ62+AJ59+AJ56+AJ53+AJ50+AJ47+AJ44+AJ41+AJ38+AJ35+AJ32+AJ29+AJ26+AJ23+AJ20</f>
        <v>623280.640000001</v>
      </c>
      <c r="AK329" s="695" t="n">
        <f aca="false">AK317+AK320+AK323+AK326+AK314+AK311+AK308+AK305+AK302+AK299+AK296+AK293+AK290+AK287+AK284+AK281+AK278+AK275+AK272+AK252+AK255+AK258+AK261+AK264+AK267+AK249+AK246+AK243+AK240+AK237+AK234+AK231+AK228+AK220+AK223+AK217+AK214+AK211+AK208+AK205+AK202+AK181+AK184+AK187+AK190+AK193+AK196+AK178+AK175+AK172+AK169+AK166+AK163+AK160+AK157+AK154+AK151+AK148+AK137+AK140+AK143+AK134+AK131+AK128+AK125+AK122+AK119+AK116+AK113+AK110+AK107+AK104+AK101+AK98+AK95+AK92+AK89+AK86+AK83+AK80+AK77+AK74+AK71+AK68+AK65+AK62+AK59+AK56+AK53+AK50+AK47+AK44+AK41+AK38+AK35+AK32+AK29+AK26+AK23+AK20</f>
        <v>584325.6</v>
      </c>
      <c r="AL329" s="695" t="n">
        <f aca="false">AL317+AL320+AL323+AL326+AL314+AL311+AL308+AL305+AL302+AL299+AL296+AL293+AL290+AL287+AL284+AL281+AL278+AL275+AL272+AL252+AL255+AL258+AL261+AL264+AL267+AL249+AL246+AL243+AL240+AL237+AL234+AL231+AL228+AL220+AL223+AL217+AL214+AL211+AL208+AL205+AL202+AL181+AL184+AL187+AL190+AL193+AL196+AL178+AL175+AL172+AL169+AL166+AL163+AL160+AL157+AL154+AL151+AL148+AL137+AL140+AL143+AL134+AL131+AL128+AL125+AL122+AL119+AL116+AL113+AL110+AL107+AL104+AL101+AL98+AL95+AL92+AL89+AL86+AL83+AL80+AL77+AL74+AL71+AL68+AL65+AL62+AL59+AL56+AL53+AL50+AL47+AL44+AL41+AL38+AL35+AL32+AL29+AL26+AL23+AL20</f>
        <v>584325.6</v>
      </c>
      <c r="AM329" s="695" t="n">
        <f aca="false">AM317+AM320+AM323+AM326+AM314+AM311+AM308+AM305+AM302+AM299+AM296+AM293+AM290+AM287+AM284+AM281+AM278+AM275+AM272+AM252+AM255+AM258+AM261+AM264+AM267+AM249+AM246+AM243+AM240+AM237+AM234+AM231+AM228+AM220+AM223+AM217+AM214+AM211+AM208+AM205+AM202+AM181+AM184+AM187+AM190+AM193+AM196+AM178+AM175+AM172+AM169+AM166+AM163+AM160+AM157+AM154+AM151+AM148+AM137+AM140+AM143+AM134+AM131+AM128+AM125+AM122+AM119+AM116+AM113+AM110+AM107+AM104+AM101+AM98+AM95+AM92+AM89+AM86+AM83+AM80+AM77+AM74+AM71+AM68+AM65+AM62+AM59+AM56+AM53+AM50+AM47+AM44+AM41+AM38+AM35+AM32+AM29+AM26+AM23+AM20</f>
        <v>584325.6</v>
      </c>
      <c r="AN329" s="695" t="n">
        <f aca="false">AN317+AN320+AN323+AN326+AN314+AN311+AN308+AN305+AN302+AN299+AN296+AN293+AN290+AN287+AN284+AN281+AN278+AN275+AN272+AN252+AN255+AN258+AN261+AN264+AN267+AN249+AN246+AN243+AN240+AN237+AN234+AN231+AN228+AN220+AN223+AN217+AN214+AN211+AN208+AN205+AN202+AN181+AN184+AN187+AN190+AN193+AN196+AN178+AN175+AN172+AN169+AN166+AN163+AN160+AN157+AN154+AN151+AN148+AN137+AN140+AN143+AN134+AN131+AN128+AN125+AN122+AN119+AN116+AN113+AN110+AN107+AN104+AN101+AN98+AN95+AN92+AN89+AN86+AN83+AN80+AN77+AN74+AN71+AN68+AN65+AN62+AN59+AN56+AN53+AN50+AN47+AN44+AN41+AN38+AN35+AN32+AN29+AN26+AN23+AN20</f>
        <v>623280.640000001</v>
      </c>
      <c r="AO329" s="695" t="n">
        <f aca="false">AO317+AO320+AO323+AO326+AO314+AO311+AO308+AO305+AO302+AO299+AO296+AO293+AO290+AO287+AO284+AO281+AO278+AO275+AO272+AO252+AO255+AO258+AO261+AO264+AO267+AO249+AO246+AO243+AO240+AO237+AO234+AO231+AO228+AO220+AO223+AO217+AO214+AO211+AO208+AO205+AO202+AO181+AO184+AO187+AO190+AO193+AO196+AO178+AO175+AO172+AO169+AO166+AO163+AO160+AO157+AO154+AO151+AO148+AO137+AO140+AO143+AO134+AO131+AO128+AO125+AO122+AO119+AO116+AO113+AO110+AO107+AO104+AO101+AO98+AO95+AO92+AO89+AO86+AO83+AO80+AO77+AO74+AO71+AO68+AO65+AO62+AO59+AO56+AO53+AO50+AO47+AO44+AO41+AO38+AO35+AO32+AO29+AO26+AO23+AO20</f>
        <v>584325.6</v>
      </c>
      <c r="AP329" s="695" t="n">
        <f aca="false">AP317+AP320+AP323+AP326+AP314+AP311+AP308+AP305+AP302+AP299+AP296+AP293+AP290+AP287+AP284+AP281+AP278+AP275+AP272+AP252+AP255+AP258+AP261+AP264+AP267+AP249+AP246+AP243+AP240+AP237+AP234+AP231+AP228+AP220+AP223+AP217+AP214+AP211+AP208+AP205+AP202+AP181+AP184+AP187+AP190+AP193+AP196+AP178+AP175+AP172+AP169+AP166+AP163+AP160+AP157+AP154+AP151+AP148+AP137+AP140+AP143+AP134+AP131+AP128+AP125+AP122+AP119+AP116+AP113+AP110+AP107+AP104+AP101+AP98+AP95+AP92+AP89+AP86+AP83+AP80+AP77+AP74+AP71+AP68+AP65+AP62+AP59+AP56+AP53+AP50+AP47+AP44+AP41+AP38+AP35+AP32+AP29+AP26+AP23+AP20</f>
        <v>584325.6</v>
      </c>
      <c r="AQ329" s="695" t="n">
        <f aca="false">AQ317+AQ320+AQ323+AQ326+AQ314+AQ311+AQ308+AQ305+AQ302+AQ299+AQ296+AQ293+AQ290+AQ287+AQ284+AQ281+AQ278+AQ275+AQ272+AQ252+AQ255+AQ258+AQ261+AQ264+AQ267+AQ249+AQ246+AQ243+AQ240+AQ237+AQ234+AQ231+AQ228+AQ220+AQ223+AQ217+AQ214+AQ211+AQ208+AQ205+AQ202+AQ181+AQ184+AQ187+AQ190+AQ193+AQ196+AQ178+AQ175+AQ172+AQ169+AQ166+AQ163+AQ160+AQ157+AQ154+AQ151+AQ148+AQ137+AQ140+AQ143+AQ134+AQ131+AQ128+AQ125+AQ122+AQ119+AQ116+AQ113+AQ110+AQ107+AQ104+AQ101+AQ98+AQ95+AQ92+AQ89+AQ86+AQ83+AQ80+AQ77+AQ74+AQ71+AQ68+AQ65+AQ62+AQ59+AQ56+AQ53+AQ50+AQ47+AQ44+AQ41+AQ38+AQ35+AQ32+AQ29+AQ26+AQ23+AQ20</f>
        <v>584325.6</v>
      </c>
      <c r="AR329" s="695" t="n">
        <f aca="false">AR317+AR320+AR323+AR326+AR314+AR311+AR308+AR305+AR302+AR299+AR296+AR293+AR290+AR287+AR284+AR281+AR278+AR275+AR272+AR252+AR255+AR258+AR261+AR264+AR267+AR249+AR246+AR243+AR240+AR237+AR234+AR231+AR228+AR220+AR223+AR217+AR214+AR211+AR208+AR205+AR202+AR181+AR184+AR187+AR190+AR193+AR196+AR178+AR175+AR172+AR169+AR166+AR163+AR160+AR157+AR154+AR151+AR148+AR137+AR140+AR143+AR134+AR131+AR128+AR125+AR122+AR119+AR116+AR113+AR110+AR107+AR104+AR101+AR98+AR95+AR92+AR89+AR86+AR83+AR80+AR77+AR74+AR71+AR68+AR65+AR62+AR59+AR56+AR53+AR50+AR47+AR44+AR41+AR38+AR35+AR32+AR29+AR26+AR23+AR20</f>
        <v>623280.640000001</v>
      </c>
      <c r="AS329" s="695" t="n">
        <f aca="false">AS317+AS320+AS323+AS326+AS314+AS311+AS308+AS305+AS302+AS299+AS296+AS293+AS290+AS287+AS284+AS281+AS278+AS275+AS272+AS252+AS255+AS258+AS261+AS264+AS267+AS249+AS246+AS243+AS240+AS237+AS234+AS231+AS228+AS220+AS223+AS217+AS214+AS211+AS208+AS205+AS202+AS181+AS184+AS187+AS190+AS193+AS196+AS178+AS175+AS172+AS169+AS166+AS163+AS160+AS157+AS154+AS151+AS148+AS137+AS140+AS143+AS134+AS131+AS128+AS125+AS122+AS119+AS116+AS113+AS110+AS107+AS104+AS101+AS98+AS95+AS92+AS89+AS86+AS83+AS80+AS77+AS74+AS71+AS68+AS65+AS62+AS59+AS56+AS53+AS50+AS47+AS44+AS41+AS38+AS35+AS32+AS29+AS26+AS23+AS20</f>
        <v>584325.6</v>
      </c>
      <c r="AT329" s="695" t="n">
        <f aca="false">AT317+AT320+AT323+AT326+AT314+AT311+AT308+AT305+AT302+AT299+AT296+AT293+AT290+AT287+AT284+AT281+AT278+AT275+AT272+AT252+AT255+AT258+AT261+AT264+AT267+AT249+AT246+AT243+AT240+AT237+AT234+AT231+AT228+AT220+AT223+AT217+AT214+AT211+AT208+AT205+AT202+AT181+AT184+AT187+AT190+AT193+AT196+AT178+AT175+AT172+AT169+AT166+AT163+AT160+AT157+AT154+AT151+AT148+AT137+AT140+AT143+AT134+AT131+AT128+AT125+AT122+AT119+AT116+AT113+AT110+AT107+AT104+AT101+AT98+AT95+AT92+AT89+AT86+AT83+AT80+AT77+AT74+AT71+AT68+AT65+AT62+AT59+AT56+AT53+AT50+AT47+AT44+AT41+AT38+AT35+AT32+AT29+AT26+AT23+AT20</f>
        <v>623280.640000001</v>
      </c>
      <c r="AU329" s="695" t="n">
        <f aca="false">AU317+AU320+AU323+AU326+AU314+AU311+AU308+AU305+AU302+AU299+AU296+AU293+AU290+AU287+AU284+AU281+AU278+AU275+AU272+AU252+AU255+AU258+AU261+AU264+AU267+AU249+AU246+AU243+AU240+AU237+AU234+AU231+AU228+AU220+AU223+AU217+AU214+AU211+AU208+AU205+AU202+AU181+AU184+AU187+AU190+AU193+AU196+AU178+AU175+AU172+AU169+AU166+AU163+AU160+AU157+AU154+AU151+AU148+AU137+AU140+AU143+AU134+AU131+AU128+AU125+AU122+AU119+AU116+AU113+AU110+AU107+AU104+AU101+AU98+AU95+AU92+AU89+AU86+AU83+AU80+AU77+AU74+AU71+AU68+AU65+AU62+AU59+AU56+AU53+AU50+AU47+AU44+AU41+AU38+AU35+AU32+AU29+AU26+AU23+AU20</f>
        <v>584325.6</v>
      </c>
      <c r="AV329" s="695" t="n">
        <f aca="false">AV317+AV320+AV323+AV326+AV314+AV311+AV308+AV305+AV302+AV299+AV296+AV293+AV290+AV287+AV284+AV281+AV278+AV275+AV272+AV252+AV255+AV258+AV261+AV264+AV267+AV249+AV246+AV243+AV240+AV237+AV234+AV231+AV228+AV220+AV223+AV217+AV214+AV211+AV208+AV205+AV202+AV181+AV184+AV187+AV190+AV193+AV196+AV178+AV175+AV172+AV169+AV166+AV163+AV160+AV157+AV154+AV151+AV148+AV137+AV140+AV143+AV134+AV131+AV128+AV125+AV122+AV119+AV116+AV113+AV110+AV107+AV104+AV101+AV98+AV95+AV92+AV89+AV86+AV83+AV80+AV77+AV74+AV71+AV68+AV65+AV62+AV59+AV56+AV53+AV50+AV47+AV44+AV41+AV38+AV35+AV32+AV29+AV26+AV23+AV20</f>
        <v>584325.6</v>
      </c>
      <c r="AW329" s="695" t="n">
        <f aca="false">AW317+AW320+AW323+AW326+AW314+AW311+AW308+AW305+AW302+AW299+AW296+AW293+AW290+AW287+AW284+AW281+AW278+AW275+AW272+AW252+AW255+AW258+AW261+AW264+AW267+AW249+AW246+AW243+AW240+AW237+AW234+AW231+AW228+AW220+AW223+AW217+AW214+AW211+AW208+AW205+AW202+AW181+AW184+AW187+AW190+AW193+AW196+AW178+AW175+AW172+AW169+AW166+AW163+AW160+AW157+AW154+AW151+AW148+AW137+AW140+AW143+AW134+AW131+AW128+AW125+AW122+AW119+AW116+AW113+AW110+AW107+AW104+AW101+AW98+AW95+AW92+AW89+AW86+AW83+AW80+AW77+AW74+AW71+AW68+AW65+AW62+AW59+AW56+AW53+AW50+AW47+AW44+AW41+AW38+AW35+AW32+AW29+AW26+AW23+AW20</f>
        <v>584325.6</v>
      </c>
      <c r="AX329" s="695" t="n">
        <f aca="false">AX317+AX320+AX323+AX326+AX314+AX311+AX308+AX305+AX302+AX299+AX296+AX293+AX290+AX287+AX284+AX281+AX278+AX275+AX272+AX252+AX255+AX258+AX261+AX264+AX267+AX249+AX246+AX243+AX240+AX237+AX234+AX231+AX228+AX220+AX223+AX217+AX214+AX211+AX208+AX205+AX202+AX181+AX184+AX187+AX190+AX193+AX196+AX178+AX175+AX172+AX169+AX166+AX163+AX160+AX157+AX154+AX151+AX148+AX137+AX140+AX143+AX134+AX131+AX128+AX125+AX122+AX119+AX116+AX113+AX110+AX107+AX104+AX101+AX98+AX95+AX92+AX89+AX86+AX83+AX80+AX77+AX74+AX71+AX68+AX65+AX62+AX59+AX56+AX53+AX50+AX47+AX44+AX41+AX38+AX35+AX32+AX29+AX26+AX23+AX20</f>
        <v>623280.640000001</v>
      </c>
      <c r="AY329" s="695" t="n">
        <f aca="false">AY317+AY320+AY323+AY326+AY314+AY311+AY308+AY305+AY302+AY299+AY296+AY293+AY290+AY287+AY284+AY281+AY278+AY275+AY272+AY252+AY255+AY258+AY261+AY264+AY267+AY249+AY246+AY243+AY240+AY237+AY234+AY231+AY228+AY220+AY223+AY217+AY214+AY211+AY208+AY205+AY202+AY181+AY184+AY187+AY190+AY193+AY196+AY178+AY175+AY172+AY169+AY166+AY163+AY160+AY157+AY154+AY151+AY148+AY137+AY140+AY143+AY134+AY131+AY128+AY125+AY122+AY119+AY116+AY113+AY110+AY107+AY104+AY101+AY98+AY95+AY92+AY89+AY86+AY83+AY80+AY77+AY74+AY71+AY68+AY65+AY62+AY59+AY56+AY53+AY50+AY47+AY44+AY41+AY38+AY35+AY32+AY29+AY26+AY23+AY20</f>
        <v>584325.6</v>
      </c>
      <c r="AZ329" s="695" t="n">
        <f aca="false">AZ317+AZ320+AZ323+AZ326+AZ314+AZ311+AZ308+AZ305+AZ302+AZ299+AZ296+AZ293+AZ290+AZ287+AZ284+AZ281+AZ278+AZ275+AZ272+AZ252+AZ255+AZ258+AZ261+AZ264+AZ267+AZ249+AZ246+AZ243+AZ240+AZ237+AZ234+AZ231+AZ228+AZ220+AZ223+AZ217+AZ214+AZ211+AZ208+AZ205+AZ202+AZ181+AZ184+AZ187+AZ190+AZ193+AZ196+AZ178+AZ175+AZ172+AZ169+AZ166+AZ163+AZ160+AZ157+AZ154+AZ151+AZ148+AZ137+AZ140+AZ143+AZ134+AZ131+AZ128+AZ125+AZ122+AZ119+AZ116+AZ113+AZ110+AZ107+AZ104+AZ101+AZ98+AZ95+AZ92+AZ89+AZ86+AZ83+AZ80+AZ77+AZ74+AZ71+AZ68+AZ65+AZ62+AZ59+AZ56+AZ53+AZ50+AZ47+AZ44+AZ41+AZ38+AZ35+AZ32+AZ29+AZ26+AZ23+AZ20</f>
        <v>584325.6</v>
      </c>
      <c r="BA329" s="695" t="n">
        <f aca="false">BA317+BA320+BA323+BA326+BA314+BA311+BA308+BA305+BA302+BA299+BA296+BA293+BA290+BA287+BA284+BA281+BA278+BA275+BA272+BA252+BA255+BA258+BA261+BA264+BA267+BA249+BA246+BA243+BA240+BA237+BA234+BA231+BA228+BA220+BA223+BA217+BA214+BA211+BA208+BA205+BA202+BA181+BA184+BA187+BA190+BA193+BA196+BA178+BA175+BA172+BA169+BA166+BA163+BA160+BA157+BA154+BA151+BA148+BA137+BA140+BA143+BA134+BA131+BA128+BA125+BA122+BA119+BA116+BA113+BA110+BA107+BA104+BA101+BA98+BA95+BA92+BA89+BA86+BA83+BA80+BA77+BA74+BA71+BA68+BA65+BA62+BA59+BA56+BA53+BA50+BA47+BA44+BA41+BA38+BA35+BA32+BA29+BA26+BA23+BA20</f>
        <v>584325.6</v>
      </c>
      <c r="BB329" s="695" t="n">
        <f aca="false">BB317+BB320+BB323+BB326+BB314+BB311+BB308+BB305+BB302+BB299+BB296+BB293+BB290+BB287+BB284+BB281+BB278+BB275+BB272+BB252+BB255+BB258+BB261+BB264+BB267+BB249+BB246+BB243+BB240+BB237+BB234+BB231+BB228+BB220+BB223+BB217+BB214+BB211+BB208+BB205+BB202+BB181+BB184+BB187+BB190+BB193+BB196+BB178+BB175+BB172+BB169+BB166+BB163+BB160+BB157+BB154+BB151+BB148+BB137+BB140+BB143+BB134+BB131+BB128+BB125+BB122+BB119+BB116+BB113+BB110+BB107+BB104+BB101+BB98+BB95+BB92+BB89+BB86+BB83+BB80+BB77+BB74+BB71+BB68+BB65+BB62+BB59+BB56+BB53+BB50+BB47+BB44+BB41+BB38+BB35+BB32+BB29+BB26+BB23+BB20</f>
        <v>623280.640000001</v>
      </c>
      <c r="BC329" s="695" t="n">
        <f aca="false">BC317+BC320+BC323+BC326+BC314+BC311+BC308+BC305+BC302+BC299+BC296+BC293+BC290+BC287+BC284+BC281+BC278+BC275+BC272+BC252+BC255+BC258+BC261+BC264+BC267+BC249+BC246+BC243+BC240+BC237+BC234+BC231+BC228+BC220+BC223+BC217+BC214+BC211+BC208+BC205+BC202+BC181+BC184+BC187+BC190+BC193+BC196+BC178+BC175+BC172+BC169+BC166+BC163+BC160+BC157+BC154+BC151+BC148+BC137+BC140+BC143+BC134+BC131+BC128+BC125+BC122+BC119+BC116+BC113+BC110+BC107+BC104+BC101+BC98+BC95+BC92+BC89+BC86+BC83+BC80+BC77+BC74+BC71+BC68+BC65+BC62+BC59+BC56+BC53+BC50+BC47+BC44+BC41+BC38+BC35+BC32+BC29+BC26+BC23+BC20</f>
        <v>584325.6</v>
      </c>
      <c r="BD329" s="695" t="n">
        <f aca="false">BD317+BD320+BD323+BD326+BD314+BD311+BD308+BD305+BD302+BD299+BD296+BD293+BD290+BD287+BD284+BD281+BD278+BD275+BD272+BD252+BD255+BD258+BD261+BD264+BD267+BD249+BD246+BD243+BD240+BD237+BD234+BD231+BD228+BD220+BD223+BD217+BD214+BD211+BD208+BD205+BD202+BD181+BD184+BD187+BD190+BD193+BD196+BD178+BD175+BD172+BD169+BD166+BD163+BD160+BD157+BD154+BD151+BD148+BD137+BD140+BD143+BD134+BD131+BD128+BD125+BD122+BD119+BD116+BD113+BD110+BD107+BD104+BD101+BD98+BD95+BD92+BD89+BD86+BD83+BD80+BD77+BD74+BD71+BD68+BD65+BD62+BD59+BD56+BD53+BD50+BD47+BD44+BD41+BD38+BD35+BD32+BD29+BD26+BD23+BD20</f>
        <v>623280.640000001</v>
      </c>
      <c r="BE329" s="695" t="n">
        <f aca="false">BE317+BE320+BE323+BE326+BE314+BE311+BE308+BE305+BE302+BE299+BE296+BE293+BE290+BE287+BE284+BE281+BE278+BE275+BE272+BE252+BE255+BE258+BE261+BE264+BE267+BE249+BE246+BE243+BE240+BE237+BE234+BE231+BE228+BE220+BE223+BE217+BE214+BE211+BE208+BE205+BE202+BE181+BE184+BE187+BE190+BE193+BE196+BE178+BE175+BE172+BE169+BE166+BE163+BE160+BE157+BE154+BE151+BE148+BE137+BE140+BE143+BE134+BE131+BE128+BE125+BE122+BE119+BE116+BE113+BE110+BE107+BE104+BE101+BE98+BE95+BE92+BE89+BE86+BE83+BE80+BE77+BE74+BE71+BE68+BE65+BE62+BE59+BE56+BE53+BE50+BE47+BE44+BE41+BE38+BE35+BE32+BE29+BE26+BE23+BE20</f>
        <v>584325.6</v>
      </c>
      <c r="BF329" s="695" t="n">
        <f aca="false">BF317+BF320+BF323+BF326+BF314+BF311+BF308+BF305+BF302+BF299+BF296+BF293+BF290+BF287+BF284+BF281+BF278+BF275+BF272+BF252+BF255+BF258+BF261+BF264+BF267+BF249+BF246+BF243+BF240+BF237+BF234+BF231+BF228+BF220+BF223+BF217+BF214+BF211+BF208+BF205+BF202+BF181+BF184+BF187+BF190+BF193+BF196+BF178+BF175+BF172+BF169+BF166+BF163+BF160+BF157+BF154+BF151+BF148+BF137+BF140+BF143+BF134+BF131+BF128+BF125+BF122+BF119+BF116+BF113+BF110+BF107+BF104+BF101+BF98+BF95+BF92+BF89+BF86+BF83+BF80+BF77+BF74+BF71+BF68+BF65+BF62+BF59+BF56+BF53+BF50+BF47+BF44+BF41+BF38+BF35+BF32+BF29+BF26+BF23+BF20</f>
        <v>506415.519999999</v>
      </c>
      <c r="BG329" s="695" t="n">
        <f aca="false">BG317+BG320+BG323+BG326+BG314+BG311+BG308+BG305+BG302+BG299+BG296+BG293+BG290+BG287+BG284+BG281+BG278+BG275+BG272+BG252+BG255+BG258+BG261+BG264+BG267+BG249+BG246+BG243+BG240+BG237+BG234+BG231+BG228+BG220+BG223+BG217+BG214+BG211+BG208+BG205+BG202+BG181+BG184+BG187+BG190+BG193+BG196+BG178+BG175+BG172+BG169+BG166+BG163+BG160+BG157+BG154+BG151+BG148+BG137+BG140+BG143+BG134+BG131+BG128+BG125+BG122+BG119+BG116+BG113+BG110+BG107+BG104+BG101+BG98+BG95+BG92+BG89+BG86+BG83+BG80+BG77+BG74+BG71+BG68+BG65+BG62+BG59+BG56+BG53+BG50+BG47+BG44+BG41+BG38+BG35+BG32+BG29+BG26+BG23+BG20</f>
        <v>584325.6</v>
      </c>
      <c r="BH329" s="695" t="n">
        <f aca="false">BH317+BH320+BH323+BH326+BH314+BH311+BH308+BH305+BH302+BH299+BH296+BH293+BH290+BH287+BH284+BH281+BH278+BH275+BH272+BH252+BH255+BH258+BH261+BH264+BH267+BH249+BH246+BH243+BH240+BH237+BH234+BH231+BH228+BH220+BH223+BH217+BH214+BH211+BH208+BH205+BH202+BH181+BH184+BH187+BH190+BH193+BH196+BH178+BH175+BH172+BH169+BH166+BH163+BH160+BH157+BH154+BH151+BH148+BH137+BH140+BH143+BH134+BH131+BH128+BH125+BH122+BH119+BH116+BH113+BH110+BH107+BH104+BH101+BH98+BH95+BH92+BH89+BH86+BH83+BH80+BH77+BH74+BH71+BH68+BH65+BH62+BH59+BH56+BH53+BH50+BH47+BH44+BH41+BH38+BH35+BH32+BH29+BH26+BH23+BH20</f>
        <v>623280.640000001</v>
      </c>
      <c r="BI329" s="695" t="n">
        <f aca="false">BI317+BI320+BI323+BI326+BI314+BI311+BI308+BI305+BI302+BI299+BI296+BI293+BI290+BI287+BI284+BI281+BI278+BI275+BI272+BI252+BI255+BI258+BI261+BI264+BI267+BI249+BI246+BI243+BI240+BI237+BI234+BI231+BI228+BI220+BI223+BI217+BI214+BI211+BI208+BI205+BI202+BI181+BI184+BI187+BI190+BI193+BI196+BI178+BI175+BI172+BI169+BI166+BI163+BI160+BI157+BI154+BI151+BI148+BI137+BI140+BI143+BI134+BI131+BI128+BI125+BI122+BI119+BI116+BI113+BI110+BI107+BI104+BI101+BI98+BI95+BI92+BI89+BI86+BI83+BI80+BI77+BI74+BI71+BI68+BI65+BI62+BI59+BI56+BI53+BI50+BI47+BI44+BI41+BI38+BI35+BI32+BI29+BI26+BI23+BI20</f>
        <v>584325.6</v>
      </c>
      <c r="BJ329" s="695" t="n">
        <f aca="false">BJ317+BJ320+BJ323+BJ326+BJ314+BJ311+BJ308+BJ305+BJ302+BJ299+BJ296+BJ293+BJ290+BJ287+BJ284+BJ281+BJ278+BJ275+BJ272+BJ252+BJ255+BJ258+BJ261+BJ264+BJ267+BJ249+BJ246+BJ243+BJ240+BJ237+BJ234+BJ231+BJ228+BJ220+BJ223+BJ217+BJ214+BJ211+BJ208+BJ205+BJ202+BJ181+BJ184+BJ187+BJ190+BJ193+BJ196+BJ178+BJ175+BJ172+BJ169+BJ166+BJ163+BJ160+BJ157+BJ154+BJ151+BJ148+BJ137+BJ140+BJ143+BJ134+BJ131+BJ128+BJ125+BJ122+BJ119+BJ116+BJ113+BJ110+BJ107+BJ104+BJ101+BJ98+BJ95+BJ92+BJ89+BJ86+BJ83+BJ80+BJ77+BJ74+BJ71+BJ68+BJ65+BJ62+BJ59+BJ56+BJ53+BJ50+BJ47+BJ44+BJ41+BJ38+BJ35+BJ32+BJ29+BJ26+BJ23+BJ20</f>
        <v>584325.6</v>
      </c>
      <c r="BK329" s="695" t="n">
        <f aca="false">BK317+BK320+BK323+BK326+BK314+BK311+BK308+BK305+BK302+BK299+BK296+BK293+BK290+BK287+BK284+BK281+BK278+BK275+BK272+BK252+BK255+BK258+BK261+BK264+BK267+BK249+BK246+BK243+BK240+BK237+BK234+BK231+BK228+BK220+BK223+BK217+BK214+BK211+BK208+BK205+BK202+BK181+BK184+BK187+BK190+BK193+BK196+BK178+BK175+BK172+BK169+BK166+BK163+BK160+BK157+BK154+BK151+BK148+BK137+BK140+BK143+BK134+BK131+BK128+BK125+BK122+BK119+BK116+BK113+BK110+BK107+BK104+BK101+BK98+BK95+BK92+BK89+BK86+BK83+BK80+BK77+BK74+BK71+BK68+BK65+BK62+BK59+BK56+BK53+BK50+BK47+BK44+BK41+BK38+BK35+BK32+BK29+BK26+BK23+BK20</f>
        <v>584325.6</v>
      </c>
      <c r="BL329" s="695" t="n">
        <f aca="false">BL317+BL320+BL323+BL326+BL314+BL311+BL308+BL305+BL302+BL299+BL296+BL293+BL290+BL287+BL284+BL281+BL278+BL275+BL272+BL252+BL255+BL258+BL261+BL264+BL267+BL249+BL246+BL243+BL240+BL237+BL234+BL231+BL228+BL220+BL223+BL217+BL214+BL211+BL208+BL205+BL202+BL181+BL184+BL187+BL190+BL193+BL196+BL178+BL175+BL172+BL169+BL166+BL163+BL160+BL157+BL154+BL151+BL148+BL137+BL140+BL143+BL134+BL131+BL128+BL125+BL122+BL119+BL116+BL113+BL110+BL107+BL104+BL101+BL98+BL95+BL92+BL89+BL86+BL83+BL80+BL77+BL74+BL71+BL68+BL65+BL62+BL59+BL56+BL53+BL50+BL47+BL44+BL41+BL38+BL35+BL32+BL29+BL26+BL23+BL20</f>
        <v>623280.640000001</v>
      </c>
      <c r="BM329" s="695" t="n">
        <f aca="false">BM317+BM320+BM323+BM326+BM314+BM311+BM308+BM305+BM302+BM299+BM296+BM293+BM290+BM287+BM284+BM281+BM278+BM275+BM272+BM252+BM255+BM258+BM261+BM264+BM267+BM249+BM246+BM243+BM240+BM237+BM234+BM231+BM228+BM220+BM223+BM217+BM214+BM211+BM208+BM205+BM202+BM181+BM184+BM187+BM190+BM193+BM196+BM178+BM175+BM172+BM169+BM166+BM163+BM160+BM157+BM154+BM151+BM148+BM137+BM140+BM143+BM134+BM131+BM128+BM125+BM122+BM119+BM116+BM113+BM110+BM107+BM104+BM101+BM98+BM95+BM92+BM89+BM86+BM83+BM80+BM77+BM74+BM71+BM68+BM65+BM62+BM59+BM56+BM53+BM50+BM47+BM44+BM41+BM38+BM35+BM32+BM29+BM26+BM23+BM20</f>
        <v>584325.6</v>
      </c>
      <c r="BN329" s="663" t="n">
        <f aca="false">BN317+BN320+BN323+BN326+BN314+BN311+BN308+BN305+BN302+BN299+BN296+BN293+BN290+BN287+BN284+BN281+BN278+BN275+BN272+BN252+BN255+BN258+BN261+BN264+BN267+BN249+BN246+BN243+BN240+BN237+BN234+BN231+BN228+BN220+BN223+BN217+BN214+BN211+BN208+BN205+BN202+BN181+BN184+BN187+BN190+BN193+BN196+BN178+BN175+BN172+BN169+BN166+BN163+BN160+BN157+BN154+BN151+BN148+BN137+BN140+BN143+BN134+BN131+BN128+BN125+BN122+BN119+BN116+BN113+BN110+BN107+BN104+BN101+BN98+BN95+BN92+BN89+BN86+BN83+BN80+BN77+BN74+BN71+BN68+BN65+BN62+BN59+BN56+BN53+BN50+BN47+BN44+BN41+BN38+BN35+BN32+BN29+BN26+BN23+BN20</f>
        <v>584325.6</v>
      </c>
    </row>
    <row r="330" customFormat="false" ht="11.25" hidden="false" customHeight="true" outlineLevel="0" collapsed="false">
      <c r="A330" s="315"/>
      <c r="B330" s="696"/>
      <c r="C330" s="241"/>
      <c r="D330" s="241"/>
      <c r="E330" s="697" t="s">
        <v>526</v>
      </c>
      <c r="F330" s="698"/>
      <c r="G330" s="698" t="n">
        <f aca="false">IF(G329&gt;0,G329,0)</f>
        <v>584325.6</v>
      </c>
      <c r="H330" s="698" t="n">
        <f aca="false">IF(H329&gt;0,G330+H329,0)</f>
        <v>1207606.24</v>
      </c>
      <c r="I330" s="698" t="n">
        <f aca="false">IF(I329&gt;0,H330+I329,0)</f>
        <v>1791931.84</v>
      </c>
      <c r="J330" s="698" t="n">
        <f aca="false">IF(J329&gt;0,I330+J329,0)</f>
        <v>2337302.4</v>
      </c>
      <c r="K330" s="698" t="n">
        <f aca="false">IF(K329&gt;0,J330+K329,0)</f>
        <v>2921628</v>
      </c>
      <c r="L330" s="698" t="n">
        <f aca="false">IF(L329&gt;0,K330+L329,0)</f>
        <v>3544908.64</v>
      </c>
      <c r="M330" s="698" t="n">
        <f aca="false">IF(M329&gt;0,L330+M329,0)</f>
        <v>4129234.24</v>
      </c>
      <c r="N330" s="698" t="n">
        <f aca="false">IF(N329&gt;0,M330+N329,0)</f>
        <v>4713559.84</v>
      </c>
      <c r="O330" s="698" t="n">
        <f aca="false">IF(O329&gt;0,N330+O329,0)</f>
        <v>5297885.44</v>
      </c>
      <c r="P330" s="698" t="n">
        <f aca="false">IF(P329&gt;0,O330+P329,0)</f>
        <v>5921166.08</v>
      </c>
      <c r="Q330" s="698" t="n">
        <f aca="false">IF(Q329&gt;0,P330+Q329,0)</f>
        <v>6505491.68</v>
      </c>
      <c r="R330" s="699" t="n">
        <f aca="false">IF(R329&gt;0,Q330+R329,0)</f>
        <v>7089817.28</v>
      </c>
      <c r="S330" s="698" t="n">
        <f aca="false">IF(S329&gt;0,R330+S329,0)</f>
        <v>7674142.88</v>
      </c>
      <c r="T330" s="698" t="n">
        <f aca="false">IF(T329&gt;0,S330+T329,0)</f>
        <v>8297423.52</v>
      </c>
      <c r="U330" s="698" t="n">
        <f aca="false">IF(U329&gt;0,T330+U329,0)</f>
        <v>8881749.12</v>
      </c>
      <c r="V330" s="698" t="n">
        <f aca="false">IF(V329&gt;0,U330+V329,0)</f>
        <v>9505029.76</v>
      </c>
      <c r="W330" s="698" t="n">
        <f aca="false">IF(W329&gt;0,V330+W329,0)</f>
        <v>10089355.36</v>
      </c>
      <c r="X330" s="698" t="n">
        <f aca="false">IF(X329&gt;0,W330+X329,0)</f>
        <v>10673680.96</v>
      </c>
      <c r="Y330" s="698" t="n">
        <f aca="false">IF(Y329&gt;0,X330+Y329,0)</f>
        <v>11258006.56</v>
      </c>
      <c r="Z330" s="698" t="n">
        <f aca="false">IF(Z329&gt;0,Y330+Z329,0)</f>
        <v>11881287.2</v>
      </c>
      <c r="AA330" s="698" t="n">
        <f aca="false">IF(AA329&gt;0,Z330+AA329,0)</f>
        <v>12465612.8</v>
      </c>
      <c r="AB330" s="698" t="n">
        <f aca="false">IF(AB329&gt;0,AA330+AB329,0)</f>
        <v>13049938.4</v>
      </c>
      <c r="AC330" s="698" t="n">
        <f aca="false">IF(AC329&gt;0,AB330+AC329,0)</f>
        <v>13634264</v>
      </c>
      <c r="AD330" s="699" t="n">
        <f aca="false">IF(AD329&gt;0,AC330+AD329,0)</f>
        <v>14257544.64</v>
      </c>
      <c r="AE330" s="698" t="n">
        <f aca="false">IF(AE329&gt;0,AD330+AE329,0)</f>
        <v>14841870.24</v>
      </c>
      <c r="AF330" s="698" t="n">
        <f aca="false">IF(AF329&gt;0,AE330+AF329,0)</f>
        <v>15465150.88</v>
      </c>
      <c r="AG330" s="698" t="n">
        <f aca="false">IF(AG329&gt;0,AF330+AG329,0)</f>
        <v>16049476.48</v>
      </c>
      <c r="AH330" s="698" t="n">
        <f aca="false">IF(AH329&gt;0,AG330+AH329,0)</f>
        <v>16555892</v>
      </c>
      <c r="AI330" s="698" t="n">
        <f aca="false">IF(AI329&gt;0,AH330+AI329,0)</f>
        <v>17140217.6</v>
      </c>
      <c r="AJ330" s="698" t="n">
        <f aca="false">IF(AJ329&gt;0,AI330+AJ329,0)</f>
        <v>17763498.24</v>
      </c>
      <c r="AK330" s="698" t="n">
        <f aca="false">IF(AK329&gt;0,AJ330+AK329,0)</f>
        <v>18347823.84</v>
      </c>
      <c r="AL330" s="698" t="n">
        <f aca="false">IF(AL329&gt;0,AK330+AL329,0)</f>
        <v>18932149.44</v>
      </c>
      <c r="AM330" s="698" t="n">
        <f aca="false">IF(AM329&gt;0,AL330+AM329,0)</f>
        <v>19516475.04</v>
      </c>
      <c r="AN330" s="698" t="n">
        <f aca="false">IF(AN329&gt;0,AM330+AN329,0)</f>
        <v>20139755.68</v>
      </c>
      <c r="AO330" s="698" t="n">
        <f aca="false">IF(AO329&gt;0,AN330+AO329,0)</f>
        <v>20724081.28</v>
      </c>
      <c r="AP330" s="699" t="n">
        <f aca="false">IF(AP329&gt;0,AO330+AP329,0)</f>
        <v>21308406.88</v>
      </c>
      <c r="AQ330" s="698" t="n">
        <f aca="false">IF(AQ329&gt;0,AP330+AQ329,0)</f>
        <v>21892732.48</v>
      </c>
      <c r="AR330" s="698" t="n">
        <f aca="false">IF(AR329&gt;0,AQ330+AR329,0)</f>
        <v>22516013.12</v>
      </c>
      <c r="AS330" s="698" t="n">
        <f aca="false">IF(AS329&gt;0,AR330+AS329,0)</f>
        <v>23100338.72</v>
      </c>
      <c r="AT330" s="698" t="n">
        <f aca="false">IF(AT329&gt;0,AS330+AT329,0)</f>
        <v>23723619.36</v>
      </c>
      <c r="AU330" s="698" t="n">
        <f aca="false">IF(AU329&gt;0,AT330+AU329,0)</f>
        <v>24307944.96</v>
      </c>
      <c r="AV330" s="698" t="n">
        <f aca="false">IF(AV329&gt;0,AU330+AV329,0)</f>
        <v>24892270.56</v>
      </c>
      <c r="AW330" s="698" t="n">
        <f aca="false">IF(AW329&gt;0,AV330+AW329,0)</f>
        <v>25476596.16</v>
      </c>
      <c r="AX330" s="698" t="n">
        <f aca="false">IF(AX329&gt;0,AW330+AX329,0)</f>
        <v>26099876.8</v>
      </c>
      <c r="AY330" s="698" t="n">
        <f aca="false">IF(AY329&gt;0,AX330+AY329,0)</f>
        <v>26684202.4</v>
      </c>
      <c r="AZ330" s="698" t="n">
        <f aca="false">IF(AZ329&gt;0,AY330+AZ329,0)</f>
        <v>27268528</v>
      </c>
      <c r="BA330" s="700" t="n">
        <f aca="false">IF(BA329&gt;0,AZ330+BA329,0)</f>
        <v>27852853.6</v>
      </c>
      <c r="BB330" s="701" t="n">
        <f aca="false">IF(BB329&gt;0,BA330+BB329,0)</f>
        <v>28476134.24</v>
      </c>
      <c r="BC330" s="702" t="n">
        <f aca="false">IF(BC329&gt;0,BB330+BC329,0)</f>
        <v>29060459.84</v>
      </c>
      <c r="BD330" s="701" t="n">
        <f aca="false">IF(BD329&gt;0,BC330+BD329,0)</f>
        <v>29683740.48</v>
      </c>
      <c r="BE330" s="701" t="n">
        <f aca="false">IF(BE329&gt;0,BD330+BE329,0)</f>
        <v>30268066.08</v>
      </c>
      <c r="BF330" s="701" t="n">
        <f aca="false">IF(BF329&gt;0,BE330+BF329,0)</f>
        <v>30774481.6</v>
      </c>
      <c r="BG330" s="701" t="n">
        <f aca="false">IF(BG329&gt;0,BF330+BG329,0)</f>
        <v>31358807.2</v>
      </c>
      <c r="BH330" s="701" t="n">
        <f aca="false">IF(BH329&gt;0,BG330+BH329,0)</f>
        <v>31982087.84</v>
      </c>
      <c r="BI330" s="701" t="n">
        <f aca="false">IF(BI329&gt;0,BH330+BI329,0)</f>
        <v>32566413.44</v>
      </c>
      <c r="BJ330" s="701" t="n">
        <f aca="false">IF(BJ329&gt;0,BI330+BJ329,0)</f>
        <v>33150739.04</v>
      </c>
      <c r="BK330" s="701" t="n">
        <f aca="false">IF(BK329&gt;0,BJ330+BK329,0)</f>
        <v>33735064.64</v>
      </c>
      <c r="BL330" s="701" t="n">
        <f aca="false">IF(BL329&gt;0,BK330+BL329,0)</f>
        <v>34358345.28</v>
      </c>
      <c r="BM330" s="701" t="n">
        <f aca="false">IF(BM329&gt;0,BL330+BM329,0)</f>
        <v>34942670.88</v>
      </c>
      <c r="BN330" s="699" t="n">
        <f aca="false">IF(BN329&gt;0,BM330+BN329,0)</f>
        <v>35526996.48</v>
      </c>
    </row>
    <row r="331" customFormat="false" ht="13.5" hidden="false" customHeight="false" outlineLevel="0" collapsed="false">
      <c r="F331" s="703"/>
      <c r="BA331" s="150"/>
    </row>
    <row r="332" customFormat="false" ht="12.75" hidden="false" customHeight="false" outlineLevel="0" collapsed="false">
      <c r="BA332" s="150"/>
      <c r="BN332" s="208"/>
      <c r="BP332" s="672"/>
    </row>
    <row r="333" customFormat="false" ht="12.75" hidden="false" customHeight="false" outlineLevel="0" collapsed="false">
      <c r="BA333" s="150"/>
      <c r="BP333" s="457"/>
    </row>
    <row r="334" customFormat="false" ht="12.75" hidden="false" customHeight="false" outlineLevel="0" collapsed="false">
      <c r="F334" s="407"/>
      <c r="BA334" s="150"/>
      <c r="BP334" s="452"/>
    </row>
    <row r="335" customFormat="false" ht="12.75" hidden="false" customHeight="false" outlineLevel="0" collapsed="false">
      <c r="F335" s="407"/>
      <c r="BA335" s="150"/>
      <c r="BP335" s="452"/>
    </row>
    <row r="336" customFormat="false" ht="12.75" hidden="false" customHeight="false" outlineLevel="0" collapsed="false">
      <c r="BA336" s="150"/>
      <c r="BP336" s="452"/>
    </row>
    <row r="337" customFormat="false" ht="12.75" hidden="false" customHeight="false" outlineLevel="0" collapsed="false">
      <c r="BA337" s="150"/>
    </row>
    <row r="338" customFormat="false" ht="12.75" hidden="false" customHeight="false" outlineLevel="0" collapsed="false">
      <c r="BA338" s="150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IU45:IV45">
    <cfRule type="expression" priority="2" aboveAverage="0" equalAverage="0" bottom="0" percent="0" rank="0" text="" dxfId="106">
      <formula>IU43&gt;0</formula>
    </cfRule>
  </conditionalFormatting>
  <conditionalFormatting sqref="G21:BN21">
    <cfRule type="expression" priority="3" aboveAverage="0" equalAverage="0" bottom="0" percent="0" rank="0" text="" dxfId="107">
      <formula>AND(D20&gt;0,G$17&gt;=PeriodoInicial,G$17&lt;=PeriodoFinal)</formula>
    </cfRule>
  </conditionalFormatting>
  <conditionalFormatting sqref="G24:BN24">
    <cfRule type="expression" priority="4" aboveAverage="0" equalAverage="0" bottom="0" percent="0" rank="0" text="" dxfId="108">
      <formula>AND(D23&gt;0,G$17&gt;=PeriodoInicial,G$17&lt;=PeriodoFinal)</formula>
    </cfRule>
  </conditionalFormatting>
  <conditionalFormatting sqref="G27:BN27">
    <cfRule type="expression" priority="5" aboveAverage="0" equalAverage="0" bottom="0" percent="0" rank="0" text="" dxfId="109">
      <formula>AND(D26&gt;0,G$17&gt;=PeriodoInicial,G$17&lt;=PeriodoFinal)</formula>
    </cfRule>
  </conditionalFormatting>
  <conditionalFormatting sqref="G30:BN30">
    <cfRule type="expression" priority="6" aboveAverage="0" equalAverage="0" bottom="0" percent="0" rank="0" text="" dxfId="110">
      <formula>AND(D29&gt;0,G$17&gt;=PeriodoInicial,G$17&lt;=PeriodoFinal)</formula>
    </cfRule>
  </conditionalFormatting>
  <conditionalFormatting sqref="G33:BN33">
    <cfRule type="expression" priority="7" aboveAverage="0" equalAverage="0" bottom="0" percent="0" rank="0" text="" dxfId="111">
      <formula>AND(D32&gt;0,G$17&gt;=PeriodoInicial,G$17&lt;=PeriodoFinal)</formula>
    </cfRule>
  </conditionalFormatting>
  <conditionalFormatting sqref="G36:BN36">
    <cfRule type="expression" priority="8" aboveAverage="0" equalAverage="0" bottom="0" percent="0" rank="0" text="" dxfId="112">
      <formula>AND(D35&gt;0,G$17&gt;=PeriodoInicial,G$17&lt;=PeriodoFinal)</formula>
    </cfRule>
  </conditionalFormatting>
  <conditionalFormatting sqref="G39:BN39">
    <cfRule type="expression" priority="9" aboveAverage="0" equalAverage="0" bottom="0" percent="0" rank="0" text="" dxfId="113">
      <formula>AND(D38&gt;0,G$17&gt;=PeriodoInicial,G$17&lt;=PeriodoFinal)</formula>
    </cfRule>
  </conditionalFormatting>
  <conditionalFormatting sqref="G42:BN42">
    <cfRule type="expression" priority="10" aboveAverage="0" equalAverage="0" bottom="0" percent="0" rank="0" text="" dxfId="114">
      <formula>AND(D41&gt;0,G$17&gt;=PeriodoInicial,G$17&lt;=PeriodoFinal)</formula>
    </cfRule>
  </conditionalFormatting>
  <conditionalFormatting sqref="G45:BN45">
    <cfRule type="expression" priority="11" aboveAverage="0" equalAverage="0" bottom="0" percent="0" rank="0" text="" dxfId="115">
      <formula>AND(D44&gt;0,G$17&gt;=PeriodoInicial,G$17&lt;=PeriodoFinal)</formula>
    </cfRule>
  </conditionalFormatting>
  <conditionalFormatting sqref="G48:BN48">
    <cfRule type="expression" priority="12" aboveAverage="0" equalAverage="0" bottom="0" percent="0" rank="0" text="" dxfId="116">
      <formula>AND(D47&gt;0,G$17&gt;=PeriodoInicial,G$17&lt;=PeriodoFinal)</formula>
    </cfRule>
  </conditionalFormatting>
  <conditionalFormatting sqref="G51:BN51">
    <cfRule type="expression" priority="13" aboveAverage="0" equalAverage="0" bottom="0" percent="0" rank="0" text="" dxfId="117">
      <formula>AND(D50&gt;0,G$17&gt;=PeriodoInicial,G$17&lt;=PeriodoFinal)</formula>
    </cfRule>
  </conditionalFormatting>
  <conditionalFormatting sqref="G54:BN54">
    <cfRule type="expression" priority="14" aboveAverage="0" equalAverage="0" bottom="0" percent="0" rank="0" text="" dxfId="118">
      <formula>AND(D53&gt;0,G$17&gt;=PeriodoInicial,G$17&lt;=PeriodoFinal)</formula>
    </cfRule>
  </conditionalFormatting>
  <conditionalFormatting sqref="G57:BN57">
    <cfRule type="expression" priority="15" aboveAverage="0" equalAverage="0" bottom="0" percent="0" rank="0" text="" dxfId="119">
      <formula>AND(D56&gt;0,G$17&gt;=PeriodoInicial,G$17&lt;=PeriodoFinal)</formula>
    </cfRule>
  </conditionalFormatting>
  <conditionalFormatting sqref="G60:BN60">
    <cfRule type="expression" priority="16" aboveAverage="0" equalAverage="0" bottom="0" percent="0" rank="0" text="" dxfId="120">
      <formula>AND(D59&gt;0,G$17&gt;=PeriodoInicial,G$17&lt;=PeriodoFinal)</formula>
    </cfRule>
  </conditionalFormatting>
  <conditionalFormatting sqref="G63:BN63">
    <cfRule type="expression" priority="17" aboveAverage="0" equalAverage="0" bottom="0" percent="0" rank="0" text="" dxfId="121">
      <formula>AND(D62&gt;0,G$17&gt;=PeriodoInicial,G$17&lt;=PeriodoFinal)</formula>
    </cfRule>
  </conditionalFormatting>
  <conditionalFormatting sqref="G66:BN66">
    <cfRule type="expression" priority="18" aboveAverage="0" equalAverage="0" bottom="0" percent="0" rank="0" text="" dxfId="122">
      <formula>AND(D65&gt;0,G$17&gt;=PeriodoInicial,G$17&lt;=PeriodoFinal)</formula>
    </cfRule>
  </conditionalFormatting>
  <conditionalFormatting sqref="G69:BN69">
    <cfRule type="expression" priority="19" aboveAverage="0" equalAverage="0" bottom="0" percent="0" rank="0" text="" dxfId="123">
      <formula>AND(D68&gt;0,G$17&gt;=PeriodoInicial,G$17&lt;=PeriodoFinal)</formula>
    </cfRule>
  </conditionalFormatting>
  <conditionalFormatting sqref="G72:BN72">
    <cfRule type="expression" priority="20" aboveAverage="0" equalAverage="0" bottom="0" percent="0" rank="0" text="" dxfId="124">
      <formula>AND(D71&gt;0,G$17&gt;=PeriodoInicial,G$17&lt;=PeriodoFinal)</formula>
    </cfRule>
  </conditionalFormatting>
  <conditionalFormatting sqref="G75:BN75">
    <cfRule type="expression" priority="21" aboveAverage="0" equalAverage="0" bottom="0" percent="0" rank="0" text="" dxfId="125">
      <formula>AND(D74&gt;0,G$17&gt;=PeriodoInicial,G$17&lt;=PeriodoFinal)</formula>
    </cfRule>
  </conditionalFormatting>
  <conditionalFormatting sqref="G78:BN78">
    <cfRule type="expression" priority="22" aboveAverage="0" equalAverage="0" bottom="0" percent="0" rank="0" text="" dxfId="126">
      <formula>AND(D77&gt;0,G$17&gt;=PeriodoInicial,G$17&lt;=PeriodoFinal)</formula>
    </cfRule>
  </conditionalFormatting>
  <conditionalFormatting sqref="G81:BN81">
    <cfRule type="expression" priority="23" aboveAverage="0" equalAverage="0" bottom="0" percent="0" rank="0" text="" dxfId="127">
      <formula>AND(D80&gt;0,G$17&gt;=PeriodoInicial,G$17&lt;=PeriodoFinal)</formula>
    </cfRule>
  </conditionalFormatting>
  <conditionalFormatting sqref="G84:BN84">
    <cfRule type="expression" priority="24" aboveAverage="0" equalAverage="0" bottom="0" percent="0" rank="0" text="" dxfId="128">
      <formula>AND(D83&gt;0,G$17&gt;=PeriodoInicial,G$17&lt;=PeriodoFinal)</formula>
    </cfRule>
  </conditionalFormatting>
  <conditionalFormatting sqref="G87:BN87">
    <cfRule type="expression" priority="25" aboveAverage="0" equalAverage="0" bottom="0" percent="0" rank="0" text="" dxfId="129">
      <formula>AND(D86&gt;0,G$17&gt;=PeriodoInicial,G$17&lt;=PeriodoFinal)</formula>
    </cfRule>
  </conditionalFormatting>
  <conditionalFormatting sqref="G90:BN90">
    <cfRule type="expression" priority="26" aboveAverage="0" equalAverage="0" bottom="0" percent="0" rank="0" text="" dxfId="130">
      <formula>AND(D89&gt;0,G$17&gt;=PeriodoInicial,G$17&lt;=PeriodoFinal)</formula>
    </cfRule>
  </conditionalFormatting>
  <conditionalFormatting sqref="G93:BN93">
    <cfRule type="expression" priority="27" aboveAverage="0" equalAverage="0" bottom="0" percent="0" rank="0" text="" dxfId="131">
      <formula>AND(D92&gt;0,G$17&gt;=PeriodoInicial,G$17&lt;=PeriodoFinal)</formula>
    </cfRule>
  </conditionalFormatting>
  <conditionalFormatting sqref="G96:BN96">
    <cfRule type="expression" priority="28" aboveAverage="0" equalAverage="0" bottom="0" percent="0" rank="0" text="" dxfId="132">
      <formula>AND(D95&gt;0,G$17&gt;=PeriodoInicial,G$17&lt;=PeriodoFinal)</formula>
    </cfRule>
  </conditionalFormatting>
  <conditionalFormatting sqref="G99:BN99">
    <cfRule type="expression" priority="29" aboveAverage="0" equalAverage="0" bottom="0" percent="0" rank="0" text="" dxfId="133">
      <formula>AND(D98&gt;0,G$17&gt;=PeriodoInicial,G$17&lt;=PeriodoFinal)</formula>
    </cfRule>
  </conditionalFormatting>
  <conditionalFormatting sqref="G102:BN102">
    <cfRule type="expression" priority="30" aboveAverage="0" equalAverage="0" bottom="0" percent="0" rank="0" text="" dxfId="134">
      <formula>AND(D101&gt;0,G$17&gt;=PeriodoInicial,G$17&lt;=PeriodoFinal)</formula>
    </cfRule>
  </conditionalFormatting>
  <conditionalFormatting sqref="G105:BN105">
    <cfRule type="expression" priority="31" aboveAverage="0" equalAverage="0" bottom="0" percent="0" rank="0" text="" dxfId="135">
      <formula>AND(D104&gt;0,G$17&gt;=PeriodoInicial,G$17&lt;=PeriodoFinal)</formula>
    </cfRule>
  </conditionalFormatting>
  <conditionalFormatting sqref="G108:BN108">
    <cfRule type="expression" priority="32" aboveAverage="0" equalAverage="0" bottom="0" percent="0" rank="0" text="" dxfId="136">
      <formula>AND(D107&gt;0,G$17&gt;=PeriodoInicial,G$17&lt;=PeriodoFinal)</formula>
    </cfRule>
  </conditionalFormatting>
  <conditionalFormatting sqref="G111:BN111">
    <cfRule type="expression" priority="33" aboveAverage="0" equalAverage="0" bottom="0" percent="0" rank="0" text="" dxfId="137">
      <formula>AND(D110&gt;0,G$17&gt;=PeriodoInicial,G$17&lt;=PeriodoFinal)</formula>
    </cfRule>
  </conditionalFormatting>
  <conditionalFormatting sqref="G114:BN114">
    <cfRule type="expression" priority="34" aboveAverage="0" equalAverage="0" bottom="0" percent="0" rank="0" text="" dxfId="138">
      <formula>AND(D113&gt;0,G$17&gt;=PeriodoInicial,G$17&lt;=PeriodoFinal)</formula>
    </cfRule>
  </conditionalFormatting>
  <conditionalFormatting sqref="G117:BN117">
    <cfRule type="expression" priority="35" aboveAverage="0" equalAverage="0" bottom="0" percent="0" rank="0" text="" dxfId="139">
      <formula>AND(D116&gt;0,G$17&gt;=PeriodoInicial,G$17&lt;=PeriodoFinal)</formula>
    </cfRule>
  </conditionalFormatting>
  <conditionalFormatting sqref="G120:BN120">
    <cfRule type="expression" priority="36" aboveAverage="0" equalAverage="0" bottom="0" percent="0" rank="0" text="" dxfId="140">
      <formula>AND(D119&gt;0,G$17&gt;=PeriodoInicial,G$17&lt;=PeriodoFinal)</formula>
    </cfRule>
  </conditionalFormatting>
  <conditionalFormatting sqref="G123:BN123">
    <cfRule type="expression" priority="37" aboveAverage="0" equalAverage="0" bottom="0" percent="0" rank="0" text="" dxfId="141">
      <formula>AND(D122&gt;0,G$17&gt;=PeriodoInicial,G$17&lt;=PeriodoFinal)</formula>
    </cfRule>
  </conditionalFormatting>
  <conditionalFormatting sqref="G126:BN126">
    <cfRule type="expression" priority="38" aboveAverage="0" equalAverage="0" bottom="0" percent="0" rank="0" text="" dxfId="142">
      <formula>AND(D125&gt;0,G$17&gt;=PeriodoInicial,G$17&lt;=PeriodoFinal)</formula>
    </cfRule>
  </conditionalFormatting>
  <conditionalFormatting sqref="G129:BN129">
    <cfRule type="expression" priority="39" aboveAverage="0" equalAverage="0" bottom="0" percent="0" rank="0" text="" dxfId="143">
      <formula>AND(D128&gt;0,G$17&gt;=PeriodoInicial,G$17&lt;=PeriodoFinal)</formula>
    </cfRule>
  </conditionalFormatting>
  <conditionalFormatting sqref="G132:BN132">
    <cfRule type="expression" priority="40" aboveAverage="0" equalAverage="0" bottom="0" percent="0" rank="0" text="" dxfId="144">
      <formula>AND(D131&gt;0,G$17&gt;=PeriodoInicial,G$17&lt;=PeriodoFinal)</formula>
    </cfRule>
  </conditionalFormatting>
  <conditionalFormatting sqref="G135:BN135">
    <cfRule type="expression" priority="41" aboveAverage="0" equalAverage="0" bottom="0" percent="0" rank="0" text="" dxfId="145">
      <formula>AND(D134&gt;0,G$17&gt;=PeriodoInicial,G$17&lt;=PeriodoFinal)</formula>
    </cfRule>
  </conditionalFormatting>
  <conditionalFormatting sqref="G138:BN138">
    <cfRule type="expression" priority="42" aboveAverage="0" equalAverage="0" bottom="0" percent="0" rank="0" text="" dxfId="146">
      <formula>AND(D137&gt;0,G$17&gt;=PeriodoInicial,G$17&lt;=PeriodoFinal)</formula>
    </cfRule>
  </conditionalFormatting>
  <conditionalFormatting sqref="G141:BN141">
    <cfRule type="expression" priority="43" aboveAverage="0" equalAverage="0" bottom="0" percent="0" rank="0" text="" dxfId="147">
      <formula>AND(D140&gt;0,G$17&gt;=PeriodoInicial,G$17&lt;=PeriodoFinal)</formula>
    </cfRule>
  </conditionalFormatting>
  <conditionalFormatting sqref="G144:BN144">
    <cfRule type="expression" priority="44" aboveAverage="0" equalAverage="0" bottom="0" percent="0" rank="0" text="" dxfId="148">
      <formula>AND(D143&gt;0,G$17&gt;=PeriodoInicial,G$17&lt;=PeriodoFinal)</formula>
    </cfRule>
  </conditionalFormatting>
  <conditionalFormatting sqref="G149:BN149">
    <cfRule type="expression" priority="45" aboveAverage="0" equalAverage="0" bottom="0" percent="0" rank="0" text="" dxfId="149">
      <formula>AND(D148&gt;0,G$17&gt;=PeriodoInicial,G$17&lt;=PeriodoFinal)</formula>
    </cfRule>
  </conditionalFormatting>
  <conditionalFormatting sqref="G152:BN152">
    <cfRule type="expression" priority="46" aboveAverage="0" equalAverage="0" bottom="0" percent="0" rank="0" text="" dxfId="150">
      <formula>AND(D151&gt;0,G$17&gt;=PeriodoInicial,G$17&lt;=PeriodoFinal)</formula>
    </cfRule>
  </conditionalFormatting>
  <conditionalFormatting sqref="G155:BN155">
    <cfRule type="expression" priority="47" aboveAverage="0" equalAverage="0" bottom="0" percent="0" rank="0" text="" dxfId="151">
      <formula>AND(D154&gt;0,G$17&gt;=PeriodoInicial,G$17&lt;=PeriodoFinal)</formula>
    </cfRule>
  </conditionalFormatting>
  <conditionalFormatting sqref="G158:BN158">
    <cfRule type="expression" priority="48" aboveAverage="0" equalAverage="0" bottom="0" percent="0" rank="0" text="" dxfId="152">
      <formula>AND(D157&gt;0,G$17&gt;=PeriodoInicial,G$17&lt;=PeriodoFinal)</formula>
    </cfRule>
  </conditionalFormatting>
  <conditionalFormatting sqref="G161:BN161">
    <cfRule type="expression" priority="49" aboveAverage="0" equalAverage="0" bottom="0" percent="0" rank="0" text="" dxfId="153">
      <formula>AND(D160&gt;0,G$17&gt;=PeriodoInicial,G$17&lt;=PeriodoFinal)</formula>
    </cfRule>
  </conditionalFormatting>
  <conditionalFormatting sqref="G164:BN164">
    <cfRule type="expression" priority="50" aboveAverage="0" equalAverage="0" bottom="0" percent="0" rank="0" text="" dxfId="154">
      <formula>AND(D163&gt;0,G$17&gt;=PeriodoInicial,G$17&lt;=PeriodoFinal)</formula>
    </cfRule>
  </conditionalFormatting>
  <conditionalFormatting sqref="G167:BN167">
    <cfRule type="expression" priority="51" aboveAverage="0" equalAverage="0" bottom="0" percent="0" rank="0" text="" dxfId="155">
      <formula>AND(D166&gt;0,G$17&gt;=PeriodoInicial,G$17&lt;=PeriodoFinal)</formula>
    </cfRule>
  </conditionalFormatting>
  <conditionalFormatting sqref="G170:BN170">
    <cfRule type="expression" priority="52" aboveAverage="0" equalAverage="0" bottom="0" percent="0" rank="0" text="" dxfId="156">
      <formula>AND(D169&gt;0,G$17&gt;=PeriodoInicial,G$17&lt;=PeriodoFinal)</formula>
    </cfRule>
  </conditionalFormatting>
  <conditionalFormatting sqref="G173:BN173">
    <cfRule type="expression" priority="53" aboveAverage="0" equalAverage="0" bottom="0" percent="0" rank="0" text="" dxfId="157">
      <formula>AND(D172&gt;0,G$17&gt;=PeriodoInicial,G$17&lt;=PeriodoFinal)</formula>
    </cfRule>
  </conditionalFormatting>
  <conditionalFormatting sqref="G176:BN176">
    <cfRule type="expression" priority="54" aboveAverage="0" equalAverage="0" bottom="0" percent="0" rank="0" text="" dxfId="158">
      <formula>AND(D175&gt;0,G$17&gt;=PeriodoInicial,G$17&lt;=PeriodoFinal)</formula>
    </cfRule>
  </conditionalFormatting>
  <conditionalFormatting sqref="G179:BN179">
    <cfRule type="expression" priority="55" aboveAverage="0" equalAverage="0" bottom="0" percent="0" rank="0" text="" dxfId="159">
      <formula>AND(D178&gt;0,G$17&gt;=PeriodoInicial,G$17&lt;=PeriodoFinal)</formula>
    </cfRule>
  </conditionalFormatting>
  <conditionalFormatting sqref="G182:BN182">
    <cfRule type="expression" priority="56" aboveAverage="0" equalAverage="0" bottom="0" percent="0" rank="0" text="" dxfId="160">
      <formula>AND(D181&gt;0,G$17&gt;=PeriodoInicial,G$17&lt;=PeriodoFinal)</formula>
    </cfRule>
  </conditionalFormatting>
  <conditionalFormatting sqref="G185:BN185">
    <cfRule type="expression" priority="57" aboveAverage="0" equalAverage="0" bottom="0" percent="0" rank="0" text="" dxfId="161">
      <formula>AND(D184&gt;0,G$17&gt;=PeriodoInicial,G$17&lt;=PeriodoFinal)</formula>
    </cfRule>
  </conditionalFormatting>
  <conditionalFormatting sqref="G188:BN188">
    <cfRule type="expression" priority="58" aboveAverage="0" equalAverage="0" bottom="0" percent="0" rank="0" text="" dxfId="162">
      <formula>AND(D187&gt;0,G$17&gt;=PeriodoInicial,G$17&lt;=PeriodoFinal)</formula>
    </cfRule>
  </conditionalFormatting>
  <conditionalFormatting sqref="G191:BN191">
    <cfRule type="expression" priority="59" aboveAverage="0" equalAverage="0" bottom="0" percent="0" rank="0" text="" dxfId="163">
      <formula>AND(D190&gt;0,G$17&gt;=PeriodoInicial,G$17&lt;=PeriodoFinal)</formula>
    </cfRule>
  </conditionalFormatting>
  <conditionalFormatting sqref="G194:BN194">
    <cfRule type="expression" priority="60" aboveAverage="0" equalAverage="0" bottom="0" percent="0" rank="0" text="" dxfId="164">
      <formula>AND(D193&gt;0,G$17&gt;=PeriodoInicial,G$17&lt;=PeriodoFinal)</formula>
    </cfRule>
  </conditionalFormatting>
  <conditionalFormatting sqref="G197:BN197">
    <cfRule type="expression" priority="61" aboveAverage="0" equalAverage="0" bottom="0" percent="0" rank="0" text="" dxfId="165">
      <formula>AND(D196&gt;0,G$17&gt;=PeriodoInicial,G$17&lt;=PeriodoFinal)</formula>
    </cfRule>
  </conditionalFormatting>
  <conditionalFormatting sqref="G203:BN203">
    <cfRule type="expression" priority="62" aboveAverage="0" equalAverage="0" bottom="0" percent="0" rank="0" text="" dxfId="166">
      <formula>AND(D202&gt;0,G$17&gt;=PeriodoInicial,G$17&lt;=PeriodoFinal)</formula>
    </cfRule>
  </conditionalFormatting>
  <conditionalFormatting sqref="G206:BN206">
    <cfRule type="expression" priority="63" aboveAverage="0" equalAverage="0" bottom="0" percent="0" rank="0" text="" dxfId="167">
      <formula>AND(D205&gt;0,G$17&gt;=PeriodoInicial,G$17&lt;=PeriodoFinal)</formula>
    </cfRule>
  </conditionalFormatting>
  <conditionalFormatting sqref="G209:BN209">
    <cfRule type="expression" priority="64" aboveAverage="0" equalAverage="0" bottom="0" percent="0" rank="0" text="" dxfId="168">
      <formula>AND(D208&gt;0,G$17&gt;=PeriodoInicial,G$17&lt;=PeriodoFinal)</formula>
    </cfRule>
  </conditionalFormatting>
  <conditionalFormatting sqref="G212:BN212">
    <cfRule type="expression" priority="65" aboveAverage="0" equalAverage="0" bottom="0" percent="0" rank="0" text="" dxfId="169">
      <formula>AND(D211&gt;0,G$17&gt;=PeriodoInicial,G$17&lt;=PeriodoFinal)</formula>
    </cfRule>
  </conditionalFormatting>
  <conditionalFormatting sqref="G215:BN215">
    <cfRule type="expression" priority="66" aboveAverage="0" equalAverage="0" bottom="0" percent="0" rank="0" text="" dxfId="170">
      <formula>AND(D214&gt;0,G$17&gt;=PeriodoInicial,G$17&lt;=PeriodoFinal)</formula>
    </cfRule>
  </conditionalFormatting>
  <conditionalFormatting sqref="G218:BN218">
    <cfRule type="expression" priority="67" aboveAverage="0" equalAverage="0" bottom="0" percent="0" rank="0" text="" dxfId="171">
      <formula>AND(D217&gt;0,G$17&gt;=PeriodoInicial,G$17&lt;=PeriodoFinal)</formula>
    </cfRule>
  </conditionalFormatting>
  <conditionalFormatting sqref="G221:BN221">
    <cfRule type="expression" priority="68" aboveAverage="0" equalAverage="0" bottom="0" percent="0" rank="0" text="" dxfId="172">
      <formula>AND(D220&gt;0,G$17&gt;=PeriodoInicial,G$17&lt;=PeriodoFinal)</formula>
    </cfRule>
  </conditionalFormatting>
  <conditionalFormatting sqref="G224:BN224">
    <cfRule type="expression" priority="69" aboveAverage="0" equalAverage="0" bottom="0" percent="0" rank="0" text="" dxfId="173">
      <formula>AND(D223&gt;0,G$17&gt;=PeriodoInicial,G$17&lt;=PeriodoFinal)</formula>
    </cfRule>
  </conditionalFormatting>
  <conditionalFormatting sqref="G229:BN229">
    <cfRule type="expression" priority="70" aboveAverage="0" equalAverage="0" bottom="0" percent="0" rank="0" text="" dxfId="174">
      <formula>AND(D228&gt;0,G$17&gt;=PeriodoInicial,G$17&lt;=PeriodoFinal)</formula>
    </cfRule>
  </conditionalFormatting>
  <conditionalFormatting sqref="G232:BN232">
    <cfRule type="expression" priority="71" aboveAverage="0" equalAverage="0" bottom="0" percent="0" rank="0" text="" dxfId="175">
      <formula>AND(D231&gt;0,G$17&gt;=PeriodoInicial,G$17&lt;=PeriodoFinal)</formula>
    </cfRule>
  </conditionalFormatting>
  <conditionalFormatting sqref="G235:BN235">
    <cfRule type="expression" priority="72" aboveAverage="0" equalAverage="0" bottom="0" percent="0" rank="0" text="" dxfId="176">
      <formula>AND(D234&gt;0,G$17&gt;=PeriodoInicial,G$17&lt;=PeriodoFinal)</formula>
    </cfRule>
  </conditionalFormatting>
  <conditionalFormatting sqref="G238:BN238">
    <cfRule type="expression" priority="73" aboveAverage="0" equalAverage="0" bottom="0" percent="0" rank="0" text="" dxfId="177">
      <formula>AND(D237&gt;0,G$17&gt;=PeriodoInicial,G$17&lt;=PeriodoFinal)</formula>
    </cfRule>
  </conditionalFormatting>
  <conditionalFormatting sqref="G241:BN241">
    <cfRule type="expression" priority="74" aboveAverage="0" equalAverage="0" bottom="0" percent="0" rank="0" text="" dxfId="178">
      <formula>AND(D240&gt;0,G$17&gt;=PeriodoInicial,G$17&lt;=PeriodoFinal)</formula>
    </cfRule>
  </conditionalFormatting>
  <conditionalFormatting sqref="G244:BN244">
    <cfRule type="expression" priority="75" aboveAverage="0" equalAverage="0" bottom="0" percent="0" rank="0" text="" dxfId="179">
      <formula>AND(D243&gt;0,G$17&gt;=PeriodoInicial,G$17&lt;=PeriodoFinal)</formula>
    </cfRule>
  </conditionalFormatting>
  <conditionalFormatting sqref="G247:BN247">
    <cfRule type="expression" priority="76" aboveAverage="0" equalAverage="0" bottom="0" percent="0" rank="0" text="" dxfId="180">
      <formula>AND(D246&gt;0,G$17&gt;=PeriodoInicial,G$17&lt;=PeriodoFinal)</formula>
    </cfRule>
  </conditionalFormatting>
  <conditionalFormatting sqref="G250:BN250">
    <cfRule type="expression" priority="77" aboveAverage="0" equalAverage="0" bottom="0" percent="0" rank="0" text="" dxfId="181">
      <formula>AND(D249&gt;0,G$17&gt;=PeriodoInicial,G$17&lt;=PeriodoFinal)</formula>
    </cfRule>
  </conditionalFormatting>
  <conditionalFormatting sqref="G253:BN253">
    <cfRule type="expression" priority="78" aboveAverage="0" equalAverage="0" bottom="0" percent="0" rank="0" text="" dxfId="182">
      <formula>AND(D252&gt;0,G$17&gt;=PeriodoInicial,G$17&lt;=PeriodoFinal)</formula>
    </cfRule>
  </conditionalFormatting>
  <conditionalFormatting sqref="G256:BN256">
    <cfRule type="expression" priority="79" aboveAverage="0" equalAverage="0" bottom="0" percent="0" rank="0" text="" dxfId="183">
      <formula>AND(D255&gt;0,G$17&gt;=PeriodoInicial,G$17&lt;=PeriodoFinal)</formula>
    </cfRule>
  </conditionalFormatting>
  <conditionalFormatting sqref="G259:BN259">
    <cfRule type="expression" priority="80" aboveAverage="0" equalAverage="0" bottom="0" percent="0" rank="0" text="" dxfId="184">
      <formula>AND(D258&gt;0,G$17&gt;=PeriodoInicial,G$17&lt;=PeriodoFinal)</formula>
    </cfRule>
  </conditionalFormatting>
  <conditionalFormatting sqref="G262:BN262">
    <cfRule type="expression" priority="81" aboveAverage="0" equalAverage="0" bottom="0" percent="0" rank="0" text="" dxfId="185">
      <formula>AND(D261&gt;0,G$17&gt;=PeriodoInicial,G$17&lt;=PeriodoFinal)</formula>
    </cfRule>
  </conditionalFormatting>
  <conditionalFormatting sqref="G265:BN265">
    <cfRule type="expression" priority="82" aboveAverage="0" equalAverage="0" bottom="0" percent="0" rank="0" text="" dxfId="186">
      <formula>AND(D264&gt;0,G$17&gt;=PeriodoInicial,G$17&lt;=PeriodoFinal)</formula>
    </cfRule>
  </conditionalFormatting>
  <conditionalFormatting sqref="G268:BN268">
    <cfRule type="expression" priority="83" aboveAverage="0" equalAverage="0" bottom="0" percent="0" rank="0" text="" dxfId="187">
      <formula>AND(D267&gt;0,G$17&gt;=PeriodoInicial,G$17&lt;=PeriodoFinal)</formula>
    </cfRule>
  </conditionalFormatting>
  <conditionalFormatting sqref="G273:BN273">
    <cfRule type="expression" priority="84" aboveAverage="0" equalAverage="0" bottom="0" percent="0" rank="0" text="" dxfId="188">
      <formula>AND(D272&gt;0,G$17&gt;=PeriodoInicial,G$17&lt;=PeriodoFinal)</formula>
    </cfRule>
  </conditionalFormatting>
  <conditionalFormatting sqref="G276:BN276">
    <cfRule type="expression" priority="85" aboveAverage="0" equalAverage="0" bottom="0" percent="0" rank="0" text="" dxfId="189">
      <formula>AND(D275&gt;0,G$17&gt;=PeriodoInicial,G$17&lt;=PeriodoFinal)</formula>
    </cfRule>
  </conditionalFormatting>
  <conditionalFormatting sqref="G279:BN279">
    <cfRule type="expression" priority="86" aboveAverage="0" equalAverage="0" bottom="0" percent="0" rank="0" text="" dxfId="190">
      <formula>AND(D278&gt;0,G$17&gt;=PeriodoInicial,G$17&lt;=PeriodoFinal)</formula>
    </cfRule>
  </conditionalFormatting>
  <conditionalFormatting sqref="G282:BN282">
    <cfRule type="expression" priority="87" aboveAverage="0" equalAverage="0" bottom="0" percent="0" rank="0" text="" dxfId="191">
      <formula>AND(D281&gt;0,G$17&gt;=PeriodoInicial,G$17&lt;=PeriodoFinal)</formula>
    </cfRule>
  </conditionalFormatting>
  <conditionalFormatting sqref="G285:BN285">
    <cfRule type="expression" priority="88" aboveAverage="0" equalAverage="0" bottom="0" percent="0" rank="0" text="" dxfId="192">
      <formula>AND(D284&gt;0,G$17&gt;=PeriodoInicial,G$17&lt;=PeriodoFinal)</formula>
    </cfRule>
  </conditionalFormatting>
  <conditionalFormatting sqref="G288:BN288">
    <cfRule type="expression" priority="89" aboveAverage="0" equalAverage="0" bottom="0" percent="0" rank="0" text="" dxfId="193">
      <formula>AND(D287&gt;0,G$17&gt;=PeriodoInicial,G$17&lt;=PeriodoFinal)</formula>
    </cfRule>
  </conditionalFormatting>
  <conditionalFormatting sqref="G291:BN291">
    <cfRule type="expression" priority="90" aboveAverage="0" equalAverage="0" bottom="0" percent="0" rank="0" text="" dxfId="194">
      <formula>AND(D290&gt;0,G$17&gt;=PeriodoInicial,G$17&lt;=PeriodoFinal)</formula>
    </cfRule>
  </conditionalFormatting>
  <conditionalFormatting sqref="G294:BN294">
    <cfRule type="expression" priority="91" aboveAverage="0" equalAverage="0" bottom="0" percent="0" rank="0" text="" dxfId="195">
      <formula>AND(D293&gt;0,G$17&gt;=PeriodoInicial,G$17&lt;=PeriodoFinal)</formula>
    </cfRule>
  </conditionalFormatting>
  <conditionalFormatting sqref="G297:BN297">
    <cfRule type="expression" priority="92" aboveAverage="0" equalAverage="0" bottom="0" percent="0" rank="0" text="" dxfId="196">
      <formula>AND(D296&gt;0,G$17&gt;=PeriodoInicial,G$17&lt;=PeriodoFinal)</formula>
    </cfRule>
  </conditionalFormatting>
  <conditionalFormatting sqref="G300:BN300">
    <cfRule type="expression" priority="93" aboveAverage="0" equalAverage="0" bottom="0" percent="0" rank="0" text="" dxfId="197">
      <formula>AND(D299&gt;0,G$17&gt;=PeriodoInicial,G$17&lt;=PeriodoFinal)</formula>
    </cfRule>
  </conditionalFormatting>
  <conditionalFormatting sqref="G303:BN303">
    <cfRule type="expression" priority="94" aboveAverage="0" equalAverage="0" bottom="0" percent="0" rank="0" text="" dxfId="198">
      <formula>AND(D302&gt;0,G$17&gt;=PeriodoInicial,G$17&lt;=PeriodoFinal)</formula>
    </cfRule>
  </conditionalFormatting>
  <conditionalFormatting sqref="G306:BN306">
    <cfRule type="expression" priority="95" aboveAverage="0" equalAverage="0" bottom="0" percent="0" rank="0" text="" dxfId="199">
      <formula>AND(D305&gt;0,G$17&gt;=PeriodoInicial,G$17&lt;=PeriodoFinal)</formula>
    </cfRule>
  </conditionalFormatting>
  <conditionalFormatting sqref="G309:BN309">
    <cfRule type="expression" priority="96" aboveAverage="0" equalAverage="0" bottom="0" percent="0" rank="0" text="" dxfId="200">
      <formula>AND(D308&gt;0,G$17&gt;=PeriodoInicial,G$17&lt;=PeriodoFinal)</formula>
    </cfRule>
  </conditionalFormatting>
  <conditionalFormatting sqref="G312:BN312">
    <cfRule type="expression" priority="97" aboveAverage="0" equalAverage="0" bottom="0" percent="0" rank="0" text="" dxfId="201">
      <formula>AND(D311&gt;0,G$17&gt;=PeriodoInicial,G$17&lt;=PeriodoFinal)</formula>
    </cfRule>
  </conditionalFormatting>
  <conditionalFormatting sqref="G315:BN315">
    <cfRule type="expression" priority="98" aboveAverage="0" equalAverage="0" bottom="0" percent="0" rank="0" text="" dxfId="202">
      <formula>AND(D314&gt;0,G$17&gt;=PeriodoInicial,G$17&lt;=PeriodoFinal)</formula>
    </cfRule>
  </conditionalFormatting>
  <conditionalFormatting sqref="G318:BN318">
    <cfRule type="expression" priority="99" aboveAverage="0" equalAverage="0" bottom="0" percent="0" rank="0" text="" dxfId="203">
      <formula>AND(D317&gt;0,G$17&gt;=PeriodoInicial,G$17&lt;=PeriodoFinal)</formula>
    </cfRule>
  </conditionalFormatting>
  <conditionalFormatting sqref="G321:BN321">
    <cfRule type="expression" priority="100" aboveAverage="0" equalAverage="0" bottom="0" percent="0" rank="0" text="" dxfId="204">
      <formula>AND(D320&gt;0,G$17&gt;=PeriodoInicial,G$17&lt;=PeriodoFinal)</formula>
    </cfRule>
  </conditionalFormatting>
  <conditionalFormatting sqref="G324:BN324">
    <cfRule type="expression" priority="101" aboveAverage="0" equalAverage="0" bottom="0" percent="0" rank="0" text="" dxfId="205">
      <formula>AND(D323&gt;0,G$17&gt;=PeriodoInicial,G$17&lt;=PeriodoFinal)</formula>
    </cfRule>
  </conditionalFormatting>
  <conditionalFormatting sqref="G327:BN327">
    <cfRule type="expression" priority="102" aboveAverage="0" equalAverage="0" bottom="0" percent="0" rank="0" text="" dxfId="206">
      <formula>AND(D326&gt;0,G$17&gt;=PeriodoInicial,G$17&lt;=PeriodoFinal)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5" man="true" max="16383" min="0"/>
    <brk id="198" man="true" max="16383" min="0"/>
    <brk id="269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1" activeCellId="0" sqref="T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704" width="10.41"/>
    <col collapsed="false" customWidth="true" hidden="false" outlineLevel="0" max="5" min="5" style="704" width="14.28"/>
    <col collapsed="false" customWidth="true" hidden="false" outlineLevel="0" max="6" min="6" style="704" width="16.13"/>
    <col collapsed="false" customWidth="true" hidden="true" outlineLevel="0" max="8" min="7" style="704" width="13.85"/>
    <col collapsed="false" customWidth="true" hidden="true" outlineLevel="0" max="9" min="9" style="704" width="12.99"/>
    <col collapsed="false" customWidth="true" hidden="true" outlineLevel="0" max="11" min="10" style="704" width="13.85"/>
    <col collapsed="false" customWidth="true" hidden="true" outlineLevel="0" max="12" min="12" style="704" width="13.7"/>
    <col collapsed="false" customWidth="true" hidden="false" outlineLevel="0" max="13" min="13" style="704" width="12.28"/>
    <col collapsed="false" customWidth="true" hidden="true" outlineLevel="0" max="14" min="14" style="704" width="12.28"/>
    <col collapsed="false" customWidth="true" hidden="false" outlineLevel="0" max="15" min="15" style="704" width="12.99"/>
    <col collapsed="false" customWidth="true" hidden="false" outlineLevel="0" max="16" min="16" style="704" width="14.56"/>
    <col collapsed="false" customWidth="true" hidden="false" outlineLevel="0" max="17" min="17" style="704" width="16.7"/>
    <col collapsed="false" customWidth="true" hidden="false" outlineLevel="0" max="18" min="18" style="704" width="12.99"/>
    <col collapsed="false" customWidth="true" hidden="false" outlineLevel="0" max="19" min="19" style="704" width="15.7"/>
    <col collapsed="false" customWidth="true" hidden="false" outlineLevel="0" max="20" min="20" style="0" width="14.28"/>
    <col collapsed="false" customWidth="true" hidden="false" outlineLevel="0" max="224" min="21" style="0" width="9.14"/>
  </cols>
  <sheetData>
    <row r="1" customFormat="false" ht="13.5" hidden="false" customHeight="false" outlineLevel="0" collapsed="false">
      <c r="C1" s="705" t="str">
        <f aca="false">nombrecliente</f>
        <v>Sistema de Comunicaciones y Transportes, Sistema de Transporte Colectivo Metro, Administración General de Recursos, Línea 12 (Línea Dorada)</v>
      </c>
      <c r="D1" s="705"/>
      <c r="E1" s="705"/>
      <c r="F1" s="705"/>
      <c r="G1" s="706"/>
      <c r="H1" s="706"/>
      <c r="I1" s="706"/>
      <c r="J1" s="706"/>
      <c r="K1" s="706"/>
      <c r="L1" s="707"/>
      <c r="M1" s="708" t="str">
        <f aca="false">"LICITACION "&amp;numerodeconcurso&amp;" QUE SE CELEBRARA EN "</f>
        <v>LICITACION 2009/0257-0001 QUE SE CELEBRARA EN </v>
      </c>
      <c r="N1" s="709"/>
      <c r="O1" s="710"/>
      <c r="P1" s="709"/>
      <c r="Q1" s="711"/>
      <c r="R1" s="709"/>
      <c r="S1" s="712"/>
      <c r="T1" s="713"/>
    </row>
    <row r="2" customFormat="false" ht="12.75" hidden="false" customHeight="false" outlineLevel="0" collapsed="false">
      <c r="C2" s="705"/>
      <c r="D2" s="705"/>
      <c r="E2" s="705"/>
      <c r="F2" s="705"/>
      <c r="G2" s="714"/>
      <c r="H2" s="714"/>
      <c r="I2" s="714"/>
      <c r="J2" s="714"/>
      <c r="K2" s="714"/>
      <c r="L2" s="715"/>
      <c r="M2" s="716" t="str">
        <f aca="false">"LUGAR DE CELEBRACION  "&amp;direcciondeconcurso</f>
        <v>LUGAR DE CELEBRACION  Baja California 25, Edificio B, Despacho 201</v>
      </c>
      <c r="N2" s="717"/>
      <c r="O2" s="718"/>
      <c r="P2" s="717"/>
      <c r="Q2" s="719"/>
      <c r="R2" s="717"/>
      <c r="S2" s="720"/>
      <c r="T2" s="721"/>
    </row>
    <row r="3" customFormat="false" ht="12.75" hidden="false" customHeight="false" outlineLevel="0" collapsed="false">
      <c r="C3" s="705"/>
      <c r="D3" s="705"/>
      <c r="E3" s="705"/>
      <c r="F3" s="705"/>
      <c r="G3" s="714"/>
      <c r="H3" s="714"/>
      <c r="I3" s="714"/>
      <c r="J3" s="714"/>
      <c r="K3" s="714"/>
      <c r="L3" s="715"/>
      <c r="M3" s="722" t="s">
        <v>527</v>
      </c>
      <c r="N3" s="723"/>
      <c r="O3" s="724" t="n">
        <f aca="false">fechadeconcurso</f>
        <v>40017</v>
      </c>
      <c r="P3" s="724"/>
      <c r="Q3" s="719"/>
      <c r="R3" s="717"/>
      <c r="S3" s="725"/>
      <c r="T3" s="726"/>
    </row>
    <row r="4" customFormat="false" ht="12.75" hidden="false" customHeight="false" outlineLevel="0" collapsed="false">
      <c r="C4" s="727" t="s">
        <v>182</v>
      </c>
      <c r="D4" s="728"/>
      <c r="E4" s="729"/>
      <c r="F4" s="730"/>
      <c r="G4" s="730"/>
      <c r="H4" s="730"/>
      <c r="I4" s="730"/>
      <c r="J4" s="730"/>
      <c r="K4" s="730"/>
      <c r="L4" s="715"/>
      <c r="M4" s="722" t="s">
        <v>528</v>
      </c>
      <c r="N4" s="723"/>
      <c r="O4" s="731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P4" s="731"/>
      <c r="Q4" s="731"/>
      <c r="R4" s="731"/>
      <c r="S4" s="731"/>
      <c r="T4" s="726" t="s">
        <v>182</v>
      </c>
    </row>
    <row r="5" customFormat="false" ht="12.75" hidden="false" customHeight="false" outlineLevel="0" collapsed="false">
      <c r="C5" s="732" t="str">
        <f aca="false">area</f>
        <v>Subdirección de planeación y presupuestos</v>
      </c>
      <c r="D5" s="728"/>
      <c r="E5" s="714"/>
      <c r="F5" s="730"/>
      <c r="G5" s="730"/>
      <c r="H5" s="730"/>
      <c r="I5" s="730"/>
      <c r="J5" s="730"/>
      <c r="K5" s="730"/>
      <c r="L5" s="715"/>
      <c r="M5" s="733"/>
      <c r="N5" s="734"/>
      <c r="O5" s="731"/>
      <c r="P5" s="731"/>
      <c r="Q5" s="731"/>
      <c r="R5" s="731"/>
      <c r="S5" s="731"/>
      <c r="T5" s="726" t="s">
        <v>302</v>
      </c>
    </row>
    <row r="6" customFormat="false" ht="12.75" hidden="false" customHeight="false" outlineLevel="0" collapsed="false">
      <c r="C6" s="343"/>
      <c r="D6" s="728"/>
      <c r="E6" s="735"/>
      <c r="F6" s="736"/>
      <c r="G6" s="736"/>
      <c r="H6" s="736"/>
      <c r="I6" s="736"/>
      <c r="J6" s="736"/>
      <c r="K6" s="736"/>
      <c r="L6" s="715"/>
      <c r="M6" s="733"/>
      <c r="N6" s="734"/>
      <c r="O6" s="731"/>
      <c r="P6" s="731"/>
      <c r="Q6" s="731"/>
      <c r="R6" s="731"/>
      <c r="S6" s="731"/>
      <c r="T6" s="721" t="s">
        <v>529</v>
      </c>
    </row>
    <row r="7" customFormat="false" ht="12.75" hidden="false" customHeight="false" outlineLevel="0" collapsed="false">
      <c r="C7" s="264" t="s">
        <v>182</v>
      </c>
      <c r="D7" s="737"/>
      <c r="E7" s="738"/>
      <c r="F7" s="739"/>
      <c r="G7" s="739"/>
      <c r="H7" s="739"/>
      <c r="I7" s="739"/>
      <c r="J7" s="739"/>
      <c r="K7" s="739"/>
      <c r="L7" s="740"/>
      <c r="M7" s="741" t="s">
        <v>530</v>
      </c>
      <c r="N7" s="742"/>
      <c r="O7" s="232" t="str">
        <f aca="false">direcciondelaobra&amp;", "&amp;ciudaddelaobra&amp;", "&amp;estadodelaobra</f>
        <v>Tramo de Barranca del Muerto a Tlahuac., México, Distrito Federal</v>
      </c>
      <c r="P7" s="718"/>
      <c r="Q7" s="743"/>
      <c r="R7" s="744"/>
      <c r="S7" s="745"/>
      <c r="T7" s="746" t="s">
        <v>304</v>
      </c>
    </row>
    <row r="8" customFormat="false" ht="12.75" hidden="false" customHeight="false" outlineLevel="0" collapsed="false">
      <c r="C8" s="747" t="str">
        <f aca="false">razonsocial</f>
        <v>Neodata, S.A. de C.V.</v>
      </c>
      <c r="D8" s="728"/>
      <c r="E8" s="748"/>
      <c r="F8" s="749"/>
      <c r="G8" s="749"/>
      <c r="H8" s="749"/>
      <c r="I8" s="749"/>
      <c r="J8" s="749"/>
      <c r="K8" s="749"/>
      <c r="L8" s="749"/>
      <c r="M8" s="749"/>
      <c r="N8" s="749"/>
      <c r="O8" s="750"/>
      <c r="P8" s="751" t="str">
        <f aca="false">responsable</f>
        <v>JORGE L. DÁVALOS MICELI</v>
      </c>
      <c r="Q8" s="751"/>
      <c r="R8" s="751"/>
      <c r="S8" s="752" t="s">
        <v>182</v>
      </c>
      <c r="T8" s="753" t="s">
        <v>182</v>
      </c>
    </row>
    <row r="9" customFormat="false" ht="13.5" hidden="false" customHeight="false" outlineLevel="0" collapsed="false">
      <c r="C9" s="754" t="s">
        <v>531</v>
      </c>
      <c r="D9" s="755"/>
      <c r="E9" s="756"/>
      <c r="F9" s="757"/>
      <c r="G9" s="757"/>
      <c r="H9" s="757"/>
      <c r="I9" s="757"/>
      <c r="J9" s="757"/>
      <c r="K9" s="757"/>
      <c r="L9" s="757"/>
      <c r="M9" s="757"/>
      <c r="N9" s="757"/>
      <c r="O9" s="758"/>
      <c r="P9" s="759" t="str">
        <f aca="false">cargo</f>
        <v>DIRECTOR GENERAL</v>
      </c>
      <c r="Q9" s="759"/>
      <c r="R9" s="759"/>
      <c r="S9" s="758" t="s">
        <v>182</v>
      </c>
      <c r="T9" s="760" t="s">
        <v>509</v>
      </c>
    </row>
    <row r="10" customFormat="false" ht="13.5" hidden="false" customHeight="false" outlineLevel="0" collapsed="false">
      <c r="D10" s="761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IMPORTE TOTAL DE OBRA)</v>
      </c>
      <c r="E10" s="761"/>
      <c r="F10" s="761"/>
      <c r="G10" s="761"/>
      <c r="H10" s="761"/>
      <c r="I10" s="761"/>
      <c r="J10" s="761"/>
      <c r="K10" s="761"/>
      <c r="L10" s="761"/>
      <c r="M10" s="761"/>
      <c r="N10" s="761"/>
      <c r="O10" s="761"/>
      <c r="P10" s="761"/>
      <c r="Q10" s="761"/>
      <c r="R10" s="761"/>
      <c r="S10" s="761"/>
    </row>
    <row r="11" customFormat="false" ht="12.75" hidden="false" customHeight="false" outlineLevel="0" collapsed="false">
      <c r="D11" s="762"/>
      <c r="E11" s="762"/>
      <c r="F11" s="763" t="s">
        <v>506</v>
      </c>
      <c r="G11" s="763"/>
      <c r="H11" s="763"/>
      <c r="I11" s="763"/>
      <c r="J11" s="763"/>
      <c r="K11" s="763"/>
      <c r="L11" s="762"/>
      <c r="M11" s="762"/>
      <c r="N11" s="762"/>
      <c r="O11" s="764" t="n">
        <f aca="false">fechainicio</f>
        <v>39814</v>
      </c>
      <c r="P11" s="763" t="s">
        <v>532</v>
      </c>
      <c r="Q11" s="764" t="n">
        <f aca="false">fechaterminacion</f>
        <v>40725</v>
      </c>
      <c r="R11" s="765" t="s">
        <v>533</v>
      </c>
      <c r="S11" s="766" t="str">
        <f aca="false">plazocalculado&amp;" Dias"</f>
        <v>912 Dias</v>
      </c>
    </row>
    <row r="12" customFormat="false" ht="12.75" hidden="false" customHeight="false" outlineLevel="0" collapsed="false">
      <c r="D12" s="762"/>
      <c r="E12" s="762"/>
      <c r="F12" s="763"/>
      <c r="G12" s="763"/>
      <c r="H12" s="763"/>
      <c r="I12" s="763"/>
      <c r="J12" s="763"/>
      <c r="K12" s="763"/>
      <c r="L12" s="762"/>
      <c r="M12" s="762"/>
      <c r="N12" s="762"/>
      <c r="O12" s="767"/>
      <c r="P12" s="763"/>
      <c r="Q12" s="767"/>
      <c r="R12" s="765"/>
      <c r="S12" s="766"/>
    </row>
    <row r="13" customFormat="false" ht="12.75" hidden="false" customHeight="false" outlineLevel="0" collapsed="false">
      <c r="D13" s="768"/>
      <c r="E13" s="769"/>
      <c r="F13" s="770" t="s">
        <v>200</v>
      </c>
      <c r="G13" s="770"/>
      <c r="H13" s="770"/>
      <c r="I13" s="770"/>
      <c r="J13" s="770"/>
      <c r="K13" s="770"/>
      <c r="L13" s="770"/>
      <c r="M13" s="770"/>
      <c r="N13" s="770"/>
      <c r="O13" s="771" t="n">
        <f aca="false">Costo_directo</f>
        <v>1270139.66</v>
      </c>
      <c r="P13" s="769"/>
      <c r="Q13" s="770" t="s">
        <v>534</v>
      </c>
      <c r="R13" s="772" t="n">
        <f aca="false">TasaInteres/100</f>
        <v>0.03</v>
      </c>
      <c r="S13" s="773" t="s">
        <v>535</v>
      </c>
      <c r="T13" s="774"/>
    </row>
    <row r="14" customFormat="false" ht="12.75" hidden="false" customHeight="false" outlineLevel="0" collapsed="false">
      <c r="D14" s="768"/>
      <c r="E14" s="775"/>
      <c r="F14" s="776" t="s">
        <v>201</v>
      </c>
      <c r="G14" s="776"/>
      <c r="H14" s="776"/>
      <c r="I14" s="776"/>
      <c r="J14" s="776"/>
      <c r="K14" s="776"/>
      <c r="L14" s="776"/>
      <c r="M14" s="776"/>
      <c r="N14" s="776"/>
      <c r="O14" s="777" t="n">
        <f aca="false">Porcentaje_Indirecto</f>
        <v>28.006757</v>
      </c>
      <c r="P14" s="775"/>
      <c r="Q14" s="776" t="s">
        <v>536</v>
      </c>
      <c r="R14" s="778" t="n">
        <f aca="false">PuntosBanco/100</f>
        <v>0.02</v>
      </c>
      <c r="S14" s="779" t="n">
        <f aca="false">(R13+R14)/DIAS_DEL_AÑO*DiasPagoEstimaciones</f>
        <v>0.005616</v>
      </c>
      <c r="T14" s="780" t="s">
        <v>182</v>
      </c>
    </row>
    <row r="15" customFormat="false" ht="12.75" hidden="false" customHeight="false" outlineLevel="0" collapsed="false">
      <c r="D15" s="768"/>
      <c r="E15" s="775"/>
      <c r="F15" s="776" t="s">
        <v>202</v>
      </c>
      <c r="G15" s="776"/>
      <c r="H15" s="776"/>
      <c r="I15" s="776"/>
      <c r="J15" s="776"/>
      <c r="K15" s="776"/>
      <c r="L15" s="776"/>
      <c r="M15" s="776"/>
      <c r="N15" s="776"/>
      <c r="O15" s="781" t="n">
        <f aca="false">CostoDirectoMasIndirecto</f>
        <v>36842632.89</v>
      </c>
      <c r="P15" s="782"/>
      <c r="Q15" s="776" t="s">
        <v>537</v>
      </c>
      <c r="R15" s="783" t="n">
        <f aca="false">(R13+R14)/DIAS_DEL_AÑO</f>
        <v>0.000137</v>
      </c>
      <c r="S15" s="784" t="s">
        <v>538</v>
      </c>
      <c r="T15" s="785"/>
    </row>
    <row r="16" customFormat="false" ht="12.75" hidden="false" customHeight="false" outlineLevel="0" collapsed="false">
      <c r="D16" s="786"/>
      <c r="E16" s="787"/>
      <c r="F16" s="788" t="s">
        <v>203</v>
      </c>
      <c r="G16" s="788"/>
      <c r="H16" s="788"/>
      <c r="I16" s="788"/>
      <c r="J16" s="788"/>
      <c r="K16" s="788"/>
      <c r="L16" s="788"/>
      <c r="M16" s="788"/>
      <c r="N16" s="788"/>
      <c r="O16" s="789" t="n">
        <f aca="false">Importe_TotalObra</f>
        <v>1270139.66</v>
      </c>
      <c r="P16" s="790"/>
      <c r="Q16" s="791" t="s">
        <v>539</v>
      </c>
      <c r="R16" s="792" t="n">
        <f aca="false">DiasPagoEstimaciones</f>
        <v>41</v>
      </c>
      <c r="S16" s="793"/>
      <c r="T16" s="794"/>
    </row>
    <row r="17" customFormat="false" ht="12.75" hidden="false" customHeight="false" outlineLevel="0" collapsed="false">
      <c r="D17" s="786"/>
      <c r="E17" s="795"/>
      <c r="F17" s="776"/>
      <c r="G17" s="776"/>
      <c r="H17" s="776"/>
      <c r="I17" s="776"/>
      <c r="J17" s="776"/>
      <c r="K17" s="776"/>
      <c r="L17" s="776"/>
      <c r="M17" s="776"/>
      <c r="N17" s="776"/>
      <c r="O17" s="796"/>
      <c r="P17" s="797"/>
      <c r="Q17" s="798" t="str">
        <f aca="false">IF(Intereses_a_considerar=1,"",IF(Tipo_de_Tasa=2,"TASA PASIVA:",""))</f>
        <v/>
      </c>
      <c r="R17" s="772" t="n">
        <f aca="false">IF(Intereses_a_considerar=1,0,IF(Tipo_de_Tasa=2,R13,0))</f>
        <v>0</v>
      </c>
      <c r="S17" s="799"/>
      <c r="T17" s="290"/>
    </row>
    <row r="18" customFormat="false" ht="12.75" hidden="false" customHeight="false" outlineLevel="0" collapsed="false">
      <c r="D18" s="786"/>
      <c r="E18" s="795"/>
      <c r="F18" s="776"/>
      <c r="G18" s="776"/>
      <c r="H18" s="776"/>
      <c r="I18" s="776"/>
      <c r="J18" s="776"/>
      <c r="K18" s="776"/>
      <c r="L18" s="776"/>
      <c r="M18" s="776"/>
      <c r="N18" s="776"/>
      <c r="O18" s="796"/>
      <c r="P18" s="797"/>
      <c r="Q18" s="798" t="str">
        <f aca="false">IF(Intereses_a_considerar=1,"",IF(Tipo_de_Tasa=2,"TASA DE INTERES DIARIA PASIVA:",""))</f>
        <v/>
      </c>
      <c r="R18" s="783" t="n">
        <f aca="false">(R17)/DIAS_DEL_AÑO</f>
        <v>0</v>
      </c>
      <c r="S18" s="799"/>
      <c r="T18" s="290"/>
    </row>
    <row r="19" customFormat="false" ht="12.75" hidden="false" customHeight="true" outlineLevel="0" collapsed="false">
      <c r="D19" s="786"/>
      <c r="E19" s="795"/>
      <c r="F19" s="776"/>
      <c r="G19" s="776"/>
      <c r="H19" s="776"/>
      <c r="I19" s="776"/>
      <c r="J19" s="776"/>
      <c r="K19" s="776"/>
      <c r="L19" s="776"/>
      <c r="M19" s="776"/>
      <c r="N19" s="776"/>
      <c r="O19" s="796"/>
      <c r="P19" s="797"/>
      <c r="Q19" s="798" t="str">
        <f aca="false">IF(Intereses_a_considerar=1,"",IF(Tipo_de_Tasa=2,"% APLICABLE AL PERIODO CON IMPORTE POSITIVOS :",""))</f>
        <v/>
      </c>
      <c r="R19" s="783" t="n">
        <f aca="false">(R17)/DIAS_DEL_AÑO*DiasPagoEstimaciones</f>
        <v>0</v>
      </c>
      <c r="S19" s="799"/>
      <c r="T19" s="290"/>
    </row>
    <row r="20" customFormat="false" ht="12.75" hidden="false" customHeight="false" outlineLevel="0" collapsed="false">
      <c r="D20" s="786"/>
      <c r="E20" s="786" t="str">
        <f aca="false">IF(Intereses_a_considerar=2,"Tasa Activa (% que Cobra la Banca, son recursos a favor del banco)","")</f>
        <v/>
      </c>
      <c r="F20" s="800"/>
      <c r="G20" s="800"/>
      <c r="H20" s="800"/>
      <c r="I20" s="800"/>
      <c r="J20" s="800"/>
      <c r="K20" s="800"/>
      <c r="L20" s="800"/>
      <c r="M20" s="800"/>
      <c r="N20" s="800"/>
      <c r="O20" s="801"/>
      <c r="P20" s="802" t="str">
        <f aca="false">IF(Intereses_a_considerar=2,"Tasa Pasiva (% que paga la Banca, son recursos a favor del usuario, en este caso a favor de la Dependencia)","")</f>
        <v/>
      </c>
      <c r="Q20" s="803"/>
      <c r="R20" s="762"/>
    </row>
    <row r="21" customFormat="false" ht="12.75" hidden="false" customHeight="false" outlineLevel="0" collapsed="false">
      <c r="E21" s="804" t="s">
        <v>186</v>
      </c>
      <c r="F21" s="805"/>
      <c r="G21" s="782"/>
      <c r="H21" s="797"/>
      <c r="I21" s="797"/>
      <c r="J21" s="797"/>
      <c r="K21" s="797"/>
      <c r="L21" s="806"/>
      <c r="M21" s="807"/>
      <c r="N21" s="808"/>
      <c r="O21" s="805" t="s">
        <v>211</v>
      </c>
      <c r="P21" s="805"/>
      <c r="Q21" s="809" t="s">
        <v>212</v>
      </c>
      <c r="R21" s="809"/>
      <c r="S21" s="773" t="s">
        <v>540</v>
      </c>
      <c r="T21" s="774"/>
    </row>
    <row r="22" customFormat="false" ht="12.75" hidden="false" customHeight="false" outlineLevel="0" collapsed="false">
      <c r="E22" s="810" t="str">
        <f aca="false">DatosObra!B105</f>
        <v>EJERCICIO</v>
      </c>
      <c r="F22" s="809" t="str">
        <f aca="false">DatosObra!C105</f>
        <v/>
      </c>
      <c r="G22" s="782"/>
      <c r="H22" s="797"/>
      <c r="I22" s="797"/>
      <c r="J22" s="797"/>
      <c r="K22" s="797"/>
      <c r="L22" s="797"/>
      <c r="M22" s="810"/>
      <c r="N22" s="811"/>
      <c r="O22" s="811" t="str">
        <f aca="false">DatosObra!D105</f>
        <v>EJERCICIO</v>
      </c>
      <c r="P22" s="809" t="str">
        <f aca="false">DatosObra!E105</f>
        <v/>
      </c>
      <c r="Q22" s="810" t="str">
        <f aca="false">DatosObra!F105</f>
        <v>EJERCICIO</v>
      </c>
      <c r="R22" s="809" t="str">
        <f aca="false">DatosObra!G105</f>
        <v/>
      </c>
      <c r="S22" s="812" t="str">
        <f aca="false">IndicadorEcon1</f>
        <v>CETES</v>
      </c>
      <c r="T22" s="812"/>
    </row>
    <row r="23" customFormat="false" ht="12.75" hidden="false" customHeight="false" outlineLevel="0" collapsed="false">
      <c r="E23" s="813" t="n">
        <f aca="false">PorcentajeAnticipo1</f>
        <v>0</v>
      </c>
      <c r="F23" s="813" t="n">
        <f aca="false">PorcentajeAnticipo2</f>
        <v>0</v>
      </c>
      <c r="G23" s="814"/>
      <c r="H23" s="815"/>
      <c r="I23" s="815"/>
      <c r="J23" s="815"/>
      <c r="K23" s="815"/>
      <c r="L23" s="816"/>
      <c r="M23" s="817"/>
      <c r="N23" s="818"/>
      <c r="O23" s="819" t="n">
        <f aca="false">MontoEjercer1</f>
        <v>1270139.66</v>
      </c>
      <c r="P23" s="820" t="n">
        <f aca="false">MontoEjercer2</f>
        <v>0</v>
      </c>
      <c r="Q23" s="821" t="n">
        <f aca="false">ImporteAnticipo1</f>
        <v>0</v>
      </c>
      <c r="R23" s="820" t="n">
        <f aca="false">ImporteAnticipo2</f>
        <v>0</v>
      </c>
      <c r="S23" s="812"/>
      <c r="T23" s="812"/>
    </row>
    <row r="24" customFormat="false" ht="12.75" hidden="false" customHeight="true" outlineLevel="0" collapsed="false">
      <c r="E24" s="822"/>
      <c r="F24" s="823"/>
      <c r="G24" s="823"/>
      <c r="H24" s="823"/>
      <c r="I24" s="823"/>
      <c r="J24" s="823"/>
      <c r="K24" s="823"/>
      <c r="L24" s="822"/>
      <c r="M24" s="822"/>
      <c r="N24" s="822"/>
      <c r="O24" s="824"/>
      <c r="P24" s="825"/>
      <c r="Q24" s="826"/>
      <c r="R24" s="826"/>
      <c r="S24" s="827"/>
    </row>
    <row r="25" customFormat="false" ht="12.75" hidden="false" customHeight="true" outlineLevel="0" collapsed="false">
      <c r="E25" s="809" t="s">
        <v>541</v>
      </c>
      <c r="F25" s="809"/>
      <c r="G25" s="797"/>
      <c r="H25" s="797"/>
      <c r="I25" s="797"/>
      <c r="J25" s="797"/>
      <c r="K25" s="797"/>
      <c r="L25" s="828"/>
      <c r="M25" s="829"/>
      <c r="N25" s="830"/>
      <c r="O25" s="831"/>
      <c r="P25" s="832"/>
      <c r="Q25" s="833"/>
      <c r="R25" s="809" t="s">
        <v>542</v>
      </c>
      <c r="S25" s="809"/>
      <c r="T25" s="74"/>
    </row>
    <row r="26" customFormat="false" ht="12.75" hidden="false" customHeight="true" outlineLevel="0" collapsed="false">
      <c r="E26" s="809" t="str">
        <f aca="false">E22</f>
        <v>EJERCICIO</v>
      </c>
      <c r="F26" s="809"/>
      <c r="G26" s="799"/>
      <c r="H26" s="799"/>
      <c r="I26" s="799"/>
      <c r="J26" s="799"/>
      <c r="K26" s="799"/>
      <c r="L26" s="828"/>
      <c r="M26" s="834"/>
      <c r="N26" s="835"/>
      <c r="O26" s="836"/>
      <c r="P26" s="837" t="s">
        <v>543</v>
      </c>
      <c r="Q26" s="838" t="n">
        <f aca="false">IF(TipoDeAnticipo=1,0,ImporteAnticipo1-MAX(N33:N42)+ImporteAnticipo2)</f>
        <v>0</v>
      </c>
      <c r="R26" s="809" t="str">
        <f aca="false">F22</f>
        <v/>
      </c>
      <c r="S26" s="809"/>
      <c r="T26" s="839"/>
    </row>
    <row r="27" customFormat="false" ht="12.75" hidden="false" customHeight="true" outlineLevel="0" collapsed="false">
      <c r="E27" s="840" t="s">
        <v>544</v>
      </c>
      <c r="F27" s="841"/>
      <c r="G27" s="799"/>
      <c r="H27" s="799"/>
      <c r="I27" s="799"/>
      <c r="J27" s="799"/>
      <c r="K27" s="799"/>
      <c r="L27" s="828"/>
      <c r="M27" s="773"/>
      <c r="N27" s="830"/>
      <c r="O27" s="842"/>
      <c r="P27" s="832"/>
      <c r="Q27" s="843"/>
      <c r="R27" s="844" t="s">
        <v>545</v>
      </c>
      <c r="S27" s="844"/>
      <c r="T27" s="845"/>
    </row>
    <row r="28" customFormat="false" ht="12.75" hidden="false" customHeight="true" outlineLevel="0" collapsed="false">
      <c r="E28" s="846" t="n">
        <f aca="false">ImporteAnticipo1/(MontoEjercer1+MontoEjercer2)</f>
        <v>0</v>
      </c>
      <c r="F28" s="841"/>
      <c r="G28" s="799"/>
      <c r="H28" s="799"/>
      <c r="I28" s="799"/>
      <c r="J28" s="799"/>
      <c r="K28" s="799"/>
      <c r="L28" s="847"/>
      <c r="M28" s="848"/>
      <c r="N28" s="849"/>
      <c r="O28" s="836"/>
      <c r="P28" s="837" t="s">
        <v>546</v>
      </c>
      <c r="Q28" s="838" t="n">
        <f aca="false">IF(TipoDeAnticipo=1,0,ImporteParaFinanciamiento-MAX(G33:G42))</f>
        <v>0</v>
      </c>
      <c r="R28" s="846" t="n">
        <f aca="false">IF(ImporteEjecutar2doAnt=0,0,IF(TipoDeAnticipo=1,0,IF(TipoDeAnticipo=2,SaldoporAmortizar,IF(TipoDeAnticipo=3,SaldoporAmortizar,0)))/ImporteEjecutar2doAnt)</f>
        <v>0</v>
      </c>
      <c r="S28" s="850" t="s">
        <v>182</v>
      </c>
      <c r="T28" s="839"/>
    </row>
    <row r="29" customFormat="false" ht="13.5" hidden="false" customHeight="false" outlineLevel="0" collapsed="false">
      <c r="C29" s="58"/>
      <c r="D29" s="762"/>
      <c r="E29" s="762"/>
      <c r="F29" s="763"/>
      <c r="G29" s="763"/>
      <c r="H29" s="763"/>
      <c r="I29" s="763"/>
      <c r="J29" s="763"/>
      <c r="K29" s="763"/>
      <c r="L29" s="763"/>
      <c r="M29" s="763"/>
      <c r="N29" s="763"/>
      <c r="O29" s="851"/>
      <c r="P29" s="852"/>
      <c r="Q29" s="853"/>
      <c r="R29" s="766"/>
      <c r="S29" s="762"/>
      <c r="T29" s="839"/>
    </row>
    <row r="30" customFormat="false" ht="13.5" hidden="false" customHeight="false" outlineLevel="0" collapsed="false">
      <c r="B30" s="854" t="s">
        <v>547</v>
      </c>
      <c r="C30" s="855" t="s">
        <v>220</v>
      </c>
      <c r="D30" s="856"/>
      <c r="E30" s="857" t="str">
        <f aca="false">IF(ModeloCalculoFinanciamiento=1,"INGRESOS A IMPORTE TOTAL DE OBRA","INGRESOS A COSTO DIRECTO + INDIRECTO")</f>
        <v>INGRESOS A IMPORTE TOTAL DE OBRA</v>
      </c>
      <c r="F30" s="857"/>
      <c r="G30" s="857"/>
      <c r="H30" s="857"/>
      <c r="I30" s="857"/>
      <c r="J30" s="857"/>
      <c r="K30" s="857"/>
      <c r="L30" s="857"/>
      <c r="M30" s="857"/>
      <c r="N30" s="857"/>
      <c r="O30" s="857"/>
      <c r="P30" s="858" t="s">
        <v>548</v>
      </c>
      <c r="Q30" s="858"/>
      <c r="R30" s="857" t="s">
        <v>549</v>
      </c>
      <c r="S30" s="857"/>
      <c r="T30" s="859"/>
    </row>
    <row r="31" customFormat="false" ht="26.25" hidden="false" customHeight="true" outlineLevel="0" collapsed="false">
      <c r="B31" s="860" t="s">
        <v>550</v>
      </c>
      <c r="C31" s="861" t="s">
        <v>551</v>
      </c>
      <c r="D31" s="861" t="s">
        <v>220</v>
      </c>
      <c r="E31" s="862" t="s">
        <v>186</v>
      </c>
      <c r="F31" s="863" t="s">
        <v>552</v>
      </c>
      <c r="G31" s="864" t="s">
        <v>553</v>
      </c>
      <c r="H31" s="864" t="s">
        <v>554</v>
      </c>
      <c r="I31" s="864" t="s">
        <v>555</v>
      </c>
      <c r="J31" s="865" t="s">
        <v>556</v>
      </c>
      <c r="K31" s="865" t="s">
        <v>557</v>
      </c>
      <c r="L31" s="863" t="s">
        <v>558</v>
      </c>
      <c r="M31" s="863" t="s">
        <v>559</v>
      </c>
      <c r="N31" s="865" t="s">
        <v>560</v>
      </c>
      <c r="O31" s="863" t="s">
        <v>561</v>
      </c>
      <c r="P31" s="862" t="s">
        <v>562</v>
      </c>
      <c r="Q31" s="866" t="s">
        <v>563</v>
      </c>
      <c r="R31" s="862" t="s">
        <v>564</v>
      </c>
      <c r="S31" s="866" t="s">
        <v>565</v>
      </c>
      <c r="T31" s="867" t="s">
        <v>566</v>
      </c>
    </row>
    <row r="32" customFormat="false" ht="13.5" hidden="false" customHeight="false" outlineLevel="0" collapsed="false">
      <c r="B32" s="868"/>
      <c r="C32" s="868"/>
      <c r="D32" s="868" t="n">
        <v>0</v>
      </c>
      <c r="E32" s="869" t="n">
        <f aca="false">ImporteAnticipo1</f>
        <v>0</v>
      </c>
      <c r="F32" s="870" t="n">
        <v>0</v>
      </c>
      <c r="G32" s="870"/>
      <c r="H32" s="870"/>
      <c r="I32" s="870"/>
      <c r="J32" s="870"/>
      <c r="K32" s="870"/>
      <c r="L32" s="870"/>
      <c r="M32" s="870"/>
      <c r="N32" s="871"/>
      <c r="O32" s="872" t="n">
        <f aca="false">E32</f>
        <v>0</v>
      </c>
      <c r="P32" s="873" t="n">
        <v>0</v>
      </c>
      <c r="Q32" s="872" t="n">
        <f aca="false">AnticipoInicialProveedor</f>
        <v>0</v>
      </c>
      <c r="R32" s="874" t="n">
        <f aca="false">O32-(P32+Q32)</f>
        <v>0</v>
      </c>
      <c r="S32" s="872" t="n">
        <f aca="false">R32</f>
        <v>0</v>
      </c>
      <c r="T32" s="875" t="n">
        <v>0</v>
      </c>
    </row>
    <row r="33" customFormat="false" ht="12.75" hidden="false" customHeight="false" outlineLevel="0" collapsed="false">
      <c r="B33" s="876" t="n">
        <v>1</v>
      </c>
      <c r="C33" s="876" t="n">
        <f aca="false">IF(Programa!D13&gt;0,1,"")</f>
        <v>1</v>
      </c>
      <c r="D33" s="877" t="str">
        <f aca="false">IF(C33&lt;&gt;0,Programa!C13," ")</f>
        <v>Quincena1</v>
      </c>
      <c r="E33" s="878" t="n">
        <v>0</v>
      </c>
      <c r="F33" s="879" t="n">
        <f aca="false">ImporteParaFinanciamiento*Programa!N13</f>
        <v>14227.35</v>
      </c>
      <c r="G33" s="879" t="n">
        <f aca="false">IF(PeriodoEntregaAnticipo2&gt;B33,F33,0)</f>
        <v>14227.35</v>
      </c>
      <c r="H33" s="879" t="n">
        <f aca="false">IF(PeriodosProgramados&gt;=B33,IF(E33=0,ImporteParaFinanciamiento-G33,0),0)</f>
        <v>1255912.31</v>
      </c>
      <c r="I33" s="879" t="n">
        <f aca="false">IF(PeriodoEntregaAnticipo2=B33+1,H33,0)</f>
        <v>0</v>
      </c>
      <c r="J33" s="879" t="n">
        <f aca="false">IF(AND(B33&gt;=PeriodoInicialCobro,B33&lt;=PeriodoFinalCobro),1,0)</f>
        <v>0</v>
      </c>
      <c r="K33" s="879" t="n">
        <f aca="false">IF(PeriodoInicialCobro=1,F33*J33,0)</f>
        <v>0</v>
      </c>
      <c r="L33" s="880" t="n">
        <f aca="false">IF(PeriodoEntregaAnticipo2=0,PorcentajeAmortizacion1*J33,IF(B33&lt;PeriodoAmortizacionP2,PorcentajeAmortizacion1*J33,PorcentajeAmortizacion2*J33))</f>
        <v>0</v>
      </c>
      <c r="M33" s="879" t="n">
        <f aca="false">K33*L33</f>
        <v>0</v>
      </c>
      <c r="N33" s="881" t="n">
        <f aca="false">IF(PeriodoAmortizacionP2&gt;B33,M33,0)</f>
        <v>0</v>
      </c>
      <c r="O33" s="882" t="n">
        <f aca="false">E33+(K33-M33)</f>
        <v>0</v>
      </c>
      <c r="P33" s="883" t="n">
        <f aca="false">CostoDirectoMasIndirecto*Programa!N13</f>
        <v>412689.29</v>
      </c>
      <c r="Q33" s="884" t="n">
        <v>0</v>
      </c>
      <c r="R33" s="874" t="n">
        <f aca="false">O33-(P33+Q33)</f>
        <v>-412689.29</v>
      </c>
      <c r="S33" s="882" t="n">
        <f aca="false">IF(B33&lt;=PeriodoFinalCobro,R33+S32,0)</f>
        <v>-412689.29</v>
      </c>
      <c r="T33" s="875" t="n">
        <f aca="false">ROUND(IF(Intereses_a_considerar=1,IF(S33&lt;=0,S33*PorcentajeAplicablePeriodo,0),IF(S33&lt;=0,S33*PorcentajeAplicablePeriodo,IF(Tipo_de_Tasa=1,S33*PorcentajeAplicablePeriodo,S33*Porcentaje_Aplicable_TasaPasiva))),2)</f>
        <v>-2317.66</v>
      </c>
      <c r="U33" s="885"/>
      <c r="V33" s="885"/>
      <c r="W33" s="885"/>
    </row>
    <row r="34" customFormat="false" ht="12.75" hidden="false" customHeight="false" outlineLevel="0" collapsed="false">
      <c r="B34" s="876" t="n">
        <v>2</v>
      </c>
      <c r="C34" s="876" t="n">
        <f aca="false">IF(Programa!D14&gt;0,1+C33,"")</f>
        <v>2</v>
      </c>
      <c r="D34" s="877" t="str">
        <f aca="false">IF(C34&lt;&gt;0,Programa!C14," ")</f>
        <v>Quincena2</v>
      </c>
      <c r="E34" s="878" t="n">
        <f aca="false">IF(PeriodoEntregaAnticipo2=2,ImporteAnticipo2,0)</f>
        <v>0</v>
      </c>
      <c r="F34" s="879" t="n">
        <f aca="false">ImporteParaFinanciamiento*Programa!N14</f>
        <v>15191.9</v>
      </c>
      <c r="G34" s="879" t="n">
        <f aca="false">IF(PeriodoEntregaAnticipo2&gt;B34,F34+G33,0)</f>
        <v>29419.25</v>
      </c>
      <c r="H34" s="879" t="n">
        <f aca="false">IF(H33=0,0,IF(PeriodosProgramados&gt;=B34,IF(E34=0,ImporteParaFinanciamiento-G34,0),0))</f>
        <v>1240720.41</v>
      </c>
      <c r="I34" s="879" t="n">
        <f aca="false">IF(PeriodoEntregaAnticipo2=B34+1,H34,0)</f>
        <v>0</v>
      </c>
      <c r="J34" s="879" t="n">
        <f aca="false">IF(AND(B34&gt;=PeriodoInicialCobro,B34&lt;=PeriodoFinalCobro),1,0)</f>
        <v>0</v>
      </c>
      <c r="K34" s="879" t="n">
        <f aca="false">IF(PeriodoInicialCobro=1,F34*J34,IF(PeriodoInicialCobro=2,F33*J34,0))</f>
        <v>0</v>
      </c>
      <c r="L34" s="880" t="n">
        <f aca="false">IF(PeriodoEntregaAnticipo2=0,PorcentajeAmortizacion1*J34,IF(B34&lt;PeriodoAmortizacionP2,PorcentajeAmortizacion1*J34,PorcentajeAmortizacion2*J34))</f>
        <v>0</v>
      </c>
      <c r="M34" s="879" t="n">
        <f aca="false">K34*L34</f>
        <v>0</v>
      </c>
      <c r="N34" s="881" t="n">
        <f aca="false">IF(PeriodoAmortizacionP2&gt;B34,M34+N33,0)</f>
        <v>0</v>
      </c>
      <c r="O34" s="882" t="n">
        <f aca="false">E34+(K34-M34)</f>
        <v>0</v>
      </c>
      <c r="P34" s="883" t="n">
        <f aca="false">CostoDirectoMasIndirecto*Programa!N14</f>
        <v>440667.76</v>
      </c>
      <c r="Q34" s="884" t="n">
        <v>0</v>
      </c>
      <c r="R34" s="874" t="n">
        <f aca="false">O34-(P34+Q34)</f>
        <v>-440667.76</v>
      </c>
      <c r="S34" s="882" t="n">
        <f aca="false">IF(B34&lt;=PeriodoFinalCobro,R34+S33,0)</f>
        <v>-853357.05</v>
      </c>
      <c r="T34" s="875" t="n">
        <f aca="false">ROUND(IF(Intereses_a_considerar=1,IF(S34&lt;=0,S34*PorcentajeAplicablePeriodo,0),IF(S34&lt;=0,S34*PorcentajeAplicablePeriodo,IF(Tipo_de_Tasa=1,S34*PorcentajeAplicablePeriodo,S34*Porcentaje_Aplicable_TasaPasiva))),2)</f>
        <v>-4792.45</v>
      </c>
      <c r="U34" s="885"/>
      <c r="V34" s="885"/>
      <c r="W34" s="885"/>
    </row>
    <row r="35" customFormat="false" ht="12.75" hidden="false" customHeight="false" outlineLevel="0" collapsed="false">
      <c r="B35" s="876" t="n">
        <v>3</v>
      </c>
      <c r="C35" s="876" t="n">
        <f aca="false">IF(Programa!D15&gt;0,1+C34,"")</f>
        <v>3</v>
      </c>
      <c r="D35" s="877" t="str">
        <f aca="false">IF(C35&lt;&gt;0,Programa!C15," ")</f>
        <v>Quincena3</v>
      </c>
      <c r="E35" s="878" t="n">
        <f aca="false">IF(PeriodoEntregaAnticipo2=3,ImporteAnticipo2,0)</f>
        <v>0</v>
      </c>
      <c r="F35" s="879" t="n">
        <f aca="false">ImporteParaFinanciamiento*Programa!N15</f>
        <v>14227.35</v>
      </c>
      <c r="G35" s="879" t="n">
        <f aca="false">IF(PeriodoEntregaAnticipo2&gt;B35,F35+G34,0)</f>
        <v>43646.6</v>
      </c>
      <c r="H35" s="879" t="n">
        <f aca="false">IF(H34=0,0,IF(PeriodosProgramados&gt;=B35,IF(E35=0,ImporteParaFinanciamiento-G35,0),0))</f>
        <v>1226493.06</v>
      </c>
      <c r="I35" s="879" t="n">
        <f aca="false">IF(PeriodoEntregaAnticipo2=B35+1,H35,0)</f>
        <v>0</v>
      </c>
      <c r="J35" s="879" t="n">
        <f aca="false">IF(AND(B35&gt;=PeriodoInicialCobro,B35&lt;=PeriodoFinalCobro),1,0)</f>
        <v>1</v>
      </c>
      <c r="K35" s="879" t="n">
        <f aca="false">IF(PeriodoInicialCobro=1,F35*J35,IF(PeriodoInicialCobro=2,F34*J35,IF(PeriodoInicialCobro=3,F33*J35,0)))</f>
        <v>14227.35</v>
      </c>
      <c r="L35" s="880" t="n">
        <f aca="false">IF(PeriodoEntregaAnticipo2=0,PorcentajeAmortizacion1*J35,IF(B35&lt;PeriodoAmortizacionP2,PorcentajeAmortizacion1*J35,PorcentajeAmortizacion2*J35))</f>
        <v>0</v>
      </c>
      <c r="M35" s="879" t="n">
        <f aca="false">K35*L35</f>
        <v>0</v>
      </c>
      <c r="N35" s="881" t="n">
        <f aca="false">IF(PeriodoAmortizacionP2&gt;B35,M35+N34,0)</f>
        <v>0</v>
      </c>
      <c r="O35" s="882" t="n">
        <f aca="false">E35+(K35-M35)</f>
        <v>14227.35</v>
      </c>
      <c r="P35" s="883" t="n">
        <f aca="false">CostoDirectoMasIndirecto*Programa!N15</f>
        <v>412689.29</v>
      </c>
      <c r="Q35" s="884" t="n">
        <v>0</v>
      </c>
      <c r="R35" s="874" t="n">
        <f aca="false">O35-(P35+Q35)</f>
        <v>-398461.94</v>
      </c>
      <c r="S35" s="882" t="n">
        <f aca="false">IF(B35&lt;=PeriodoFinalCobro,R35+S34,0)</f>
        <v>-1251818.99</v>
      </c>
      <c r="T35" s="875" t="n">
        <f aca="false">ROUND(IF(Intereses_a_considerar=1,IF(S35&lt;=0,S35*PorcentajeAplicablePeriodo,0),IF(S35&lt;=0,S35*PorcentajeAplicablePeriodo,IF(Tipo_de_Tasa=1,S35*PorcentajeAplicablePeriodo,S35*Porcentaje_Aplicable_TasaPasiva))),2)</f>
        <v>-7030.22</v>
      </c>
      <c r="U35" s="885"/>
      <c r="V35" s="885"/>
      <c r="W35" s="885"/>
    </row>
    <row r="36" customFormat="false" ht="12.75" hidden="false" customHeight="false" outlineLevel="0" collapsed="false">
      <c r="B36" s="876" t="n">
        <v>4</v>
      </c>
      <c r="C36" s="876" t="n">
        <f aca="false">IF(Programa!D16&gt;0,1+C35,"")</f>
        <v>4</v>
      </c>
      <c r="D36" s="877" t="str">
        <f aca="false">IF(C36&lt;&gt;0,Programa!C16," ")</f>
        <v>Quincena4</v>
      </c>
      <c r="E36" s="878" t="n">
        <f aca="false">IF(PeriodoEntregaAnticipo2=4,ImporteAnticipo2,0)</f>
        <v>0</v>
      </c>
      <c r="F36" s="879" t="n">
        <f aca="false">ImporteParaFinanciamiento*Programa!N16</f>
        <v>13297.22</v>
      </c>
      <c r="G36" s="879" t="n">
        <f aca="false">IF(PeriodoEntregaAnticipo2&gt;B36,F36+G35,0)</f>
        <v>56943.82</v>
      </c>
      <c r="H36" s="879" t="n">
        <f aca="false">IF(H35=0,0,IF(PeriodosProgramados&gt;=B36,IF(E36=0,ImporteParaFinanciamiento-G36,0),0))</f>
        <v>1213195.84</v>
      </c>
      <c r="I36" s="879" t="n">
        <f aca="false">IF(PeriodoEntregaAnticipo2=B36+1,H36,0)</f>
        <v>0</v>
      </c>
      <c r="J36" s="879" t="n">
        <f aca="false">IF(AND(B36&gt;=PeriodoInicialCobro,B36&lt;=PeriodoFinalCobro),1,0)</f>
        <v>1</v>
      </c>
      <c r="K36" s="879" t="n">
        <f aca="false">IF(PeriodoInicialCobro=1,F36*J36,IF(PeriodoInicialCobro=2,F35*J36,IF(PeriodoInicialCobro=3,F34*J36,IF(PeriodoInicialCobro=4,F33*J36,0))))</f>
        <v>15191.9</v>
      </c>
      <c r="L36" s="880" t="n">
        <f aca="false">IF(PeriodoEntregaAnticipo2=0,PorcentajeAmortizacion1*J36,IF(B36&lt;PeriodoAmortizacionP2,PorcentajeAmortizacion1*J36,PorcentajeAmortizacion2*J36))</f>
        <v>0</v>
      </c>
      <c r="M36" s="879" t="n">
        <f aca="false">K36*L36</f>
        <v>0</v>
      </c>
      <c r="N36" s="881" t="n">
        <f aca="false">IF(PeriodoAmortizacionP2&gt;B36,M36+N35,0)</f>
        <v>0</v>
      </c>
      <c r="O36" s="882" t="n">
        <f aca="false">E36+(K36-M36)</f>
        <v>15191.9</v>
      </c>
      <c r="P36" s="883" t="n">
        <f aca="false">CostoDirectoMasIndirecto*Programa!N16</f>
        <v>385709.23</v>
      </c>
      <c r="Q36" s="884" t="n">
        <v>0</v>
      </c>
      <c r="R36" s="874" t="n">
        <f aca="false">O36-(P36+Q36)</f>
        <v>-370517.33</v>
      </c>
      <c r="S36" s="882" t="n">
        <f aca="false">IF(B36&lt;=PeriodoFinalCobro,R36+S35,0)</f>
        <v>-1622336.32</v>
      </c>
      <c r="T36" s="875" t="n">
        <f aca="false">ROUND(IF(Intereses_a_considerar=1,IF(S36&lt;=0,S36*PorcentajeAplicablePeriodo,0),IF(S36&lt;=0,S36*PorcentajeAplicablePeriodo,IF(Tipo_de_Tasa=1,S36*PorcentajeAplicablePeriodo,S36*Porcentaje_Aplicable_TasaPasiva))),2)</f>
        <v>-9111.04</v>
      </c>
      <c r="U36" s="885"/>
      <c r="V36" s="885"/>
      <c r="W36" s="885"/>
    </row>
    <row r="37" customFormat="false" ht="12.75" hidden="false" customHeight="false" outlineLevel="0" collapsed="false">
      <c r="B37" s="876" t="n">
        <v>5</v>
      </c>
      <c r="C37" s="876" t="n">
        <f aca="false">IF(Programa!D17&gt;0,1+C36,"")</f>
        <v>5</v>
      </c>
      <c r="D37" s="877" t="str">
        <f aca="false">IF(C37&lt;&gt;0,Programa!C17," ")</f>
        <v>Quincena5</v>
      </c>
      <c r="E37" s="878" t="n">
        <f aca="false">IF(PeriodoEntregaAnticipo2=5,ImporteAnticipo2,0)</f>
        <v>0</v>
      </c>
      <c r="F37" s="879" t="n">
        <f aca="false">ImporteParaFinanciamiento*Programa!N17</f>
        <v>14227.35</v>
      </c>
      <c r="G37" s="879" t="n">
        <f aca="false">IF(PeriodoEntregaAnticipo2&gt;B37,F37+G36,0)</f>
        <v>71171.17</v>
      </c>
      <c r="H37" s="879" t="n">
        <f aca="false">IF(H36=0,0,IF(PeriodosProgramados&gt;=B37,IF(E37=0,ImporteParaFinanciamiento-G37,0),0))</f>
        <v>1198968.49</v>
      </c>
      <c r="I37" s="879" t="n">
        <f aca="false">IF(PeriodoEntregaAnticipo2=B37+1,H37,0)</f>
        <v>0</v>
      </c>
      <c r="J37" s="879" t="n">
        <f aca="false">IF(AND(B37&gt;=PeriodoInicialCobro,B37&lt;=PeriodoFinalCobro),1,0)</f>
        <v>1</v>
      </c>
      <c r="K37" s="879" t="n">
        <f aca="false">IF(PeriodoInicialCobro=1,F37*J37,IF(PeriodoInicialCobro=2,F36*J37,IF(PeriodoInicialCobro=3,F35*J37,IF(PeriodoInicialCobro=4,F34*J37,IF(PeriodoInicialCobro=5,F33*J37,0)))))</f>
        <v>14227.35</v>
      </c>
      <c r="L37" s="880" t="n">
        <f aca="false">IF(PeriodoEntregaAnticipo2=0,PorcentajeAmortizacion1*J37,IF(B37&lt;PeriodoAmortizacionP2,PorcentajeAmortizacion1*J37,PorcentajeAmortizacion2*J37))</f>
        <v>0</v>
      </c>
      <c r="M37" s="879" t="n">
        <f aca="false">K37*L37</f>
        <v>0</v>
      </c>
      <c r="N37" s="881" t="n">
        <f aca="false">IF(PeriodoAmortizacionP2&gt;B37,M37+N36,0)</f>
        <v>0</v>
      </c>
      <c r="O37" s="882" t="n">
        <f aca="false">E37+(K37-M37)</f>
        <v>14227.35</v>
      </c>
      <c r="P37" s="883" t="n">
        <f aca="false">CostoDirectoMasIndirecto*Programa!N17</f>
        <v>412689.29</v>
      </c>
      <c r="Q37" s="884" t="n">
        <v>0</v>
      </c>
      <c r="R37" s="874" t="n">
        <f aca="false">O37-(P37+Q37)</f>
        <v>-398461.94</v>
      </c>
      <c r="S37" s="882" t="n">
        <f aca="false">IF(B37&lt;=PeriodoFinalCobro,R37+S36,0)</f>
        <v>-2020798.26</v>
      </c>
      <c r="T37" s="875" t="n">
        <f aca="false">ROUND(IF(Intereses_a_considerar=1,IF(S37&lt;=0,S37*PorcentajeAplicablePeriodo,0),IF(S37&lt;=0,S37*PorcentajeAplicablePeriodo,IF(Tipo_de_Tasa=1,S37*PorcentajeAplicablePeriodo,S37*Porcentaje_Aplicable_TasaPasiva))),2)</f>
        <v>-11348.8</v>
      </c>
      <c r="U37" s="885"/>
      <c r="V37" s="885"/>
      <c r="W37" s="885"/>
    </row>
    <row r="38" customFormat="false" ht="12.75" hidden="false" customHeight="false" outlineLevel="0" collapsed="false">
      <c r="B38" s="876" t="n">
        <v>6</v>
      </c>
      <c r="C38" s="876" t="n">
        <f aca="false">IF(Programa!D18&gt;0,1+C37,"")</f>
        <v>6</v>
      </c>
      <c r="D38" s="877" t="str">
        <f aca="false">IF(C38&lt;&gt;0,Programa!C18," ")</f>
        <v>Quincena6</v>
      </c>
      <c r="E38" s="878" t="n">
        <f aca="false">IF(PeriodoEntregaAnticipo2=6,ImporteAnticipo2,0)</f>
        <v>0</v>
      </c>
      <c r="F38" s="879" t="n">
        <f aca="false">ImporteParaFinanciamiento*Programa!N18</f>
        <v>15191.9</v>
      </c>
      <c r="G38" s="879" t="n">
        <f aca="false">IF(PeriodoEntregaAnticipo2&gt;B38,F38+G37,0)</f>
        <v>86363.07</v>
      </c>
      <c r="H38" s="879" t="n">
        <f aca="false">IF(H37=0,0,IF(PeriodosProgramados&gt;=B38,IF(E38=0,ImporteParaFinanciamiento-G38,0),0))</f>
        <v>1183776.59</v>
      </c>
      <c r="I38" s="879" t="n">
        <f aca="false">IF(PeriodoEntregaAnticipo2=B38+1,H38,0)</f>
        <v>0</v>
      </c>
      <c r="J38" s="879" t="n">
        <f aca="false">IF(AND(B38&gt;=PeriodoInicialCobro,B38&lt;=PeriodoFinalCobro),1,0)</f>
        <v>1</v>
      </c>
      <c r="K38" s="879" t="n">
        <f aca="false">IF(PeriodoInicialCobro=1,F38*J38,IF(PeriodoInicialCobro=2,F37*J38,IF(PeriodoInicialCobro=3,F36*J38,IF(PeriodoInicialCobro=4,F35*J38,IF(PeriodoInicialCobro=5,F34*J38,IF(PeriodoInicialCobro=6,F33*J38,0))))))</f>
        <v>13297.22</v>
      </c>
      <c r="L38" s="880" t="n">
        <f aca="false">IF(PeriodoEntregaAnticipo2=0,PorcentajeAmortizacion1*J38,IF(B38&lt;PeriodoAmortizacionP2,PorcentajeAmortizacion1*J38,PorcentajeAmortizacion2*J38))</f>
        <v>0</v>
      </c>
      <c r="M38" s="879" t="n">
        <f aca="false">K38*L38</f>
        <v>0</v>
      </c>
      <c r="N38" s="881" t="n">
        <f aca="false">IF(PeriodoAmortizacionP2&gt;B38,M38+N37,0)</f>
        <v>0</v>
      </c>
      <c r="O38" s="882" t="n">
        <f aca="false">E38+(K38-M38)</f>
        <v>13297.22</v>
      </c>
      <c r="P38" s="883" t="n">
        <f aca="false">CostoDirectoMasIndirecto*Programa!N18</f>
        <v>440667.76</v>
      </c>
      <c r="Q38" s="884" t="n">
        <v>0</v>
      </c>
      <c r="R38" s="874" t="n">
        <f aca="false">O38-(P38+Q38)</f>
        <v>-427370.54</v>
      </c>
      <c r="S38" s="882" t="n">
        <f aca="false">IF(B38&lt;=PeriodoFinalCobro,R38+S37,0)</f>
        <v>-2448168.8</v>
      </c>
      <c r="T38" s="875" t="n">
        <f aca="false">ROUND(IF(Intereses_a_considerar=1,IF(S38&lt;=0,S38*PorcentajeAplicablePeriodo,0),IF(S38&lt;=0,S38*PorcentajeAplicablePeriodo,IF(Tipo_de_Tasa=1,S38*PorcentajeAplicablePeriodo,S38*Porcentaje_Aplicable_TasaPasiva))),2)</f>
        <v>-13748.92</v>
      </c>
      <c r="U38" s="885"/>
      <c r="V38" s="885"/>
      <c r="W38" s="885"/>
    </row>
    <row r="39" customFormat="false" ht="12.75" hidden="false" customHeight="false" outlineLevel="0" collapsed="false">
      <c r="B39" s="876" t="n">
        <v>7</v>
      </c>
      <c r="C39" s="876" t="n">
        <f aca="false">IF(Programa!D19&gt;0,1+C38,"")</f>
        <v>7</v>
      </c>
      <c r="D39" s="877" t="str">
        <f aca="false">IF(C39&lt;&gt;0,Programa!C19," ")</f>
        <v>Quincena7</v>
      </c>
      <c r="E39" s="878" t="n">
        <f aca="false">IF(PeriodoEntregaAnticipo2=7,ImporteAnticipo2,0)</f>
        <v>0</v>
      </c>
      <c r="F39" s="879" t="n">
        <f aca="false">ImporteParaFinanciamiento*Programa!N19</f>
        <v>14227.35</v>
      </c>
      <c r="G39" s="879" t="n">
        <f aca="false">IF(PeriodoEntregaAnticipo2&gt;B39,F39+G38,0)</f>
        <v>100590.42</v>
      </c>
      <c r="H39" s="879" t="n">
        <f aca="false">IF(H38=0,0,IF(PeriodosProgramados&gt;=B39,IF(E39=0,ImporteParaFinanciamiento-G39,0),0))</f>
        <v>1169549.24</v>
      </c>
      <c r="I39" s="879" t="n">
        <f aca="false">IF(PeriodoEntregaAnticipo2=B39+1,H39,0)</f>
        <v>0</v>
      </c>
      <c r="J39" s="879" t="n">
        <f aca="false">IF(AND(B39&gt;=PeriodoInicialCobro,B39&lt;=PeriodoFinalCobro),1,0)</f>
        <v>1</v>
      </c>
      <c r="K39" s="879" t="n">
        <f aca="false">IF(PeriodoInicialCobro=1,F39*J39,IF(PeriodoInicialCobro=2,F38*J39,IF(PeriodoInicialCobro=3,F37*J39,IF(PeriodoInicialCobro=4,F36*J39,IF(PeriodoInicialCobro=5,F35*J39,IF(PeriodoInicialCobro=6,F34*J39,IF(PeriodoInicialCobro=7,F33*J39,0)))))))</f>
        <v>14227.35</v>
      </c>
      <c r="L39" s="880" t="n">
        <f aca="false">IF(PeriodoEntregaAnticipo2=0,PorcentajeAmortizacion1*J39,IF(B39&lt;PeriodoAmortizacionP2,PorcentajeAmortizacion1*J39,PorcentajeAmortizacion2*J39))</f>
        <v>0</v>
      </c>
      <c r="M39" s="879" t="n">
        <f aca="false">K39*L39</f>
        <v>0</v>
      </c>
      <c r="N39" s="881" t="n">
        <f aca="false">IF(PeriodoAmortizacionP2&gt;B39,M39+N38,0)</f>
        <v>0</v>
      </c>
      <c r="O39" s="882" t="n">
        <f aca="false">E39+(K39-M39)</f>
        <v>14227.35</v>
      </c>
      <c r="P39" s="883" t="n">
        <f aca="false">CostoDirectoMasIndirecto*Programa!N19</f>
        <v>412689.29</v>
      </c>
      <c r="Q39" s="884" t="n">
        <v>0</v>
      </c>
      <c r="R39" s="874" t="n">
        <f aca="false">O39-(P39+Q39)</f>
        <v>-398461.94</v>
      </c>
      <c r="S39" s="882" t="n">
        <f aca="false">IF(B39&lt;=PeriodoFinalCobro,R39+S38,0)</f>
        <v>-2846630.74</v>
      </c>
      <c r="T39" s="875" t="n">
        <f aca="false">ROUND(IF(Intereses_a_considerar=1,IF(S39&lt;=0,S39*PorcentajeAplicablePeriodo,0),IF(S39&lt;=0,S39*PorcentajeAplicablePeriodo,IF(Tipo_de_Tasa=1,S39*PorcentajeAplicablePeriodo,S39*Porcentaje_Aplicable_TasaPasiva))),2)</f>
        <v>-15986.68</v>
      </c>
      <c r="U39" s="885"/>
      <c r="V39" s="885"/>
      <c r="W39" s="885"/>
    </row>
    <row r="40" customFormat="false" ht="12.75" hidden="false" customHeight="false" outlineLevel="0" collapsed="false">
      <c r="B40" s="876" t="n">
        <v>8</v>
      </c>
      <c r="C40" s="876" t="n">
        <f aca="false">IF(Programa!D20&gt;0,1+C39,"")</f>
        <v>8</v>
      </c>
      <c r="D40" s="877" t="str">
        <f aca="false">IF(C40&lt;&gt;0,Programa!C20," ")</f>
        <v>Quincena8</v>
      </c>
      <c r="E40" s="878" t="n">
        <f aca="false">IF(PeriodoEntregaAnticipo2=8,ImporteAnticipo2,0)</f>
        <v>0</v>
      </c>
      <c r="F40" s="879" t="n">
        <f aca="false">ImporteParaFinanciamiento*Programa!N20</f>
        <v>14227.35</v>
      </c>
      <c r="G40" s="879" t="n">
        <f aca="false">IF(PeriodoEntregaAnticipo2&gt;B40,F40+G39,0)</f>
        <v>114817.77</v>
      </c>
      <c r="H40" s="879" t="n">
        <f aca="false">IF(H39=0,0,IF(PeriodosProgramados&gt;=B40,IF(E40=0,ImporteParaFinanciamiento-G40,0),0))</f>
        <v>1155321.89</v>
      </c>
      <c r="I40" s="879" t="n">
        <f aca="false">IF(PeriodoEntregaAnticipo2=B40+1,H40,0)</f>
        <v>0</v>
      </c>
      <c r="J40" s="879" t="n">
        <f aca="false">IF(AND(B40&gt;=PeriodoInicialCobro,B40&lt;=PeriodoFinalCobro),1,0)</f>
        <v>1</v>
      </c>
      <c r="K40" s="879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15191.9</v>
      </c>
      <c r="L40" s="880" t="n">
        <f aca="false">IF(PeriodoEntregaAnticipo2=0,PorcentajeAmortizacion1*J40,IF(B40&lt;PeriodoAmortizacionP2,PorcentajeAmortizacion1*J40,PorcentajeAmortizacion2*J40))</f>
        <v>0</v>
      </c>
      <c r="M40" s="879" t="n">
        <f aca="false">K40*L40</f>
        <v>0</v>
      </c>
      <c r="N40" s="881" t="n">
        <f aca="false">IF(PeriodoAmortizacionP2&gt;B40,M40+N39,0)</f>
        <v>0</v>
      </c>
      <c r="O40" s="882" t="n">
        <f aca="false">E40+(K40-M40)</f>
        <v>15191.9</v>
      </c>
      <c r="P40" s="883" t="n">
        <f aca="false">CostoDirectoMasIndirecto*Programa!N20</f>
        <v>412689.29</v>
      </c>
      <c r="Q40" s="884" t="n">
        <v>0</v>
      </c>
      <c r="R40" s="874" t="n">
        <f aca="false">O40-(P40+Q40)</f>
        <v>-397497.39</v>
      </c>
      <c r="S40" s="882" t="n">
        <f aca="false">IF(B40&lt;=PeriodoFinalCobro,R40+S39,0)</f>
        <v>-3244128.13</v>
      </c>
      <c r="T40" s="875" t="n">
        <f aca="false">ROUND(IF(Intereses_a_considerar=1,IF(S40&lt;=0,S40*PorcentajeAplicablePeriodo,0),IF(S40&lt;=0,S40*PorcentajeAplicablePeriodo,IF(Tipo_de_Tasa=1,S40*PorcentajeAplicablePeriodo,S40*Porcentaje_Aplicable_TasaPasiva))),2)</f>
        <v>-18219.02</v>
      </c>
      <c r="U40" s="885"/>
      <c r="V40" s="885"/>
      <c r="W40" s="885"/>
    </row>
    <row r="41" customFormat="false" ht="12.75" hidden="false" customHeight="false" outlineLevel="0" collapsed="false">
      <c r="B41" s="876" t="n">
        <v>9</v>
      </c>
      <c r="C41" s="876" t="n">
        <f aca="false">IF(Programa!D21&gt;0,1+C40,"")</f>
        <v>9</v>
      </c>
      <c r="D41" s="877" t="str">
        <f aca="false">IF(C41&lt;&gt;0,Programa!C21," ")</f>
        <v>Quincena9</v>
      </c>
      <c r="E41" s="878" t="n">
        <f aca="false">IF(PeriodoEntregaAnticipo2=9,ImporteAnticipo2,0)</f>
        <v>0</v>
      </c>
      <c r="F41" s="879" t="n">
        <f aca="false">ImporteParaFinanciamiento*Programa!N21</f>
        <v>14227.35</v>
      </c>
      <c r="G41" s="879" t="n">
        <f aca="false">IF(PeriodoEntregaAnticipo2&gt;B41,F41+G40,0)</f>
        <v>129045.12</v>
      </c>
      <c r="H41" s="879" t="n">
        <f aca="false">IF(H40=0,0,IF(PeriodosProgramados&gt;=B41,IF(E41=0,ImporteParaFinanciamiento-G41,0),0))</f>
        <v>1141094.54</v>
      </c>
      <c r="I41" s="879" t="n">
        <f aca="false">IF(PeriodoEntregaAnticipo2=B41+1,H41,0)</f>
        <v>0</v>
      </c>
      <c r="J41" s="879" t="n">
        <f aca="false">IF(AND(B41&gt;=PeriodoInicialCobro,B41&lt;=PeriodoFinalCobro),1,0)</f>
        <v>1</v>
      </c>
      <c r="K41" s="879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14227.35</v>
      </c>
      <c r="L41" s="880" t="n">
        <f aca="false">IF(PeriodoEntregaAnticipo2=0,PorcentajeAmortizacion1*J41,IF(B41&lt;PeriodoAmortizacionP2,PorcentajeAmortizacion1*J41,PorcentajeAmortizacion2*J41))</f>
        <v>0</v>
      </c>
      <c r="M41" s="879" t="n">
        <f aca="false">K41*L41</f>
        <v>0</v>
      </c>
      <c r="N41" s="881" t="n">
        <f aca="false">IF(PeriodoAmortizacionP2&gt;B41,M41+N40,0)</f>
        <v>0</v>
      </c>
      <c r="O41" s="882" t="n">
        <f aca="false">E41+(K41-M41)</f>
        <v>14227.35</v>
      </c>
      <c r="P41" s="883" t="n">
        <f aca="false">CostoDirectoMasIndirecto*Programa!N21</f>
        <v>412689.29</v>
      </c>
      <c r="Q41" s="884" t="n">
        <v>0</v>
      </c>
      <c r="R41" s="874" t="n">
        <f aca="false">O41-(P41+Q41)</f>
        <v>-398461.94</v>
      </c>
      <c r="S41" s="882" t="n">
        <f aca="false">IF(B41&lt;=PeriodoFinalCobro,R41+S40,0)</f>
        <v>-3642590.07</v>
      </c>
      <c r="T41" s="875" t="n">
        <f aca="false">ROUND(IF(Intereses_a_considerar=1,IF(S41&lt;=0,S41*PorcentajeAplicablePeriodo,0),IF(S41&lt;=0,S41*PorcentajeAplicablePeriodo,IF(Tipo_de_Tasa=1,S41*PorcentajeAplicablePeriodo,S41*Porcentaje_Aplicable_TasaPasiva))),2)</f>
        <v>-20456.79</v>
      </c>
    </row>
    <row r="42" customFormat="false" ht="12.75" hidden="false" customHeight="false" outlineLevel="0" collapsed="false">
      <c r="B42" s="876" t="n">
        <v>10</v>
      </c>
      <c r="C42" s="876" t="n">
        <f aca="false">IF(Programa!D22&gt;0,1+C41,"")</f>
        <v>10</v>
      </c>
      <c r="D42" s="877" t="str">
        <f aca="false">IF(C42&lt;&gt;0,Programa!C22," ")</f>
        <v>Quincena10</v>
      </c>
      <c r="E42" s="878" t="n">
        <f aca="false">IF(PeriodoEntregaAnticipo2=10,ImporteAnticipo2,0)</f>
        <v>0</v>
      </c>
      <c r="F42" s="879" t="n">
        <f aca="false">ImporteParaFinanciamiento*Programa!N22</f>
        <v>15191.9</v>
      </c>
      <c r="G42" s="879" t="n">
        <f aca="false">IF(PeriodoEntregaAnticipo2&gt;B42,F42+G41,0)</f>
        <v>144237.02</v>
      </c>
      <c r="H42" s="879" t="n">
        <f aca="false">IF(H41=0,0,IF(PeriodosProgramados&gt;=B42,IF(E42=0,ImporteParaFinanciamiento-G42,0),0))</f>
        <v>1125902.64</v>
      </c>
      <c r="I42" s="879" t="n">
        <f aca="false">IF(PeriodoEntregaAnticipo2=B42+1,H42,0)</f>
        <v>0</v>
      </c>
      <c r="J42" s="879" t="n">
        <f aca="false">IF(AND(B42&gt;=PeriodoInicialCobro,B42&lt;=PeriodoFinalCobro),1,0)</f>
        <v>1</v>
      </c>
      <c r="K42" s="879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14227.35</v>
      </c>
      <c r="L42" s="880" t="n">
        <f aca="false">IF(PeriodoEntregaAnticipo2=0,PorcentajeAmortizacion1*J42,IF(B42&lt;PeriodoAmortizacionP2,PorcentajeAmortizacion1*J42,PorcentajeAmortizacion2*J42))</f>
        <v>0</v>
      </c>
      <c r="M42" s="879" t="n">
        <f aca="false">K42*L42</f>
        <v>0</v>
      </c>
      <c r="N42" s="881" t="n">
        <f aca="false">IF(PeriodoAmortizacionP2&gt;B42,M42+N41,0)</f>
        <v>0</v>
      </c>
      <c r="O42" s="882" t="n">
        <f aca="false">E42+(K42-M42)</f>
        <v>14227.35</v>
      </c>
      <c r="P42" s="883" t="n">
        <f aca="false">CostoDirectoMasIndirecto*Programa!N22</f>
        <v>440667.76</v>
      </c>
      <c r="Q42" s="884" t="n">
        <v>0</v>
      </c>
      <c r="R42" s="874" t="n">
        <f aca="false">O42-(P42+Q42)</f>
        <v>-426440.41</v>
      </c>
      <c r="S42" s="882" t="n">
        <f aca="false">IF(B42&lt;=PeriodoFinalCobro,R42+S41,0)</f>
        <v>-4069030.48</v>
      </c>
      <c r="T42" s="875" t="n">
        <f aca="false">ROUND(IF(Intereses_a_considerar=1,IF(S42&lt;=0,S42*PorcentajeAplicablePeriodo,0),IF(S42&lt;=0,S42*PorcentajeAplicablePeriodo,IF(Tipo_de_Tasa=1,S42*PorcentajeAplicablePeriodo,S42*Porcentaje_Aplicable_TasaPasiva))),2)</f>
        <v>-22851.68</v>
      </c>
    </row>
    <row r="43" s="150" customFormat="true" ht="12.75" hidden="false" customHeight="false" outlineLevel="0" collapsed="false">
      <c r="B43" s="876" t="n">
        <v>11</v>
      </c>
      <c r="C43" s="876" t="n">
        <f aca="false">IF(Programa!D23&gt;0,1+C42,"")</f>
        <v>11</v>
      </c>
      <c r="D43" s="877" t="str">
        <f aca="false">IF(C43&lt;&gt;0,Programa!C23," ")</f>
        <v>Quincena11</v>
      </c>
      <c r="E43" s="878" t="n">
        <f aca="false">IF(PeriodoEntregaAnticipo2=11,ImporteAnticipo2,0)</f>
        <v>0</v>
      </c>
      <c r="F43" s="879" t="n">
        <f aca="false">ImporteParaFinanciamiento*Programa!N23</f>
        <v>14227.35</v>
      </c>
      <c r="G43" s="879" t="n">
        <f aca="false">IF(PeriodoEntregaAnticipo2&gt;B43,F43+G42,0)</f>
        <v>158464.37</v>
      </c>
      <c r="H43" s="879" t="n">
        <f aca="false">IF(H42=0,0,IF(PeriodosProgramados&gt;=B43,IF(E43=0,ImporteParaFinanciamiento-G43,0),0))</f>
        <v>1111675.29</v>
      </c>
      <c r="I43" s="879" t="n">
        <f aca="false">IF(PeriodoEntregaAnticipo2=B43+1,H43,0)</f>
        <v>0</v>
      </c>
      <c r="J43" s="879" t="n">
        <f aca="false">IF(AND(B43&gt;=PeriodoInicialCobro,B43&lt;=PeriodoFinalCobro),1,0)</f>
        <v>1</v>
      </c>
      <c r="K43" s="879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14227.35</v>
      </c>
      <c r="L43" s="880" t="n">
        <f aca="false">IF(PeriodoEntregaAnticipo2=0,PorcentajeAmortizacion1*J43,IF(B43&lt;PeriodoAmortizacionP2,PorcentajeAmortizacion1*J43,PorcentajeAmortizacion2*J43))</f>
        <v>0</v>
      </c>
      <c r="M43" s="879" t="n">
        <f aca="false">K43*L43</f>
        <v>0</v>
      </c>
      <c r="N43" s="881" t="n">
        <f aca="false">IF(PeriodoAmortizacionP2&gt;B43,M43+N42,0)</f>
        <v>0</v>
      </c>
      <c r="O43" s="882" t="n">
        <f aca="false">E43+(K43-M43)</f>
        <v>14227.35</v>
      </c>
      <c r="P43" s="883" t="n">
        <f aca="false">CostoDirectoMasIndirecto*Programa!N23</f>
        <v>412689.29</v>
      </c>
      <c r="Q43" s="884" t="n">
        <v>0</v>
      </c>
      <c r="R43" s="874" t="n">
        <f aca="false">O43-(P43+Q43)</f>
        <v>-398461.94</v>
      </c>
      <c r="S43" s="882" t="n">
        <f aca="false">IF(B43&lt;=PeriodoFinalCobro,R43+S42,0)</f>
        <v>-4467492.42</v>
      </c>
      <c r="T43" s="875" t="n">
        <f aca="false">ROUND(IF(Intereses_a_considerar=1,IF(S43&lt;=0,S43*PorcentajeAplicablePeriodo,0),IF(S43&lt;=0,S43*PorcentajeAplicablePeriodo,IF(Tipo_de_Tasa=1,S43*PorcentajeAplicablePeriodo,S43*Porcentaje_Aplicable_TasaPasiva))),2)</f>
        <v>-25089.44</v>
      </c>
    </row>
    <row r="44" customFormat="false" ht="12.75" hidden="false" customHeight="false" outlineLevel="0" collapsed="false">
      <c r="B44" s="876" t="n">
        <v>12</v>
      </c>
      <c r="C44" s="876" t="n">
        <f aca="false">IF(Programa!D24&gt;0,1+C43,"")</f>
        <v>12</v>
      </c>
      <c r="D44" s="877" t="str">
        <f aca="false">IF(C44&lt;&gt;0,Programa!C24," ")</f>
        <v>Quincena12</v>
      </c>
      <c r="E44" s="878" t="n">
        <f aca="false">IF(PeriodoEntregaAnticipo2=12,ImporteAnticipo2,0)</f>
        <v>0</v>
      </c>
      <c r="F44" s="879" t="n">
        <f aca="false">ImporteParaFinanciamiento*Programa!N24</f>
        <v>14227.35</v>
      </c>
      <c r="G44" s="879" t="n">
        <f aca="false">IF(PeriodoEntregaAnticipo2&gt;B44,F44+G43,0)</f>
        <v>172691.72</v>
      </c>
      <c r="H44" s="879" t="n">
        <f aca="false">IF(H43=0,0,IF(PeriodosProgramados&gt;=B44,IF(E44=0,ImporteParaFinanciamiento-G44,0),0))</f>
        <v>1097447.94</v>
      </c>
      <c r="I44" s="879" t="n">
        <f aca="false">IF(PeriodoEntregaAnticipo2=B44+1,H44,0)</f>
        <v>0</v>
      </c>
      <c r="J44" s="879" t="n">
        <f aca="false">IF(AND(B44&gt;=PeriodoInicialCobro,B44&lt;=PeriodoFinalCobro),1,0)</f>
        <v>1</v>
      </c>
      <c r="K44" s="879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15191.9</v>
      </c>
      <c r="L44" s="880" t="n">
        <f aca="false">IF(PeriodoEntregaAnticipo2=0,PorcentajeAmortizacion1*J44,IF(B44&lt;PeriodoAmortizacionP2,PorcentajeAmortizacion1*J44,PorcentajeAmortizacion2*J44))</f>
        <v>0</v>
      </c>
      <c r="M44" s="879" t="n">
        <f aca="false">K44*L44</f>
        <v>0</v>
      </c>
      <c r="N44" s="881" t="n">
        <f aca="false">IF(PeriodoAmortizacionP2&gt;B44,M44+N43,0)</f>
        <v>0</v>
      </c>
      <c r="O44" s="882" t="n">
        <f aca="false">E44+(K44-M44)</f>
        <v>15191.9</v>
      </c>
      <c r="P44" s="883" t="n">
        <f aca="false">CostoDirectoMasIndirecto*Programa!N24</f>
        <v>412689.29</v>
      </c>
      <c r="Q44" s="884" t="n">
        <v>0</v>
      </c>
      <c r="R44" s="874" t="n">
        <f aca="false">O44-(P44+Q44)</f>
        <v>-397497.39</v>
      </c>
      <c r="S44" s="882" t="n">
        <f aca="false">IF(B44&lt;=PeriodoFinalCobro,R44+S43,0)</f>
        <v>-4864989.81</v>
      </c>
      <c r="T44" s="875" t="n">
        <f aca="false">ROUND(IF(Intereses_a_considerar=1,IF(S44&lt;=0,S44*PorcentajeAplicablePeriodo,0),IF(S44&lt;=0,S44*PorcentajeAplicablePeriodo,IF(Tipo_de_Tasa=1,S44*PorcentajeAplicablePeriodo,S44*Porcentaje_Aplicable_TasaPasiva))),2)</f>
        <v>-27321.78</v>
      </c>
    </row>
    <row r="45" customFormat="false" ht="12.75" hidden="false" customHeight="false" outlineLevel="0" collapsed="false">
      <c r="B45" s="876" t="n">
        <v>13</v>
      </c>
      <c r="C45" s="876" t="n">
        <f aca="false">IF(Programa!D25&gt;0,1+C44,"")</f>
        <v>13</v>
      </c>
      <c r="D45" s="877" t="str">
        <f aca="false">IF(C45&lt;&gt;0,Programa!C25," ")</f>
        <v>Quincena13</v>
      </c>
      <c r="E45" s="878" t="n">
        <f aca="false">IF(PeriodoEntregaAnticipo2=13,ImporteAnticipo2,0)</f>
        <v>0</v>
      </c>
      <c r="F45" s="879" t="n">
        <f aca="false">ImporteParaFinanciamiento*Programa!N25</f>
        <v>14227.35</v>
      </c>
      <c r="G45" s="879" t="n">
        <f aca="false">IF(PeriodoEntregaAnticipo2&gt;B45,F45+G44,0)</f>
        <v>186919.07</v>
      </c>
      <c r="H45" s="879" t="n">
        <f aca="false">IF(H44=0,0,IF(PeriodosProgramados&gt;=B45,IF(E45=0,ImporteParaFinanciamiento-G45,0),0))</f>
        <v>1083220.59</v>
      </c>
      <c r="I45" s="879" t="n">
        <f aca="false">IF(PeriodoEntregaAnticipo2=B45+1,H45,0)</f>
        <v>0</v>
      </c>
      <c r="J45" s="879" t="n">
        <f aca="false">IF(AND(B45&gt;=PeriodoInicialCobro,B45&lt;=PeriodoFinalCobro),1,0)</f>
        <v>1</v>
      </c>
      <c r="K45" s="879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14227.35</v>
      </c>
      <c r="L45" s="880" t="n">
        <f aca="false">IF(PeriodoEntregaAnticipo2=0,PorcentajeAmortizacion1*J45,IF(B45&lt;PeriodoAmortizacionP2,PorcentajeAmortizacion1*J45,PorcentajeAmortizacion2*J45))</f>
        <v>0</v>
      </c>
      <c r="M45" s="879" t="n">
        <f aca="false">K45*L45</f>
        <v>0</v>
      </c>
      <c r="N45" s="881" t="n">
        <f aca="false">IF(PeriodoAmortizacionP2&gt;B45,M45+N44,0)</f>
        <v>0</v>
      </c>
      <c r="O45" s="882" t="n">
        <f aca="false">E45+(K45-M45)</f>
        <v>14227.35</v>
      </c>
      <c r="P45" s="883" t="n">
        <f aca="false">CostoDirectoMasIndirecto*Programa!N25</f>
        <v>412689.29</v>
      </c>
      <c r="Q45" s="884" t="n">
        <v>0</v>
      </c>
      <c r="R45" s="874" t="n">
        <f aca="false">O45-(P45+Q45)</f>
        <v>-398461.94</v>
      </c>
      <c r="S45" s="882" t="n">
        <f aca="false">IF(B45&lt;=PeriodoFinalCobro,R45+S44,0)</f>
        <v>-5263451.75</v>
      </c>
      <c r="T45" s="875" t="n">
        <f aca="false">ROUND(IF(Intereses_a_considerar=1,IF(S45&lt;=0,S45*PorcentajeAplicablePeriodo,0),IF(S45&lt;=0,S45*PorcentajeAplicablePeriodo,IF(Tipo_de_Tasa=1,S45*PorcentajeAplicablePeriodo,S45*Porcentaje_Aplicable_TasaPasiva))),2)</f>
        <v>-29559.55</v>
      </c>
    </row>
    <row r="46" customFormat="false" ht="12.75" hidden="false" customHeight="false" outlineLevel="0" collapsed="false">
      <c r="B46" s="876" t="n">
        <v>14</v>
      </c>
      <c r="C46" s="876" t="n">
        <f aca="false">IF(Programa!D26&gt;0,1+C45,"")</f>
        <v>14</v>
      </c>
      <c r="D46" s="877" t="str">
        <f aca="false">IF(C46&lt;&gt;0,Programa!C26," ")</f>
        <v>Quincena14</v>
      </c>
      <c r="E46" s="878" t="n">
        <f aca="false">IF(PeriodoEntregaAnticipo2=14,ImporteAnticipo2,0)</f>
        <v>0</v>
      </c>
      <c r="F46" s="879" t="n">
        <f aca="false">ImporteParaFinanciamiento*Programa!N26</f>
        <v>15191.9</v>
      </c>
      <c r="G46" s="879" t="n">
        <f aca="false">IF(PeriodoEntregaAnticipo2&gt;B46,F46+G45,0)</f>
        <v>202110.97</v>
      </c>
      <c r="H46" s="879" t="n">
        <f aca="false">IF(H45=0,0,IF(PeriodosProgramados&gt;=B46,IF(E46=0,ImporteParaFinanciamiento-G46,0),0))</f>
        <v>1068028.69</v>
      </c>
      <c r="I46" s="879" t="n">
        <f aca="false">IF(PeriodoEntregaAnticipo2=B46+1,H46,0)</f>
        <v>0</v>
      </c>
      <c r="J46" s="879" t="n">
        <f aca="false">IF(AND(B46&gt;=PeriodoInicialCobro,B46&lt;=PeriodoFinalCobro),1,0)</f>
        <v>1</v>
      </c>
      <c r="K46" s="879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14227.35</v>
      </c>
      <c r="L46" s="880" t="n">
        <f aca="false">IF(PeriodoEntregaAnticipo2=0,PorcentajeAmortizacion1*J46,IF(B46&lt;PeriodoAmortizacionP2,PorcentajeAmortizacion1*J46,PorcentajeAmortizacion2*J46))</f>
        <v>0</v>
      </c>
      <c r="M46" s="879" t="n">
        <f aca="false">K46*L46</f>
        <v>0</v>
      </c>
      <c r="N46" s="881" t="n">
        <f aca="false">IF(PeriodoAmortizacionP2&gt;B46,M46+N45,0)</f>
        <v>0</v>
      </c>
      <c r="O46" s="882" t="n">
        <f aca="false">E46+(K46-M46)</f>
        <v>14227.35</v>
      </c>
      <c r="P46" s="883" t="n">
        <f aca="false">CostoDirectoMasIndirecto*Programa!N26</f>
        <v>440667.76</v>
      </c>
      <c r="Q46" s="884" t="n">
        <v>0</v>
      </c>
      <c r="R46" s="874" t="n">
        <f aca="false">O46-(P46+Q46)</f>
        <v>-426440.41</v>
      </c>
      <c r="S46" s="882" t="n">
        <f aca="false">IF(B46&lt;=PeriodoFinalCobro,R46+S45,0)</f>
        <v>-5689892.16</v>
      </c>
      <c r="T46" s="875" t="n">
        <f aca="false">ROUND(IF(Intereses_a_considerar=1,IF(S46&lt;=0,S46*PorcentajeAplicablePeriodo,0),IF(S46&lt;=0,S46*PorcentajeAplicablePeriodo,IF(Tipo_de_Tasa=1,S46*PorcentajeAplicablePeriodo,S46*Porcentaje_Aplicable_TasaPasiva))),2)</f>
        <v>-31954.43</v>
      </c>
    </row>
    <row r="47" customFormat="false" ht="12.75" hidden="false" customHeight="false" outlineLevel="0" collapsed="false">
      <c r="B47" s="876" t="n">
        <v>15</v>
      </c>
      <c r="C47" s="876" t="n">
        <f aca="false">IF(Programa!D27&gt;0,1+C46,"")</f>
        <v>15</v>
      </c>
      <c r="D47" s="877" t="str">
        <f aca="false">IF(C47&lt;&gt;0,Programa!C27," ")</f>
        <v>Quincena15</v>
      </c>
      <c r="E47" s="878" t="n">
        <f aca="false">IF(PeriodoEntregaAnticipo2=15,ImporteAnticipo2,0)</f>
        <v>0</v>
      </c>
      <c r="F47" s="879" t="n">
        <f aca="false">ImporteParaFinanciamiento*Programa!N27</f>
        <v>14227.35</v>
      </c>
      <c r="G47" s="879" t="n">
        <f aca="false">IF(PeriodoEntregaAnticipo2&gt;B47,F47+G46,0)</f>
        <v>216338.32</v>
      </c>
      <c r="H47" s="879" t="n">
        <f aca="false">IF(H46=0,0,IF(PeriodosProgramados&gt;=B47,IF(E47=0,ImporteParaFinanciamiento-G47,0),0))</f>
        <v>1053801.34</v>
      </c>
      <c r="I47" s="879" t="n">
        <f aca="false">IF(PeriodoEntregaAnticipo2=B47+1,H47,0)</f>
        <v>0</v>
      </c>
      <c r="J47" s="879" t="n">
        <f aca="false">IF(AND(B47&gt;=PeriodoInicialCobro,B47&lt;=PeriodoFinalCobro),1,0)</f>
        <v>1</v>
      </c>
      <c r="K47" s="879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14227.35</v>
      </c>
      <c r="L47" s="880" t="n">
        <f aca="false">IF(PeriodoEntregaAnticipo2=0,PorcentajeAmortizacion1*J47,IF(B47&lt;PeriodoAmortizacionP2,PorcentajeAmortizacion1*J47,PorcentajeAmortizacion2*J47))</f>
        <v>0</v>
      </c>
      <c r="M47" s="879" t="n">
        <f aca="false">K47*L47</f>
        <v>0</v>
      </c>
      <c r="N47" s="881" t="n">
        <f aca="false">IF(PeriodoAmortizacionP2&gt;B47,M47+N46,0)</f>
        <v>0</v>
      </c>
      <c r="O47" s="882" t="n">
        <f aca="false">E47+(K47-M47)</f>
        <v>14227.35</v>
      </c>
      <c r="P47" s="883" t="n">
        <f aca="false">CostoDirectoMasIndirecto*Programa!N27</f>
        <v>412689.29</v>
      </c>
      <c r="Q47" s="884" t="n">
        <v>0</v>
      </c>
      <c r="R47" s="874" t="n">
        <f aca="false">O47-(P47+Q47)</f>
        <v>-398461.94</v>
      </c>
      <c r="S47" s="882" t="n">
        <f aca="false">IF(B47&lt;=PeriodoFinalCobro,R47+S46,0)</f>
        <v>-6088354.1</v>
      </c>
      <c r="T47" s="875" t="n">
        <f aca="false">ROUND(IF(Intereses_a_considerar=1,IF(S47&lt;=0,S47*PorcentajeAplicablePeriodo,0),IF(S47&lt;=0,S47*PorcentajeAplicablePeriodo,IF(Tipo_de_Tasa=1,S47*PorcentajeAplicablePeriodo,S47*Porcentaje_Aplicable_TasaPasiva))),2)</f>
        <v>-34192.2</v>
      </c>
    </row>
    <row r="48" customFormat="false" ht="12.75" hidden="false" customHeight="false" outlineLevel="0" collapsed="false">
      <c r="B48" s="876" t="n">
        <v>16</v>
      </c>
      <c r="C48" s="876" t="n">
        <f aca="false">IF(Programa!D28&gt;0,1+C47,"")</f>
        <v>16</v>
      </c>
      <c r="D48" s="877" t="str">
        <f aca="false">IF(C48&lt;&gt;0,Programa!C28," ")</f>
        <v>Quincena16</v>
      </c>
      <c r="E48" s="878" t="n">
        <f aca="false">IF(PeriodoEntregaAnticipo2=16,ImporteAnticipo2,0)</f>
        <v>0</v>
      </c>
      <c r="F48" s="879" t="n">
        <f aca="false">ImporteParaFinanciamiento*Programa!N28</f>
        <v>15191.9</v>
      </c>
      <c r="G48" s="879" t="n">
        <f aca="false">IF(PeriodoEntregaAnticipo2&gt;B48,F48+G47,0)</f>
        <v>231530.22</v>
      </c>
      <c r="H48" s="879" t="n">
        <f aca="false">IF(H47=0,0,IF(PeriodosProgramados&gt;=B48,IF(E48=0,ImporteParaFinanciamiento-G48,0),0))</f>
        <v>1038609.44</v>
      </c>
      <c r="I48" s="879" t="n">
        <f aca="false">IF(PeriodoEntregaAnticipo2=B48+1,H48,0)</f>
        <v>0</v>
      </c>
      <c r="J48" s="879" t="n">
        <f aca="false">IF(AND(B48&gt;=PeriodoInicialCobro,B48&lt;=PeriodoFinalCobro),1,0)</f>
        <v>1</v>
      </c>
      <c r="K48" s="879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15191.9</v>
      </c>
      <c r="L48" s="880" t="n">
        <f aca="false">IF(PeriodoEntregaAnticipo2=0,PorcentajeAmortizacion1*J48,IF(B48&lt;PeriodoAmortizacionP2,PorcentajeAmortizacion1*J48,PorcentajeAmortizacion2*J48))</f>
        <v>0</v>
      </c>
      <c r="M48" s="879" t="n">
        <f aca="false">K48*L48</f>
        <v>0</v>
      </c>
      <c r="N48" s="881" t="n">
        <f aca="false">IF(PeriodoAmortizacionP2&gt;B48,M48+N47,0)</f>
        <v>0</v>
      </c>
      <c r="O48" s="882" t="n">
        <f aca="false">E48+(K48-M48)</f>
        <v>15191.9</v>
      </c>
      <c r="P48" s="883" t="n">
        <f aca="false">CostoDirectoMasIndirecto*Programa!N28</f>
        <v>440667.76</v>
      </c>
      <c r="Q48" s="884" t="n">
        <v>0</v>
      </c>
      <c r="R48" s="874" t="n">
        <f aca="false">O48-(P48+Q48)</f>
        <v>-425475.86</v>
      </c>
      <c r="S48" s="882" t="n">
        <f aca="false">IF(B48&lt;=PeriodoFinalCobro,R48+S47,0)</f>
        <v>-6513829.96</v>
      </c>
      <c r="T48" s="875" t="n">
        <f aca="false">ROUND(IF(Intereses_a_considerar=1,IF(S48&lt;=0,S48*PorcentajeAplicablePeriodo,0),IF(S48&lt;=0,S48*PorcentajeAplicablePeriodo,IF(Tipo_de_Tasa=1,S48*PorcentajeAplicablePeriodo,S48*Porcentaje_Aplicable_TasaPasiva))),2)</f>
        <v>-36581.67</v>
      </c>
    </row>
    <row r="49" customFormat="false" ht="12.75" hidden="false" customHeight="false" outlineLevel="0" collapsed="false">
      <c r="B49" s="876" t="n">
        <v>17</v>
      </c>
      <c r="C49" s="876" t="n">
        <f aca="false">IF(Programa!D29&gt;0,1+C48,"")</f>
        <v>17</v>
      </c>
      <c r="D49" s="877" t="str">
        <f aca="false">IF(C49&lt;&gt;0,Programa!C29," ")</f>
        <v>Quincena17</v>
      </c>
      <c r="E49" s="878" t="n">
        <f aca="false">IF(PeriodoEntregaAnticipo2=17,ImporteAnticipo2,0)</f>
        <v>0</v>
      </c>
      <c r="F49" s="879" t="n">
        <f aca="false">ImporteParaFinanciamiento*Programa!N29</f>
        <v>14227.35</v>
      </c>
      <c r="G49" s="879" t="n">
        <f aca="false">IF(PeriodoEntregaAnticipo2&gt;B49,F49+G48,0)</f>
        <v>245757.57</v>
      </c>
      <c r="H49" s="879" t="n">
        <f aca="false">IF(H48=0,0,IF(PeriodosProgramados&gt;=B49,IF(E49=0,ImporteParaFinanciamiento-G49,0),0))</f>
        <v>1024382.09</v>
      </c>
      <c r="I49" s="879" t="n">
        <f aca="false">IF(PeriodoEntregaAnticipo2=B49+1,H49,0)</f>
        <v>0</v>
      </c>
      <c r="J49" s="879" t="n">
        <f aca="false">IF(AND(B49&gt;=PeriodoInicialCobro,B49&lt;=PeriodoFinalCobro),1,0)</f>
        <v>1</v>
      </c>
      <c r="K49" s="879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14227.35</v>
      </c>
      <c r="L49" s="880" t="n">
        <f aca="false">IF(PeriodoEntregaAnticipo2=0,PorcentajeAmortizacion1*J49,IF(B49&lt;PeriodoAmortizacionP2,PorcentajeAmortizacion1*J49,PorcentajeAmortizacion2*J49))</f>
        <v>0</v>
      </c>
      <c r="M49" s="879" t="n">
        <f aca="false">K49*L49</f>
        <v>0</v>
      </c>
      <c r="N49" s="881" t="n">
        <f aca="false">IF(PeriodoAmortizacionP2&gt;B49,M49+N48,0)</f>
        <v>0</v>
      </c>
      <c r="O49" s="882" t="n">
        <f aca="false">E49+(K49-M49)</f>
        <v>14227.35</v>
      </c>
      <c r="P49" s="883" t="n">
        <f aca="false">CostoDirectoMasIndirecto*Programa!N29</f>
        <v>412689.29</v>
      </c>
      <c r="Q49" s="884" t="n">
        <v>0</v>
      </c>
      <c r="R49" s="874" t="n">
        <f aca="false">O49-(P49+Q49)</f>
        <v>-398461.94</v>
      </c>
      <c r="S49" s="882" t="n">
        <f aca="false">IF(B49&lt;=PeriodoFinalCobro,R49+S48,0)</f>
        <v>-6912291.9</v>
      </c>
      <c r="T49" s="875" t="n">
        <f aca="false">ROUND(IF(Intereses_a_considerar=1,IF(S49&lt;=0,S49*PorcentajeAplicablePeriodo,0),IF(S49&lt;=0,S49*PorcentajeAplicablePeriodo,IF(Tipo_de_Tasa=1,S49*PorcentajeAplicablePeriodo,S49*Porcentaje_Aplicable_TasaPasiva))),2)</f>
        <v>-38819.43</v>
      </c>
    </row>
    <row r="50" customFormat="false" ht="12.75" hidden="false" customHeight="false" outlineLevel="0" collapsed="false">
      <c r="B50" s="876" t="n">
        <v>18</v>
      </c>
      <c r="C50" s="876" t="n">
        <f aca="false">IF(Programa!D30&gt;0,1+C49,"")</f>
        <v>18</v>
      </c>
      <c r="D50" s="877" t="str">
        <f aca="false">IF(C50&lt;&gt;0,Programa!C30," ")</f>
        <v>Quincena18</v>
      </c>
      <c r="E50" s="878" t="n">
        <f aca="false">IF(PeriodoEntregaAnticipo2=18,ImporteAnticipo2,0)</f>
        <v>0</v>
      </c>
      <c r="F50" s="879" t="n">
        <f aca="false">ImporteParaFinanciamiento*Programa!N30</f>
        <v>14227.35</v>
      </c>
      <c r="G50" s="879" t="n">
        <f aca="false">IF(PeriodoEntregaAnticipo2&gt;B50,F50+G49,0)</f>
        <v>259984.92</v>
      </c>
      <c r="H50" s="879" t="n">
        <f aca="false">IF(H49=0,0,IF(PeriodosProgramados&gt;=B50,IF(E50=0,ImporteParaFinanciamiento-G50,0),0))</f>
        <v>1010154.74</v>
      </c>
      <c r="I50" s="879" t="n">
        <f aca="false">IF(PeriodoEntregaAnticipo2=B50+1,H50,0)</f>
        <v>0</v>
      </c>
      <c r="J50" s="879" t="n">
        <f aca="false">IF(AND(B50&gt;=PeriodoInicialCobro,B50&lt;=PeriodoFinalCobro),1,0)</f>
        <v>1</v>
      </c>
      <c r="K50" s="879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15191.9</v>
      </c>
      <c r="L50" s="880" t="n">
        <f aca="false">IF(PeriodoEntregaAnticipo2=0,PorcentajeAmortizacion1*J50,IF(B50&lt;PeriodoAmortizacionP2,PorcentajeAmortizacion1*J50,PorcentajeAmortizacion2*J50))</f>
        <v>0</v>
      </c>
      <c r="M50" s="879" t="n">
        <f aca="false">K50*L50</f>
        <v>0</v>
      </c>
      <c r="N50" s="881" t="n">
        <f aca="false">IF(PeriodoAmortizacionP2&gt;B50,M50+N49,0)</f>
        <v>0</v>
      </c>
      <c r="O50" s="882" t="n">
        <f aca="false">E50+(K50-M50)</f>
        <v>15191.9</v>
      </c>
      <c r="P50" s="883" t="n">
        <f aca="false">CostoDirectoMasIndirecto*Programa!N30</f>
        <v>412689.29</v>
      </c>
      <c r="Q50" s="884" t="n">
        <v>0</v>
      </c>
      <c r="R50" s="874" t="n">
        <f aca="false">O50-(P50+Q50)</f>
        <v>-397497.39</v>
      </c>
      <c r="S50" s="882" t="n">
        <f aca="false">IF(B50&lt;=PeriodoFinalCobro,R50+S49,0)</f>
        <v>-7309789.29</v>
      </c>
      <c r="T50" s="875" t="n">
        <f aca="false">ROUND(IF(Intereses_a_considerar=1,IF(S50&lt;=0,S50*PorcentajeAplicablePeriodo,0),IF(S50&lt;=0,S50*PorcentajeAplicablePeriodo,IF(Tipo_de_Tasa=1,S50*PorcentajeAplicablePeriodo,S50*Porcentaje_Aplicable_TasaPasiva))),2)</f>
        <v>-41051.78</v>
      </c>
    </row>
    <row r="51" customFormat="false" ht="12.75" hidden="false" customHeight="false" outlineLevel="0" collapsed="false">
      <c r="B51" s="876" t="n">
        <v>19</v>
      </c>
      <c r="C51" s="876" t="n">
        <f aca="false">IF(Programa!D31&gt;0,1+C50,"")</f>
        <v>19</v>
      </c>
      <c r="D51" s="877" t="str">
        <f aca="false">IF(C51&lt;&gt;0,Programa!C31," ")</f>
        <v>Quincena19</v>
      </c>
      <c r="E51" s="878" t="n">
        <f aca="false">IF(PeriodoEntregaAnticipo2=19,ImporteAnticipo2,0)</f>
        <v>0</v>
      </c>
      <c r="F51" s="879" t="n">
        <f aca="false">ImporteParaFinanciamiento*Programa!N31</f>
        <v>14227.35</v>
      </c>
      <c r="G51" s="879" t="n">
        <f aca="false">IF(PeriodoEntregaAnticipo2&gt;B51,F51+G50,0)</f>
        <v>274212.27</v>
      </c>
      <c r="H51" s="879" t="n">
        <f aca="false">IF(H50=0,0,IF(PeriodosProgramados&gt;=B51,IF(E51=0,ImporteParaFinanciamiento-G51,0),0))</f>
        <v>995927.39</v>
      </c>
      <c r="I51" s="879" t="n">
        <f aca="false">IF(PeriodoEntregaAnticipo2=B51+1,H51,0)</f>
        <v>0</v>
      </c>
      <c r="J51" s="879" t="n">
        <f aca="false">IF(AND(B51&gt;=PeriodoInicialCobro,B51&lt;=PeriodoFinalCobro),1,0)</f>
        <v>1</v>
      </c>
      <c r="K51" s="879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14227.35</v>
      </c>
      <c r="L51" s="880" t="n">
        <f aca="false">IF(PeriodoEntregaAnticipo2=0,PorcentajeAmortizacion1*J51,IF(B51&lt;PeriodoAmortizacionP2,PorcentajeAmortizacion1*J51,PorcentajeAmortizacion2*J51))</f>
        <v>0</v>
      </c>
      <c r="M51" s="879" t="n">
        <f aca="false">K51*L51</f>
        <v>0</v>
      </c>
      <c r="N51" s="881" t="n">
        <f aca="false">IF(PeriodoAmortizacionP2&gt;B51,M51+N50,0)</f>
        <v>0</v>
      </c>
      <c r="O51" s="882" t="n">
        <f aca="false">E51+(K51-M51)</f>
        <v>14227.35</v>
      </c>
      <c r="P51" s="883" t="n">
        <f aca="false">CostoDirectoMasIndirecto*Programa!N31</f>
        <v>412689.29</v>
      </c>
      <c r="Q51" s="884" t="n">
        <v>0</v>
      </c>
      <c r="R51" s="874" t="n">
        <f aca="false">O51-(P51+Q51)</f>
        <v>-398461.94</v>
      </c>
      <c r="S51" s="882" t="n">
        <f aca="false">IF(B51&lt;=PeriodoFinalCobro,R51+S50,0)</f>
        <v>-7708251.23</v>
      </c>
      <c r="T51" s="875" t="n">
        <f aca="false">ROUND(IF(Intereses_a_considerar=1,IF(S51&lt;=0,S51*PorcentajeAplicablePeriodo,0),IF(S51&lt;=0,S51*PorcentajeAplicablePeriodo,IF(Tipo_de_Tasa=1,S51*PorcentajeAplicablePeriodo,S51*Porcentaje_Aplicable_TasaPasiva))),2)</f>
        <v>-43289.54</v>
      </c>
    </row>
    <row r="52" customFormat="false" ht="12.75" hidden="false" customHeight="false" outlineLevel="0" collapsed="false">
      <c r="B52" s="876" t="n">
        <v>20</v>
      </c>
      <c r="C52" s="876" t="n">
        <f aca="false">IF(Programa!D32&gt;0,1+C51,"")</f>
        <v>20</v>
      </c>
      <c r="D52" s="877" t="str">
        <f aca="false">IF(C52&lt;&gt;0,Programa!C32," ")</f>
        <v>Quincena20</v>
      </c>
      <c r="E52" s="878" t="n">
        <f aca="false">IF(PeriodoEntregaAnticipo2=20,ImporteAnticipo2,0)</f>
        <v>0</v>
      </c>
      <c r="F52" s="879" t="n">
        <f aca="false">ImporteParaFinanciamiento*Programa!N32</f>
        <v>15191.9</v>
      </c>
      <c r="G52" s="879" t="n">
        <f aca="false">IF(PeriodoEntregaAnticipo2&gt;B52,F52+G51,0)</f>
        <v>289404.17</v>
      </c>
      <c r="H52" s="879" t="n">
        <f aca="false">IF(H51=0,0,IF(PeriodosProgramados&gt;=B52,IF(E52=0,ImporteParaFinanciamiento-G52,0),0))</f>
        <v>980735.49</v>
      </c>
      <c r="I52" s="879" t="n">
        <f aca="false">IF(PeriodoEntregaAnticipo2=B52+1,H52,0)</f>
        <v>0</v>
      </c>
      <c r="J52" s="879" t="n">
        <f aca="false">IF(AND(B52&gt;=PeriodoInicialCobro,B52&lt;=PeriodoFinalCobro),1,0)</f>
        <v>1</v>
      </c>
      <c r="K52" s="879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14227.35</v>
      </c>
      <c r="L52" s="880" t="n">
        <f aca="false">IF(PeriodoEntregaAnticipo2=0,PorcentajeAmortizacion1*J52,IF(B52&lt;PeriodoAmortizacionP2,PorcentajeAmortizacion1*J52,PorcentajeAmortizacion2*J52))</f>
        <v>0</v>
      </c>
      <c r="M52" s="879" t="n">
        <f aca="false">K52*L52</f>
        <v>0</v>
      </c>
      <c r="N52" s="881" t="n">
        <f aca="false">IF(PeriodoAmortizacionP2&gt;B52,M52+N51,0)</f>
        <v>0</v>
      </c>
      <c r="O52" s="882" t="n">
        <f aca="false">E52+(K52-M52)</f>
        <v>14227.35</v>
      </c>
      <c r="P52" s="883" t="n">
        <f aca="false">CostoDirectoMasIndirecto*Programa!N32</f>
        <v>440667.76</v>
      </c>
      <c r="Q52" s="884" t="n">
        <v>0</v>
      </c>
      <c r="R52" s="874" t="n">
        <f aca="false">O52-(P52+Q52)</f>
        <v>-426440.41</v>
      </c>
      <c r="S52" s="882" t="n">
        <f aca="false">IF(B52&lt;=PeriodoFinalCobro,R52+S51,0)</f>
        <v>-8134691.64</v>
      </c>
      <c r="T52" s="875" t="n">
        <f aca="false">ROUND(IF(Intereses_a_considerar=1,IF(S52&lt;=0,S52*PorcentajeAplicablePeriodo,0),IF(S52&lt;=0,S52*PorcentajeAplicablePeriodo,IF(Tipo_de_Tasa=1,S52*PorcentajeAplicablePeriodo,S52*Porcentaje_Aplicable_TasaPasiva))),2)</f>
        <v>-45684.43</v>
      </c>
    </row>
    <row r="53" customFormat="false" ht="12.75" hidden="false" customHeight="false" outlineLevel="0" collapsed="false">
      <c r="B53" s="876" t="n">
        <v>21</v>
      </c>
      <c r="C53" s="876" t="n">
        <f aca="false">IF(Programa!D33&gt;0,1+C52,"")</f>
        <v>21</v>
      </c>
      <c r="D53" s="877" t="str">
        <f aca="false">IF(C53&lt;&gt;0,Programa!C33," ")</f>
        <v>Quincena21</v>
      </c>
      <c r="E53" s="878" t="n">
        <f aca="false">IF(PeriodoEntregaAnticipo2=21,ImporteAnticipo2,0)</f>
        <v>0</v>
      </c>
      <c r="F53" s="879" t="n">
        <f aca="false">ImporteParaFinanciamiento*Programa!N33</f>
        <v>14227.35</v>
      </c>
      <c r="G53" s="879" t="n">
        <f aca="false">IF(PeriodoEntregaAnticipo2&gt;B53,F53+G52,0)</f>
        <v>303631.52</v>
      </c>
      <c r="H53" s="879" t="n">
        <f aca="false">IF(H52=0,0,IF(PeriodosProgramados&gt;=B53,IF(E53=0,ImporteParaFinanciamiento-G53,0),0))</f>
        <v>966508.14</v>
      </c>
      <c r="I53" s="879" t="n">
        <f aca="false">IF(PeriodoEntregaAnticipo2=B53+1,H53,0)</f>
        <v>0</v>
      </c>
      <c r="J53" s="879" t="n">
        <f aca="false">IF(AND(B53&gt;=PeriodoInicialCobro,B53&lt;=PeriodoFinalCobro),1,0)</f>
        <v>1</v>
      </c>
      <c r="K53" s="879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14227.35</v>
      </c>
      <c r="L53" s="880" t="n">
        <f aca="false">IF(PeriodoEntregaAnticipo2=0,PorcentajeAmortizacion1*J53,IF(B53&lt;PeriodoAmortizacionP2,PorcentajeAmortizacion1*J53,PorcentajeAmortizacion2*J53))</f>
        <v>0</v>
      </c>
      <c r="M53" s="879" t="n">
        <f aca="false">K53*L53</f>
        <v>0</v>
      </c>
      <c r="N53" s="881" t="n">
        <f aca="false">IF(PeriodoAmortizacionP2&gt;B53,M53+N52,0)</f>
        <v>0</v>
      </c>
      <c r="O53" s="882" t="n">
        <f aca="false">E53+(K53-M53)</f>
        <v>14227.35</v>
      </c>
      <c r="P53" s="883" t="n">
        <f aca="false">CostoDirectoMasIndirecto*Programa!N33</f>
        <v>412689.29</v>
      </c>
      <c r="Q53" s="884" t="n">
        <v>0</v>
      </c>
      <c r="R53" s="874" t="n">
        <f aca="false">O53-(P53+Q53)</f>
        <v>-398461.94</v>
      </c>
      <c r="S53" s="882" t="n">
        <f aca="false">IF(B53&lt;=PeriodoFinalCobro,R53+S52,0)</f>
        <v>-8533153.58</v>
      </c>
      <c r="T53" s="875" t="n">
        <f aca="false">ROUND(IF(Intereses_a_considerar=1,IF(S53&lt;=0,S53*PorcentajeAplicablePeriodo,0),IF(S53&lt;=0,S53*PorcentajeAplicablePeriodo,IF(Tipo_de_Tasa=1,S53*PorcentajeAplicablePeriodo,S53*Porcentaje_Aplicable_TasaPasiva))),2)</f>
        <v>-47922.19</v>
      </c>
    </row>
    <row r="54" customFormat="false" ht="12.75" hidden="false" customHeight="false" outlineLevel="0" collapsed="false">
      <c r="B54" s="876" t="n">
        <v>22</v>
      </c>
      <c r="C54" s="876" t="n">
        <f aca="false">IF(Programa!D34&gt;0,1+C53,"")</f>
        <v>22</v>
      </c>
      <c r="D54" s="877" t="str">
        <f aca="false">IF(C54&lt;&gt;0,Programa!C34," ")</f>
        <v>Quincena22</v>
      </c>
      <c r="E54" s="878" t="n">
        <f aca="false">IF(PeriodoEntregaAnticipo2=22,ImporteAnticipo2,0)</f>
        <v>0</v>
      </c>
      <c r="F54" s="879" t="n">
        <f aca="false">ImporteParaFinanciamiento*Programa!N34</f>
        <v>14227.35</v>
      </c>
      <c r="G54" s="879" t="n">
        <f aca="false">IF(PeriodoEntregaAnticipo2&gt;B54,F54+G53,0)</f>
        <v>317858.87</v>
      </c>
      <c r="H54" s="879" t="n">
        <f aca="false">IF(H53=0,0,IF(PeriodosProgramados&gt;=B54,IF(E54=0,ImporteParaFinanciamiento-G54,0),0))</f>
        <v>952280.79</v>
      </c>
      <c r="I54" s="879" t="n">
        <f aca="false">IF(PeriodoEntregaAnticipo2=B54+1,H54,0)</f>
        <v>0</v>
      </c>
      <c r="J54" s="879" t="n">
        <f aca="false">IF(AND(B54&gt;=PeriodoInicialCobro,B54&lt;=PeriodoFinalCobro),1,0)</f>
        <v>1</v>
      </c>
      <c r="K54" s="879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15191.9</v>
      </c>
      <c r="L54" s="880" t="n">
        <f aca="false">IF(PeriodoEntregaAnticipo2=0,PorcentajeAmortizacion1*J54,IF(B54&lt;PeriodoAmortizacionP2,PorcentajeAmortizacion1*J54,PorcentajeAmortizacion2*J54))</f>
        <v>0</v>
      </c>
      <c r="M54" s="879" t="n">
        <f aca="false">K54*L54</f>
        <v>0</v>
      </c>
      <c r="N54" s="881" t="n">
        <f aca="false">IF(PeriodoAmortizacionP2&gt;B54,M54+N53,0)</f>
        <v>0</v>
      </c>
      <c r="O54" s="882" t="n">
        <f aca="false">E54+(K54-M54)</f>
        <v>15191.9</v>
      </c>
      <c r="P54" s="883" t="n">
        <f aca="false">CostoDirectoMasIndirecto*Programa!N34</f>
        <v>412689.29</v>
      </c>
      <c r="Q54" s="884" t="n">
        <v>0</v>
      </c>
      <c r="R54" s="874" t="n">
        <f aca="false">O54-(P54+Q54)</f>
        <v>-397497.39</v>
      </c>
      <c r="S54" s="882" t="n">
        <f aca="false">IF(B54&lt;=PeriodoFinalCobro,R54+S53,0)</f>
        <v>-8930650.97</v>
      </c>
      <c r="T54" s="875" t="n">
        <f aca="false">ROUND(IF(Intereses_a_considerar=1,IF(S54&lt;=0,S54*PorcentajeAplicablePeriodo,0),IF(S54&lt;=0,S54*PorcentajeAplicablePeriodo,IF(Tipo_de_Tasa=1,S54*PorcentajeAplicablePeriodo,S54*Porcentaje_Aplicable_TasaPasiva))),2)</f>
        <v>-50154.54</v>
      </c>
    </row>
    <row r="55" customFormat="false" ht="12.75" hidden="false" customHeight="false" outlineLevel="0" collapsed="false">
      <c r="B55" s="876" t="n">
        <v>23</v>
      </c>
      <c r="C55" s="876" t="n">
        <f aca="false">IF(Programa!D35&gt;0,1+C54,"")</f>
        <v>23</v>
      </c>
      <c r="D55" s="877" t="str">
        <f aca="false">IF(C55&lt;&gt;0,Programa!C35," ")</f>
        <v>Quincena23</v>
      </c>
      <c r="E55" s="878" t="n">
        <f aca="false">IF(PeriodoEntregaAnticipo2=23,ImporteAnticipo2,0)</f>
        <v>0</v>
      </c>
      <c r="F55" s="879" t="n">
        <f aca="false">ImporteParaFinanciamiento*Programa!N35</f>
        <v>14227.35</v>
      </c>
      <c r="G55" s="879" t="n">
        <f aca="false">IF(PeriodoEntregaAnticipo2&gt;B55,F55+G54,0)</f>
        <v>332086.22</v>
      </c>
      <c r="H55" s="879" t="n">
        <f aca="false">IF(H54=0,0,IF(PeriodosProgramados&gt;=B55,IF(E55=0,ImporteParaFinanciamiento-G55,0),0))</f>
        <v>938053.44</v>
      </c>
      <c r="I55" s="879" t="n">
        <f aca="false">IF(PeriodoEntregaAnticipo2=B55+1,H55,0)</f>
        <v>0</v>
      </c>
      <c r="J55" s="879" t="n">
        <f aca="false">IF(AND(B55&gt;=PeriodoInicialCobro,B55&lt;=PeriodoFinalCobro),1,0)</f>
        <v>1</v>
      </c>
      <c r="K55" s="879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14227.35</v>
      </c>
      <c r="L55" s="880" t="n">
        <f aca="false">IF(PeriodoEntregaAnticipo2=0,PorcentajeAmortizacion1*J55,IF(B55&lt;PeriodoAmortizacionP2,PorcentajeAmortizacion1*J55,PorcentajeAmortizacion2*J55))</f>
        <v>0</v>
      </c>
      <c r="M55" s="879" t="n">
        <f aca="false">K55*L55</f>
        <v>0</v>
      </c>
      <c r="N55" s="881" t="n">
        <f aca="false">IF(PeriodoAmortizacionP2&gt;B55,M55+N54,0)</f>
        <v>0</v>
      </c>
      <c r="O55" s="882" t="n">
        <f aca="false">E55+(K55-M55)</f>
        <v>14227.35</v>
      </c>
      <c r="P55" s="883" t="n">
        <f aca="false">CostoDirectoMasIndirecto*Programa!N35</f>
        <v>412689.29</v>
      </c>
      <c r="Q55" s="884" t="n">
        <v>0</v>
      </c>
      <c r="R55" s="874" t="n">
        <f aca="false">O55-(P55+Q55)</f>
        <v>-398461.94</v>
      </c>
      <c r="S55" s="882" t="n">
        <f aca="false">IF(B55&lt;=PeriodoFinalCobro,R55+S54,0)</f>
        <v>-9329112.91</v>
      </c>
      <c r="T55" s="875" t="n">
        <f aca="false">ROUND(IF(Intereses_a_considerar=1,IF(S55&lt;=0,S55*PorcentajeAplicablePeriodo,0),IF(S55&lt;=0,S55*PorcentajeAplicablePeriodo,IF(Tipo_de_Tasa=1,S55*PorcentajeAplicablePeriodo,S55*Porcentaje_Aplicable_TasaPasiva))),2)</f>
        <v>-52392.3</v>
      </c>
    </row>
    <row r="56" customFormat="false" ht="12.75" hidden="false" customHeight="false" outlineLevel="0" collapsed="false">
      <c r="B56" s="876" t="n">
        <v>24</v>
      </c>
      <c r="C56" s="876" t="n">
        <f aca="false">IF(Programa!D36&gt;0,1+C55,"")</f>
        <v>24</v>
      </c>
      <c r="D56" s="877" t="str">
        <f aca="false">IF(C56&lt;&gt;0,Programa!C36," ")</f>
        <v>Quincena24</v>
      </c>
      <c r="E56" s="878" t="n">
        <f aca="false">IF(PeriodoEntregaAnticipo2=24,ImporteAnticipo2,0)</f>
        <v>0</v>
      </c>
      <c r="F56" s="879" t="n">
        <f aca="false">ImporteParaFinanciamiento*Programa!N36</f>
        <v>17607.82</v>
      </c>
      <c r="G56" s="879" t="n">
        <f aca="false">IF(PeriodoEntregaAnticipo2&gt;B56,F56+G55,0)</f>
        <v>349694.04</v>
      </c>
      <c r="H56" s="879" t="n">
        <f aca="false">IF(H55=0,0,IF(PeriodosProgramados&gt;=B56,IF(E56=0,ImporteParaFinanciamiento-G56,0),0))</f>
        <v>920445.62</v>
      </c>
      <c r="I56" s="879" t="n">
        <f aca="false">IF(PeriodoEntregaAnticipo2=B56+1,H56,0)</f>
        <v>0</v>
      </c>
      <c r="J56" s="879" t="n">
        <f aca="false">IF(AND(B56&gt;=PeriodoInicialCobro,B56&lt;=PeriodoFinalCobro),1,0)</f>
        <v>1</v>
      </c>
      <c r="K56" s="879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14227.35</v>
      </c>
      <c r="L56" s="880" t="n">
        <f aca="false">IF(PeriodoEntregaAnticipo2=0,PorcentajeAmortizacion1*J56,IF(B56&lt;PeriodoAmortizacionP2,PorcentajeAmortizacion1*J56,PorcentajeAmortizacion2*J56))</f>
        <v>0</v>
      </c>
      <c r="M56" s="879" t="n">
        <f aca="false">K56*L56</f>
        <v>0</v>
      </c>
      <c r="N56" s="881" t="n">
        <f aca="false">IF(PeriodoAmortizacionP2&gt;B56,M56+N55,0)</f>
        <v>0</v>
      </c>
      <c r="O56" s="882" t="n">
        <f aca="false">E56+(K56-M56)</f>
        <v>14227.35</v>
      </c>
      <c r="P56" s="883" t="n">
        <f aca="false">CostoDirectoMasIndirecto*Programa!N36</f>
        <v>510745.76</v>
      </c>
      <c r="Q56" s="884" t="n">
        <v>0</v>
      </c>
      <c r="R56" s="874" t="n">
        <f aca="false">O56-(P56+Q56)</f>
        <v>-496518.41</v>
      </c>
      <c r="S56" s="882" t="n">
        <f aca="false">IF(B56&lt;=PeriodoFinalCobro,R56+S55,0)</f>
        <v>-9825631.32</v>
      </c>
      <c r="T56" s="875" t="n">
        <f aca="false">ROUND(IF(Intereses_a_considerar=1,IF(S56&lt;=0,S56*PorcentajeAplicablePeriodo,0),IF(S56&lt;=0,S56*PorcentajeAplicablePeriodo,IF(Tipo_de_Tasa=1,S56*PorcentajeAplicablePeriodo,S56*Porcentaje_Aplicable_TasaPasiva))),2)</f>
        <v>-55180.75</v>
      </c>
    </row>
    <row r="57" customFormat="false" ht="12.75" hidden="false" customHeight="false" outlineLevel="0" collapsed="false">
      <c r="B57" s="876" t="n">
        <v>25</v>
      </c>
      <c r="C57" s="876" t="n">
        <f aca="false">IF(Programa!D37&gt;0,1+C56,"")</f>
        <v>25</v>
      </c>
      <c r="D57" s="877" t="str">
        <f aca="false">IF(C57&lt;&gt;0,Programa!C37," ")</f>
        <v>Quincena25</v>
      </c>
      <c r="E57" s="878" t="n">
        <f aca="false">IF(PeriodoEntregaAnticipo2=25,ImporteAnticipo2,0)</f>
        <v>0</v>
      </c>
      <c r="F57" s="879" t="n">
        <f aca="false">ImporteParaFinanciamiento*Programa!N37</f>
        <v>25967.82</v>
      </c>
      <c r="G57" s="879" t="n">
        <f aca="false">IF(PeriodoEntregaAnticipo2&gt;B57,F57+G56,0)</f>
        <v>375661.86</v>
      </c>
      <c r="H57" s="879" t="n">
        <f aca="false">IF(H56=0,0,IF(PeriodosProgramados&gt;=B57,IF(E57=0,ImporteParaFinanciamiento-G57,0),0))</f>
        <v>894477.8</v>
      </c>
      <c r="I57" s="879" t="n">
        <f aca="false">IF(PeriodoEntregaAnticipo2=B57+1,H57,0)</f>
        <v>0</v>
      </c>
      <c r="J57" s="879" t="n">
        <f aca="false">IF(AND(B57&gt;=PeriodoInicialCobro,B57&lt;=PeriodoFinalCobro),1,0)</f>
        <v>1</v>
      </c>
      <c r="K57" s="879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14227.35</v>
      </c>
      <c r="L57" s="880" t="n">
        <f aca="false">IF(PeriodoEntregaAnticipo2=0,PorcentajeAmortizacion1*J57,IF(B57&lt;PeriodoAmortizacionP2,PorcentajeAmortizacion1*J57,PorcentajeAmortizacion2*J57))</f>
        <v>0</v>
      </c>
      <c r="M57" s="879" t="n">
        <f aca="false">K57*L57</f>
        <v>0</v>
      </c>
      <c r="N57" s="881" t="n">
        <f aca="false">IF(PeriodoAmortizacionP2&gt;B57,M57+N56,0)</f>
        <v>0</v>
      </c>
      <c r="O57" s="882" t="n">
        <f aca="false">E57+(K57-M57)</f>
        <v>14227.35</v>
      </c>
      <c r="P57" s="883" t="n">
        <f aca="false">CostoDirectoMasIndirecto*Programa!N37</f>
        <v>753242.25</v>
      </c>
      <c r="Q57" s="884" t="n">
        <v>0</v>
      </c>
      <c r="R57" s="874" t="n">
        <f aca="false">O57-(P57+Q57)</f>
        <v>-739014.9</v>
      </c>
      <c r="S57" s="882" t="n">
        <f aca="false">IF(B57&lt;=PeriodoFinalCobro,R57+S56,0)</f>
        <v>-10564646.22</v>
      </c>
      <c r="T57" s="875" t="n">
        <f aca="false">ROUND(IF(Intereses_a_considerar=1,IF(S57&lt;=0,S57*PorcentajeAplicablePeriodo,0),IF(S57&lt;=0,S57*PorcentajeAplicablePeriodo,IF(Tipo_de_Tasa=1,S57*PorcentajeAplicablePeriodo,S57*Porcentaje_Aplicable_TasaPasiva))),2)</f>
        <v>-59331.05</v>
      </c>
    </row>
    <row r="58" customFormat="false" ht="12.75" hidden="false" customHeight="false" outlineLevel="0" collapsed="false">
      <c r="B58" s="876" t="n">
        <v>26</v>
      </c>
      <c r="C58" s="876" t="n">
        <f aca="false">IF(Programa!D38&gt;0,1+C57,"")</f>
        <v>26</v>
      </c>
      <c r="D58" s="877" t="str">
        <f aca="false">IF(C58&lt;&gt;0,Programa!C38," ")</f>
        <v>Quincena26</v>
      </c>
      <c r="E58" s="878" t="n">
        <f aca="false">IF(PeriodoEntregaAnticipo2=26,ImporteAnticipo2,0)</f>
        <v>0</v>
      </c>
      <c r="F58" s="879" t="n">
        <f aca="false">ImporteParaFinanciamiento*Programa!N38</f>
        <v>27682.08</v>
      </c>
      <c r="G58" s="879" t="n">
        <f aca="false">IF(PeriodoEntregaAnticipo2&gt;B58,F58+G57,0)</f>
        <v>403343.94</v>
      </c>
      <c r="H58" s="879" t="n">
        <f aca="false">IF(H57=0,0,IF(PeriodosProgramados&gt;=B58,IF(E58=0,ImporteParaFinanciamiento-G58,0),0))</f>
        <v>866795.72</v>
      </c>
      <c r="I58" s="879" t="n">
        <f aca="false">IF(PeriodoEntregaAnticipo2=B58+1,H58,0)</f>
        <v>0</v>
      </c>
      <c r="J58" s="879" t="n">
        <f aca="false">IF(AND(B58&gt;=PeriodoInicialCobro,B58&lt;=PeriodoFinalCobro),1,0)</f>
        <v>1</v>
      </c>
      <c r="K58" s="879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17607.82</v>
      </c>
      <c r="L58" s="880" t="n">
        <f aca="false">IF(PeriodoEntregaAnticipo2=0,PorcentajeAmortizacion1*J58,IF(B58&lt;PeriodoAmortizacionP2,PorcentajeAmortizacion1*J58,PorcentajeAmortizacion2*J58))</f>
        <v>0</v>
      </c>
      <c r="M58" s="879" t="n">
        <f aca="false">K58*L58</f>
        <v>0</v>
      </c>
      <c r="N58" s="881" t="n">
        <f aca="false">IF(PeriodoAmortizacionP2&gt;B58,M58+N57,0)</f>
        <v>0</v>
      </c>
      <c r="O58" s="882" t="n">
        <f aca="false">E58+(K58-M58)</f>
        <v>17607.82</v>
      </c>
      <c r="P58" s="883" t="n">
        <f aca="false">CostoDirectoMasIndirecto*Programa!N38</f>
        <v>802967.38</v>
      </c>
      <c r="Q58" s="884" t="n">
        <v>0</v>
      </c>
      <c r="R58" s="874" t="n">
        <f aca="false">O58-(P58+Q58)</f>
        <v>-785359.56</v>
      </c>
      <c r="S58" s="882" t="n">
        <f aca="false">IF(B58&lt;=PeriodoFinalCobro,R58+S57,0)</f>
        <v>-11350005.78</v>
      </c>
      <c r="T58" s="875" t="n">
        <f aca="false">ROUND(IF(Intereses_a_considerar=1,IF(S58&lt;=0,S58*PorcentajeAplicablePeriodo,0),IF(S58&lt;=0,S58*PorcentajeAplicablePeriodo,IF(Tipo_de_Tasa=1,S58*PorcentajeAplicablePeriodo,S58*Porcentaje_Aplicable_TasaPasiva))),2)</f>
        <v>-63741.63</v>
      </c>
    </row>
    <row r="59" customFormat="false" ht="12.75" hidden="false" customHeight="false" outlineLevel="0" collapsed="false">
      <c r="B59" s="876" t="n">
        <v>27</v>
      </c>
      <c r="C59" s="876" t="n">
        <f aca="false">IF(Programa!D39&gt;0,1+C58,"")</f>
        <v>27</v>
      </c>
      <c r="D59" s="877" t="str">
        <f aca="false">IF(C59&lt;&gt;0,Programa!C39," ")</f>
        <v>Quincena27</v>
      </c>
      <c r="E59" s="878" t="n">
        <f aca="false">IF(PeriodoEntregaAnticipo2=27,ImporteAnticipo2,0)</f>
        <v>0</v>
      </c>
      <c r="F59" s="879" t="n">
        <f aca="false">ImporteParaFinanciamiento*Programa!N39</f>
        <v>25967.82</v>
      </c>
      <c r="G59" s="879" t="n">
        <f aca="false">IF(PeriodoEntregaAnticipo2&gt;B59,F59+G58,0)</f>
        <v>429311.76</v>
      </c>
      <c r="H59" s="879" t="n">
        <f aca="false">IF(H58=0,0,IF(PeriodosProgramados&gt;=B59,IF(E59=0,ImporteParaFinanciamiento-G59,0),0))</f>
        <v>840827.9</v>
      </c>
      <c r="I59" s="879" t="n">
        <f aca="false">IF(PeriodoEntregaAnticipo2=B59+1,H59,0)</f>
        <v>0</v>
      </c>
      <c r="J59" s="879" t="n">
        <f aca="false">IF(AND(B59&gt;=PeriodoInicialCobro,B59&lt;=PeriodoFinalCobro),1,0)</f>
        <v>1</v>
      </c>
      <c r="K59" s="879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25967.82</v>
      </c>
      <c r="L59" s="880" t="n">
        <f aca="false">IF(PeriodoEntregaAnticipo2=0,PorcentajeAmortizacion1*J59,IF(B59&lt;PeriodoAmortizacionP2,PorcentajeAmortizacion1*J59,PorcentajeAmortizacion2*J59))</f>
        <v>0</v>
      </c>
      <c r="M59" s="879" t="n">
        <f aca="false">K59*L59</f>
        <v>0</v>
      </c>
      <c r="N59" s="881" t="n">
        <f aca="false">IF(PeriodoAmortizacionP2&gt;B59,M59+N58,0)</f>
        <v>0</v>
      </c>
      <c r="O59" s="882" t="n">
        <f aca="false">E59+(K59-M59)</f>
        <v>25967.82</v>
      </c>
      <c r="P59" s="883" t="n">
        <f aca="false">CostoDirectoMasIndirecto*Programa!N39</f>
        <v>753242.25</v>
      </c>
      <c r="Q59" s="884" t="n">
        <v>0</v>
      </c>
      <c r="R59" s="874" t="n">
        <f aca="false">O59-(P59+Q59)</f>
        <v>-727274.43</v>
      </c>
      <c r="S59" s="882" t="n">
        <f aca="false">IF(B59&lt;=PeriodoFinalCobro,R59+S58,0)</f>
        <v>-12077280.21</v>
      </c>
      <c r="T59" s="875" t="n">
        <f aca="false">ROUND(IF(Intereses_a_considerar=1,IF(S59&lt;=0,S59*PorcentajeAplicablePeriodo,0),IF(S59&lt;=0,S59*PorcentajeAplicablePeriodo,IF(Tipo_de_Tasa=1,S59*PorcentajeAplicablePeriodo,S59*Porcentaje_Aplicable_TasaPasiva))),2)</f>
        <v>-67826.01</v>
      </c>
    </row>
    <row r="60" customFormat="false" ht="12.75" hidden="false" customHeight="false" outlineLevel="0" collapsed="false">
      <c r="B60" s="876" t="n">
        <v>28</v>
      </c>
      <c r="C60" s="876" t="n">
        <f aca="false">IF(Programa!D40&gt;0,1+C59,"")</f>
        <v>28</v>
      </c>
      <c r="D60" s="877" t="str">
        <f aca="false">IF(C60&lt;&gt;0,Programa!C40," ")</f>
        <v>Quincena28</v>
      </c>
      <c r="E60" s="878" t="n">
        <f aca="false">IF(PeriodoEntregaAnticipo2=28,ImporteAnticipo2,0)</f>
        <v>0</v>
      </c>
      <c r="F60" s="879" t="n">
        <f aca="false">ImporteParaFinanciamiento*Programa!N40</f>
        <v>22475.83</v>
      </c>
      <c r="G60" s="879" t="n">
        <f aca="false">IF(PeriodoEntregaAnticipo2&gt;B60,F60+G59,0)</f>
        <v>451787.59</v>
      </c>
      <c r="H60" s="879" t="n">
        <f aca="false">IF(H59=0,0,IF(PeriodosProgramados&gt;=B60,IF(E60=0,ImporteParaFinanciamiento-G60,0),0))</f>
        <v>818352.07</v>
      </c>
      <c r="I60" s="879" t="n">
        <f aca="false">IF(PeriodoEntregaAnticipo2=B60+1,H60,0)</f>
        <v>0</v>
      </c>
      <c r="J60" s="879" t="n">
        <f aca="false">IF(AND(B60&gt;=PeriodoInicialCobro,B60&lt;=PeriodoFinalCobro),1,0)</f>
        <v>1</v>
      </c>
      <c r="K60" s="879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27682.08</v>
      </c>
      <c r="L60" s="880" t="n">
        <f aca="false">IF(PeriodoEntregaAnticipo2=0,PorcentajeAmortizacion1*J60,IF(B60&lt;PeriodoAmortizacionP2,PorcentajeAmortizacion1*J60,PorcentajeAmortizacion2*J60))</f>
        <v>0</v>
      </c>
      <c r="M60" s="879" t="n">
        <f aca="false">K60*L60</f>
        <v>0</v>
      </c>
      <c r="N60" s="881" t="n">
        <f aca="false">IF(PeriodoAmortizacionP2&gt;B60,M60+N59,0)</f>
        <v>0</v>
      </c>
      <c r="O60" s="882" t="n">
        <f aca="false">E60+(K60-M60)</f>
        <v>27682.08</v>
      </c>
      <c r="P60" s="883" t="n">
        <f aca="false">CostoDirectoMasIndirecto*Programa!N40</f>
        <v>651950.95</v>
      </c>
      <c r="Q60" s="884" t="n">
        <v>0</v>
      </c>
      <c r="R60" s="874" t="n">
        <f aca="false">O60-(P60+Q60)</f>
        <v>-624268.87</v>
      </c>
      <c r="S60" s="882" t="n">
        <f aca="false">IF(B60&lt;=PeriodoFinalCobro,R60+S59,0)</f>
        <v>-12701549.08</v>
      </c>
      <c r="T60" s="875" t="n">
        <f aca="false">ROUND(IF(Intereses_a_considerar=1,IF(S60&lt;=0,S60*PorcentajeAplicablePeriodo,0),IF(S60&lt;=0,S60*PorcentajeAplicablePeriodo,IF(Tipo_de_Tasa=1,S60*PorcentajeAplicablePeriodo,S60*Porcentaje_Aplicable_TasaPasiva))),2)</f>
        <v>-71331.9</v>
      </c>
    </row>
    <row r="61" customFormat="false" ht="12.75" hidden="false" customHeight="false" outlineLevel="0" collapsed="false">
      <c r="B61" s="876" t="n">
        <v>29</v>
      </c>
      <c r="C61" s="876" t="n">
        <f aca="false">IF(Programa!D41&gt;0,1+C60,"")</f>
        <v>29</v>
      </c>
      <c r="D61" s="877" t="str">
        <f aca="false">IF(C61&lt;&gt;0,Programa!C41," ")</f>
        <v>Quincena29</v>
      </c>
      <c r="E61" s="878" t="n">
        <f aca="false">IF(PeriodoEntregaAnticipo2=29,ImporteAnticipo2,0)</f>
        <v>0</v>
      </c>
      <c r="F61" s="879" t="n">
        <f aca="false">ImporteParaFinanciamiento*Programa!N41</f>
        <v>25967.82</v>
      </c>
      <c r="G61" s="879" t="n">
        <f aca="false">IF(PeriodoEntregaAnticipo2&gt;B61,F61+G60,0)</f>
        <v>477755.41</v>
      </c>
      <c r="H61" s="879" t="n">
        <f aca="false">IF(H60=0,0,IF(PeriodosProgramados&gt;=B61,IF(E61=0,ImporteParaFinanciamiento-G61,0),0))</f>
        <v>792384.25</v>
      </c>
      <c r="I61" s="879" t="n">
        <f aca="false">IF(PeriodoEntregaAnticipo2=B61+1,H61,0)</f>
        <v>792384.25</v>
      </c>
      <c r="J61" s="879" t="n">
        <f aca="false">IF(AND(B61&gt;=PeriodoInicialCobro,B61&lt;=PeriodoFinalCobro),1,0)</f>
        <v>1</v>
      </c>
      <c r="K61" s="879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25967.82</v>
      </c>
      <c r="L61" s="880" t="n">
        <f aca="false">IF(PeriodoEntregaAnticipo2=0,PorcentajeAmortizacion1*J61,IF(B61&lt;PeriodoAmortizacionP2,PorcentajeAmortizacion1*J61,PorcentajeAmortizacion2*J61))</f>
        <v>0</v>
      </c>
      <c r="M61" s="879" t="n">
        <f aca="false">K61*L61</f>
        <v>0</v>
      </c>
      <c r="N61" s="881" t="n">
        <f aca="false">IF(PeriodoAmortizacionP2&gt;B61,M61+N60,0)</f>
        <v>0</v>
      </c>
      <c r="O61" s="882" t="n">
        <f aca="false">E61+(K61-M61)</f>
        <v>25967.82</v>
      </c>
      <c r="P61" s="883" t="n">
        <f aca="false">CostoDirectoMasIndirecto*Programa!N41</f>
        <v>753242.25</v>
      </c>
      <c r="Q61" s="884" t="n">
        <v>0</v>
      </c>
      <c r="R61" s="874" t="n">
        <f aca="false">O61-(P61+Q61)</f>
        <v>-727274.43</v>
      </c>
      <c r="S61" s="882" t="n">
        <f aca="false">IF(B61&lt;=PeriodoFinalCobro,R61+S60,0)</f>
        <v>-13428823.51</v>
      </c>
      <c r="T61" s="875" t="n">
        <f aca="false">ROUND(IF(Intereses_a_considerar=1,IF(S61&lt;=0,S61*PorcentajeAplicablePeriodo,0),IF(S61&lt;=0,S61*PorcentajeAplicablePeriodo,IF(Tipo_de_Tasa=1,S61*PorcentajeAplicablePeriodo,S61*Porcentaje_Aplicable_TasaPasiva))),2)</f>
        <v>-75416.27</v>
      </c>
    </row>
    <row r="62" customFormat="false" ht="12.75" hidden="false" customHeight="false" outlineLevel="0" collapsed="false">
      <c r="B62" s="876" t="n">
        <v>30</v>
      </c>
      <c r="C62" s="876" t="n">
        <f aca="false">IF(Programa!D42&gt;0,1+C61,"")</f>
        <v>30</v>
      </c>
      <c r="D62" s="877" t="str">
        <f aca="false">IF(C62&lt;&gt;0,Programa!C42," ")</f>
        <v>Quincena30</v>
      </c>
      <c r="E62" s="878" t="n">
        <f aca="false">IF(PeriodoEntregaAnticipo2=30,ImporteAnticipo2,0)</f>
        <v>0</v>
      </c>
      <c r="F62" s="879" t="n">
        <f aca="false">ImporteParaFinanciamiento*Programa!N42</f>
        <v>27682.08</v>
      </c>
      <c r="G62" s="879" t="n">
        <f aca="false">IF(PeriodoEntregaAnticipo2&gt;B62,F62+G61,0)</f>
        <v>0</v>
      </c>
      <c r="H62" s="879" t="n">
        <f aca="false">IF(H61=0,0,IF(PeriodosProgramados&gt;=B62,IF(E62=0,ImporteParaFinanciamiento-G62,0),0))</f>
        <v>1270139.66</v>
      </c>
      <c r="I62" s="879" t="n">
        <f aca="false">IF(PeriodoEntregaAnticipo2=B62+1,H62,0)</f>
        <v>0</v>
      </c>
      <c r="J62" s="879" t="n">
        <f aca="false">IF(AND(B62&gt;=PeriodoInicialCobro,B62&lt;=PeriodoFinalCobro),1,0)</f>
        <v>1</v>
      </c>
      <c r="K62" s="879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22475.83</v>
      </c>
      <c r="L62" s="880" t="n">
        <f aca="false">IF(PeriodoEntregaAnticipo2=0,PorcentajeAmortizacion1*J62,IF(B62&lt;PeriodoAmortizacionP2,PorcentajeAmortizacion1*J62,PorcentajeAmortizacion2*J62))</f>
        <v>0</v>
      </c>
      <c r="M62" s="879" t="n">
        <f aca="false">K62*L62</f>
        <v>0</v>
      </c>
      <c r="N62" s="881" t="n">
        <f aca="false">IF(PeriodoAmortizacionP2&gt;B62,M62+N61,0)</f>
        <v>0</v>
      </c>
      <c r="O62" s="882" t="n">
        <f aca="false">E62+(K62-M62)</f>
        <v>22475.83</v>
      </c>
      <c r="P62" s="883" t="n">
        <f aca="false">CostoDirectoMasIndirecto*Programa!N42</f>
        <v>802967.38</v>
      </c>
      <c r="Q62" s="884" t="n">
        <v>0</v>
      </c>
      <c r="R62" s="874" t="n">
        <f aca="false">O62-(P62+Q62)</f>
        <v>-780491.55</v>
      </c>
      <c r="S62" s="882" t="n">
        <f aca="false">IF(B62&lt;=PeriodoFinalCobro,R62+S61,0)</f>
        <v>-14209315.06</v>
      </c>
      <c r="T62" s="875" t="n">
        <f aca="false">ROUND(IF(Intereses_a_considerar=1,IF(S62&lt;=0,S62*PorcentajeAplicablePeriodo,0),IF(S62&lt;=0,S62*PorcentajeAplicablePeriodo,IF(Tipo_de_Tasa=1,S62*PorcentajeAplicablePeriodo,S62*Porcentaje_Aplicable_TasaPasiva))),2)</f>
        <v>-79799.51</v>
      </c>
    </row>
    <row r="63" customFormat="false" ht="12.75" hidden="false" customHeight="false" outlineLevel="0" collapsed="false">
      <c r="B63" s="876" t="n">
        <v>31</v>
      </c>
      <c r="C63" s="876" t="n">
        <f aca="false">IF(Programa!D43&gt;0,1+C62,"")</f>
        <v>31</v>
      </c>
      <c r="D63" s="877" t="str">
        <f aca="false">IF(C63&lt;&gt;0,Programa!C43," ")</f>
        <v>Quincena31</v>
      </c>
      <c r="E63" s="878" t="n">
        <f aca="false">IF(PeriodoEntregaAnticipo2=31,ImporteAnticipo2,0)</f>
        <v>0</v>
      </c>
      <c r="F63" s="879" t="n">
        <f aca="false">ImporteParaFinanciamiento*Programa!N43</f>
        <v>25967.82</v>
      </c>
      <c r="G63" s="879" t="n">
        <f aca="false">IF(PeriodoEntregaAnticipo2&gt;B63,F63+G62,0)</f>
        <v>0</v>
      </c>
      <c r="H63" s="879" t="n">
        <f aca="false">IF(H62=0,0,IF(PeriodosProgramados&gt;=B63,IF(E63=0,ImporteParaFinanciamiento-G63,0),0))</f>
        <v>1270139.66</v>
      </c>
      <c r="I63" s="879" t="n">
        <f aca="false">IF(PeriodoEntregaAnticipo2=B63+1,H63,0)</f>
        <v>0</v>
      </c>
      <c r="J63" s="879" t="n">
        <f aca="false">IF(AND(B63&gt;=PeriodoInicialCobro,B63&lt;=PeriodoFinalCobro),1,0)</f>
        <v>1</v>
      </c>
      <c r="K63" s="879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25967.82</v>
      </c>
      <c r="L63" s="880" t="n">
        <f aca="false">IF(PeriodoEntregaAnticipo2=0,PorcentajeAmortizacion1*J63,IF(B63&lt;PeriodoAmortizacionP2,PorcentajeAmortizacion1*J63,PorcentajeAmortizacion2*J63))</f>
        <v>0</v>
      </c>
      <c r="M63" s="879" t="n">
        <f aca="false">K63*L63</f>
        <v>0</v>
      </c>
      <c r="N63" s="881" t="n">
        <f aca="false">IF(PeriodoAmortizacionP2&gt;B63,M63+N62,0)</f>
        <v>0</v>
      </c>
      <c r="O63" s="882" t="n">
        <f aca="false">E63+(K63-M63)</f>
        <v>25967.82</v>
      </c>
      <c r="P63" s="883" t="n">
        <f aca="false">CostoDirectoMasIndirecto*Programa!N43</f>
        <v>753242.25</v>
      </c>
      <c r="Q63" s="884" t="n">
        <v>0</v>
      </c>
      <c r="R63" s="874" t="n">
        <f aca="false">O63-(P63+Q63)</f>
        <v>-727274.43</v>
      </c>
      <c r="S63" s="882" t="n">
        <f aca="false">IF(B63&lt;=PeriodoFinalCobro,R63+S62,0)</f>
        <v>-14936589.49</v>
      </c>
      <c r="T63" s="875" t="n">
        <f aca="false">ROUND(IF(Intereses_a_considerar=1,IF(S63&lt;=0,S63*PorcentajeAplicablePeriodo,0),IF(S63&lt;=0,S63*PorcentajeAplicablePeriodo,IF(Tipo_de_Tasa=1,S63*PorcentajeAplicablePeriodo,S63*Porcentaje_Aplicable_TasaPasiva))),2)</f>
        <v>-83883.89</v>
      </c>
    </row>
    <row r="64" customFormat="false" ht="12.75" hidden="false" customHeight="false" outlineLevel="0" collapsed="false">
      <c r="B64" s="876" t="n">
        <v>32</v>
      </c>
      <c r="C64" s="876" t="n">
        <f aca="false">IF(Programa!D44&gt;0,1+C63,"")</f>
        <v>32</v>
      </c>
      <c r="D64" s="877" t="str">
        <f aca="false">IF(C64&lt;&gt;0,Programa!C44," ")</f>
        <v>Quincena32</v>
      </c>
      <c r="E64" s="878" t="n">
        <f aca="false">IF(PeriodoEntregaAnticipo2=32,ImporteAnticipo2,0)</f>
        <v>0</v>
      </c>
      <c r="F64" s="879" t="n">
        <f aca="false">ImporteParaFinanciamiento*Programa!N44</f>
        <v>25967.82</v>
      </c>
      <c r="G64" s="879" t="n">
        <f aca="false">IF(PeriodoEntregaAnticipo2&gt;B64,F64+G63,0)</f>
        <v>0</v>
      </c>
      <c r="H64" s="879" t="n">
        <f aca="false">IF(H63=0,0,IF(PeriodosProgramados&gt;=B64,IF(E64=0,ImporteParaFinanciamiento-G64,0),0))</f>
        <v>1270139.66</v>
      </c>
      <c r="I64" s="879" t="n">
        <f aca="false">IF(PeriodoEntregaAnticipo2=B64+1,H64,0)</f>
        <v>0</v>
      </c>
      <c r="J64" s="879" t="n">
        <f aca="false">IF(AND(B64&gt;=PeriodoInicialCobro,B64&lt;=PeriodoFinalCobro),1,0)</f>
        <v>1</v>
      </c>
      <c r="K64" s="879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27682.08</v>
      </c>
      <c r="L64" s="880" t="n">
        <f aca="false">IF(PeriodoEntregaAnticipo2=0,PorcentajeAmortizacion1*J64,IF(B64&lt;PeriodoAmortizacionP2,PorcentajeAmortizacion1*J64,PorcentajeAmortizacion2*J64))</f>
        <v>0</v>
      </c>
      <c r="M64" s="879" t="n">
        <f aca="false">K64*L64</f>
        <v>0</v>
      </c>
      <c r="N64" s="881" t="n">
        <f aca="false">IF(PeriodoAmortizacionP2&gt;B64,M64+N63,0)</f>
        <v>0</v>
      </c>
      <c r="O64" s="882" t="n">
        <f aca="false">E64+(K64-M64)</f>
        <v>27682.08</v>
      </c>
      <c r="P64" s="883" t="n">
        <f aca="false">CostoDirectoMasIndirecto*Programa!N44</f>
        <v>753242.25</v>
      </c>
      <c r="Q64" s="884" t="n">
        <v>0</v>
      </c>
      <c r="R64" s="874" t="n">
        <f aca="false">O64-(P64+Q64)</f>
        <v>-725560.17</v>
      </c>
      <c r="S64" s="882" t="n">
        <f aca="false">IF(B64&lt;=PeriodoFinalCobro,R64+S63,0)</f>
        <v>-15662149.66</v>
      </c>
      <c r="T64" s="875" t="n">
        <f aca="false">ROUND(IF(Intereses_a_considerar=1,IF(S64&lt;=0,S64*PorcentajeAplicablePeriodo,0),IF(S64&lt;=0,S64*PorcentajeAplicablePeriodo,IF(Tipo_de_Tasa=1,S64*PorcentajeAplicablePeriodo,S64*Porcentaje_Aplicable_TasaPasiva))),2)</f>
        <v>-87958.63</v>
      </c>
    </row>
    <row r="65" customFormat="false" ht="12.75" hidden="false" customHeight="false" outlineLevel="0" collapsed="false">
      <c r="B65" s="876" t="n">
        <v>33</v>
      </c>
      <c r="C65" s="876" t="n">
        <f aca="false">IF(Programa!D45&gt;0,1+C64,"")</f>
        <v>33</v>
      </c>
      <c r="D65" s="877" t="str">
        <f aca="false">IF(C65&lt;&gt;0,Programa!C45," ")</f>
        <v>Quincena33</v>
      </c>
      <c r="E65" s="878" t="n">
        <f aca="false">IF(PeriodoEntregaAnticipo2=33,ImporteAnticipo2,0)</f>
        <v>0</v>
      </c>
      <c r="F65" s="879" t="n">
        <f aca="false">ImporteParaFinanciamiento*Programa!N45</f>
        <v>25967.82</v>
      </c>
      <c r="G65" s="879" t="n">
        <f aca="false">IF(PeriodoEntregaAnticipo2&gt;B65,F65+G64,0)</f>
        <v>0</v>
      </c>
      <c r="H65" s="879" t="n">
        <f aca="false">IF(H64=0,0,IF(PeriodosProgramados&gt;=B65,IF(E65=0,ImporteParaFinanciamiento-G65,0),0))</f>
        <v>1270139.66</v>
      </c>
      <c r="I65" s="879" t="n">
        <f aca="false">IF(PeriodoEntregaAnticipo2=B65+1,H65,0)</f>
        <v>0</v>
      </c>
      <c r="J65" s="879" t="n">
        <f aca="false">IF(AND(B65&gt;=PeriodoInicialCobro,B65&lt;=PeriodoFinalCobro),1,0)</f>
        <v>1</v>
      </c>
      <c r="K65" s="879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25967.82</v>
      </c>
      <c r="L65" s="880" t="n">
        <f aca="false">IF(PeriodoEntregaAnticipo2=0,PorcentajeAmortizacion1*J65,IF(B65&lt;PeriodoAmortizacionP2,PorcentajeAmortizacion1*J65,PorcentajeAmortizacion2*J65))</f>
        <v>0</v>
      </c>
      <c r="M65" s="879" t="n">
        <f aca="false">K65*L65</f>
        <v>0</v>
      </c>
      <c r="N65" s="881" t="n">
        <f aca="false">IF(PeriodoAmortizacionP2&gt;B65,M65+N64,0)</f>
        <v>0</v>
      </c>
      <c r="O65" s="882" t="n">
        <f aca="false">E65+(K65-M65)</f>
        <v>25967.82</v>
      </c>
      <c r="P65" s="883" t="n">
        <f aca="false">CostoDirectoMasIndirecto*Programa!N45</f>
        <v>753242.25</v>
      </c>
      <c r="Q65" s="884" t="n">
        <v>0</v>
      </c>
      <c r="R65" s="874" t="n">
        <f aca="false">O65-(P65+Q65)</f>
        <v>-727274.43</v>
      </c>
      <c r="S65" s="882" t="n">
        <f aca="false">IF(B65&lt;=PeriodoFinalCobro,R65+S64,0)</f>
        <v>-16389424.09</v>
      </c>
      <c r="T65" s="875" t="n">
        <f aca="false">ROUND(IF(Intereses_a_considerar=1,IF(S65&lt;=0,S65*PorcentajeAplicablePeriodo,0),IF(S65&lt;=0,S65*PorcentajeAplicablePeriodo,IF(Tipo_de_Tasa=1,S65*PorcentajeAplicablePeriodo,S65*Porcentaje_Aplicable_TasaPasiva))),2)</f>
        <v>-92043.01</v>
      </c>
    </row>
    <row r="66" customFormat="false" ht="12.75" hidden="false" customHeight="false" outlineLevel="0" collapsed="false">
      <c r="B66" s="876" t="n">
        <v>34</v>
      </c>
      <c r="C66" s="876" t="n">
        <f aca="false">IF(Programa!D46&gt;0,1+C65,"")</f>
        <v>34</v>
      </c>
      <c r="D66" s="877" t="str">
        <f aca="false">IF(C66&lt;&gt;0,Programa!C46," ")</f>
        <v>Quincena34</v>
      </c>
      <c r="E66" s="878" t="n">
        <f aca="false">IF(PeriodoEntregaAnticipo2=34,ImporteAnticipo2,0)</f>
        <v>0</v>
      </c>
      <c r="F66" s="879" t="n">
        <f aca="false">ImporteParaFinanciamiento*Programa!N46</f>
        <v>27682.08</v>
      </c>
      <c r="G66" s="879" t="n">
        <f aca="false">IF(PeriodoEntregaAnticipo2&gt;B66,F66+G65,0)</f>
        <v>0</v>
      </c>
      <c r="H66" s="879" t="n">
        <f aca="false">IF(H65=0,0,IF(PeriodosProgramados&gt;=B66,IF(E66=0,ImporteParaFinanciamiento-G66,0),0))</f>
        <v>1270139.66</v>
      </c>
      <c r="I66" s="879" t="n">
        <f aca="false">IF(PeriodoEntregaAnticipo2=B66+1,H66,0)</f>
        <v>0</v>
      </c>
      <c r="J66" s="879" t="n">
        <f aca="false">IF(AND(B66&gt;=PeriodoInicialCobro,B66&lt;=PeriodoFinalCobro),1,0)</f>
        <v>1</v>
      </c>
      <c r="K66" s="879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25967.82</v>
      </c>
      <c r="L66" s="880" t="n">
        <f aca="false">IF(PeriodoEntregaAnticipo2=0,PorcentajeAmortizacion1*J66,IF(B66&lt;PeriodoAmortizacionP2,PorcentajeAmortizacion1*J66,PorcentajeAmortizacion2*J66))</f>
        <v>0</v>
      </c>
      <c r="M66" s="879" t="n">
        <f aca="false">K66*L66</f>
        <v>0</v>
      </c>
      <c r="N66" s="881" t="n">
        <f aca="false">IF(PeriodoAmortizacionP2&gt;B66,M66+N65,0)</f>
        <v>0</v>
      </c>
      <c r="O66" s="882" t="n">
        <f aca="false">E66+(K66-M66)</f>
        <v>25967.82</v>
      </c>
      <c r="P66" s="883" t="n">
        <f aca="false">CostoDirectoMasIndirecto*Programa!N46</f>
        <v>802967.38</v>
      </c>
      <c r="Q66" s="884" t="n">
        <v>0</v>
      </c>
      <c r="R66" s="874" t="n">
        <f aca="false">O66-(P66+Q66)</f>
        <v>-776999.56</v>
      </c>
      <c r="S66" s="882" t="n">
        <f aca="false">IF(B66&lt;=PeriodoFinalCobro,R66+S65,0)</f>
        <v>-17166423.65</v>
      </c>
      <c r="T66" s="875" t="n">
        <f aca="false">ROUND(IF(Intereses_a_considerar=1,IF(S66&lt;=0,S66*PorcentajeAplicablePeriodo,0),IF(S66&lt;=0,S66*PorcentajeAplicablePeriodo,IF(Tipo_de_Tasa=1,S66*PorcentajeAplicablePeriodo,S66*Porcentaje_Aplicable_TasaPasiva))),2)</f>
        <v>-96406.64</v>
      </c>
    </row>
    <row r="67" customFormat="false" ht="12.75" hidden="false" customHeight="false" outlineLevel="0" collapsed="false">
      <c r="B67" s="876" t="n">
        <v>35</v>
      </c>
      <c r="C67" s="876" t="n">
        <f aca="false">IF(Programa!D47&gt;0,1+C66,"")</f>
        <v>35</v>
      </c>
      <c r="D67" s="877" t="str">
        <f aca="false">IF(C67&lt;&gt;0,Programa!C47," ")</f>
        <v>Quincena35</v>
      </c>
      <c r="E67" s="878" t="n">
        <f aca="false">IF(PeriodoEntregaAnticipo2=35,ImporteAnticipo2,0)</f>
        <v>0</v>
      </c>
      <c r="F67" s="879" t="n">
        <f aca="false">ImporteParaFinanciamiento*Programa!N47</f>
        <v>25967.82</v>
      </c>
      <c r="G67" s="879" t="n">
        <f aca="false">IF(PeriodoEntregaAnticipo2&gt;B67,F67+G66,0)</f>
        <v>0</v>
      </c>
      <c r="H67" s="879" t="n">
        <f aca="false">IF(H66=0,0,IF(PeriodosProgramados&gt;=B67,IF(E67=0,ImporteParaFinanciamiento-G67,0),0))</f>
        <v>1270139.66</v>
      </c>
      <c r="I67" s="879" t="n">
        <f aca="false">IF(PeriodoEntregaAnticipo2=B67+1,H67,0)</f>
        <v>0</v>
      </c>
      <c r="J67" s="879" t="n">
        <f aca="false">IF(AND(B67&gt;=PeriodoInicialCobro,B67&lt;=PeriodoFinalCobro),1,0)</f>
        <v>1</v>
      </c>
      <c r="K67" s="879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25967.82</v>
      </c>
      <c r="L67" s="880" t="n">
        <f aca="false">IF(PeriodoEntregaAnticipo2=0,PorcentajeAmortizacion1*J67,IF(B67&lt;PeriodoAmortizacionP2,PorcentajeAmortizacion1*J67,PorcentajeAmortizacion2*J67))</f>
        <v>0</v>
      </c>
      <c r="M67" s="879" t="n">
        <f aca="false">K67*L67</f>
        <v>0</v>
      </c>
      <c r="N67" s="881" t="n">
        <f aca="false">IF(PeriodoAmortizacionP2&gt;B67,M67+N66,0)</f>
        <v>0</v>
      </c>
      <c r="O67" s="882" t="n">
        <f aca="false">E67+(K67-M67)</f>
        <v>25967.82</v>
      </c>
      <c r="P67" s="883" t="n">
        <f aca="false">CostoDirectoMasIndirecto*Programa!N47</f>
        <v>753242.25</v>
      </c>
      <c r="Q67" s="884" t="n">
        <v>0</v>
      </c>
      <c r="R67" s="874" t="n">
        <f aca="false">O67-(P67+Q67)</f>
        <v>-727274.43</v>
      </c>
      <c r="S67" s="882" t="n">
        <f aca="false">IF(B67&lt;=PeriodoFinalCobro,R67+S66,0)</f>
        <v>-17893698.08</v>
      </c>
      <c r="T67" s="875" t="n">
        <f aca="false">ROUND(IF(Intereses_a_considerar=1,IF(S67&lt;=0,S67*PorcentajeAplicablePeriodo,0),IF(S67&lt;=0,S67*PorcentajeAplicablePeriodo,IF(Tipo_de_Tasa=1,S67*PorcentajeAplicablePeriodo,S67*Porcentaje_Aplicable_TasaPasiva))),2)</f>
        <v>-100491.01</v>
      </c>
    </row>
    <row r="68" customFormat="false" ht="12.75" hidden="false" customHeight="false" outlineLevel="0" collapsed="false">
      <c r="B68" s="876" t="n">
        <v>36</v>
      </c>
      <c r="C68" s="876" t="n">
        <f aca="false">IF(Programa!D48&gt;0,1+C67,"")</f>
        <v>36</v>
      </c>
      <c r="D68" s="877" t="str">
        <f aca="false">IF(C68&lt;&gt;0,Programa!C48," ")</f>
        <v>Quincena36</v>
      </c>
      <c r="E68" s="878" t="n">
        <f aca="false">IF(PeriodoEntregaAnticipo2=36,ImporteAnticipo2,0)</f>
        <v>0</v>
      </c>
      <c r="F68" s="879" t="n">
        <f aca="false">ImporteParaFinanciamiento*Programa!N48</f>
        <v>25967.82</v>
      </c>
      <c r="G68" s="879" t="n">
        <f aca="false">IF(PeriodoEntregaAnticipo2&gt;B68,F68+G67,0)</f>
        <v>0</v>
      </c>
      <c r="H68" s="879" t="n">
        <f aca="false">IF(H67=0,0,IF(PeriodosProgramados&gt;=B68,IF(E68=0,ImporteParaFinanciamiento-G68,0),0))</f>
        <v>1270139.66</v>
      </c>
      <c r="I68" s="879" t="n">
        <f aca="false">IF(PeriodoEntregaAnticipo2=B68+1,H68,0)</f>
        <v>0</v>
      </c>
      <c r="J68" s="879" t="n">
        <f aca="false">IF(AND(B68&gt;=PeriodoInicialCobro,B68&lt;=PeriodoFinalCobro),1,0)</f>
        <v>1</v>
      </c>
      <c r="K68" s="879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27682.08</v>
      </c>
      <c r="L68" s="880" t="n">
        <f aca="false">IF(PeriodoEntregaAnticipo2=0,PorcentajeAmortizacion1*J68,IF(B68&lt;PeriodoAmortizacionP2,PorcentajeAmortizacion1*J68,PorcentajeAmortizacion2*J68))</f>
        <v>0</v>
      </c>
      <c r="M68" s="879" t="n">
        <f aca="false">K68*L68</f>
        <v>0</v>
      </c>
      <c r="N68" s="881" t="n">
        <f aca="false">IF(PeriodoAmortizacionP2&gt;B68,M68+N67,0)</f>
        <v>0</v>
      </c>
      <c r="O68" s="882" t="n">
        <f aca="false">E68+(K68-M68)</f>
        <v>27682.08</v>
      </c>
      <c r="P68" s="883" t="n">
        <f aca="false">CostoDirectoMasIndirecto*Programa!N48</f>
        <v>753242.25</v>
      </c>
      <c r="Q68" s="884" t="n">
        <v>0</v>
      </c>
      <c r="R68" s="874" t="n">
        <f aca="false">O68-(P68+Q68)</f>
        <v>-725560.17</v>
      </c>
      <c r="S68" s="882" t="n">
        <f aca="false">IF(B68&lt;=PeriodoFinalCobro,R68+S67,0)</f>
        <v>-18619258.25</v>
      </c>
      <c r="T68" s="875" t="n">
        <f aca="false">ROUND(IF(Intereses_a_considerar=1,IF(S68&lt;=0,S68*PorcentajeAplicablePeriodo,0),IF(S68&lt;=0,S68*PorcentajeAplicablePeriodo,IF(Tipo_de_Tasa=1,S68*PorcentajeAplicablePeriodo,S68*Porcentaje_Aplicable_TasaPasiva))),2)</f>
        <v>-104565.75</v>
      </c>
    </row>
    <row r="69" customFormat="false" ht="12.75" hidden="false" customHeight="false" outlineLevel="0" collapsed="false">
      <c r="B69" s="876" t="n">
        <v>37</v>
      </c>
      <c r="C69" s="876" t="n">
        <f aca="false">IF(Programa!D49&gt;0,1+C68,"")</f>
        <v>37</v>
      </c>
      <c r="D69" s="877" t="str">
        <f aca="false">IF(C69&lt;&gt;0,Programa!C49," ")</f>
        <v>Quincena37</v>
      </c>
      <c r="E69" s="878" t="n">
        <f aca="false">IF(PeriodoEntregaAnticipo2=37,ImporteAnticipo2,0)</f>
        <v>0</v>
      </c>
      <c r="F69" s="879" t="n">
        <f aca="false">ImporteParaFinanciamiento*Programa!N49</f>
        <v>25967.82</v>
      </c>
      <c r="G69" s="879" t="n">
        <f aca="false">IF(PeriodoEntregaAnticipo2&gt;B69,F69+G68,0)</f>
        <v>0</v>
      </c>
      <c r="H69" s="879" t="n">
        <f aca="false">IF(H68=0,0,IF(PeriodosProgramados&gt;=B69,IF(E69=0,ImporteParaFinanciamiento-G69,0),0))</f>
        <v>1270139.66</v>
      </c>
      <c r="I69" s="879" t="n">
        <f aca="false">IF(PeriodoEntregaAnticipo2=B69+1,H69,0)</f>
        <v>0</v>
      </c>
      <c r="J69" s="879" t="n">
        <f aca="false">IF(AND(B69&gt;=PeriodoInicialCobro,B69&lt;=PeriodoFinalCobro),1,0)</f>
        <v>1</v>
      </c>
      <c r="K69" s="879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25967.82</v>
      </c>
      <c r="L69" s="880" t="n">
        <f aca="false">IF(PeriodoEntregaAnticipo2=0,PorcentajeAmortizacion1*J69,IF(B69&lt;PeriodoAmortizacionP2,PorcentajeAmortizacion1*J69,PorcentajeAmortizacion2*J69))</f>
        <v>0</v>
      </c>
      <c r="M69" s="879" t="n">
        <f aca="false">K69*L69</f>
        <v>0</v>
      </c>
      <c r="N69" s="881" t="n">
        <f aca="false">IF(PeriodoAmortizacionP2&gt;B69,M69+N68,0)</f>
        <v>0</v>
      </c>
      <c r="O69" s="882" t="n">
        <f aca="false">E69+(K69-M69)</f>
        <v>25967.82</v>
      </c>
      <c r="P69" s="883" t="n">
        <f aca="false">CostoDirectoMasIndirecto*Programa!N49</f>
        <v>753242.25</v>
      </c>
      <c r="Q69" s="884" t="n">
        <v>0</v>
      </c>
      <c r="R69" s="874" t="n">
        <f aca="false">O69-(P69+Q69)</f>
        <v>-727274.43</v>
      </c>
      <c r="S69" s="882" t="n">
        <f aca="false">IF(B69&lt;=PeriodoFinalCobro,R69+S68,0)</f>
        <v>-19346532.68</v>
      </c>
      <c r="T69" s="875" t="n">
        <f aca="false">ROUND(IF(Intereses_a_considerar=1,IF(S69&lt;=0,S69*PorcentajeAplicablePeriodo,0),IF(S69&lt;=0,S69*PorcentajeAplicablePeriodo,IF(Tipo_de_Tasa=1,S69*PorcentajeAplicablePeriodo,S69*Porcentaje_Aplicable_TasaPasiva))),2)</f>
        <v>-108650.13</v>
      </c>
    </row>
    <row r="70" customFormat="false" ht="12.75" hidden="false" customHeight="false" outlineLevel="0" collapsed="false">
      <c r="B70" s="876" t="n">
        <v>38</v>
      </c>
      <c r="C70" s="876" t="n">
        <f aca="false">IF(Programa!D50&gt;0,1+C69,"")</f>
        <v>38</v>
      </c>
      <c r="D70" s="877" t="str">
        <f aca="false">IF(C70&lt;&gt;0,Programa!C50," ")</f>
        <v>Quincena38</v>
      </c>
      <c r="E70" s="878" t="n">
        <f aca="false">IF(PeriodoEntregaAnticipo2=38,ImporteAnticipo2,0)</f>
        <v>0</v>
      </c>
      <c r="F70" s="879" t="n">
        <f aca="false">ImporteParaFinanciamiento*Programa!N50</f>
        <v>27682.08</v>
      </c>
      <c r="G70" s="879" t="n">
        <f aca="false">IF(PeriodoEntregaAnticipo2&gt;B70,F70+G69,0)</f>
        <v>0</v>
      </c>
      <c r="H70" s="879" t="n">
        <f aca="false">IF(H69=0,0,IF(PeriodosProgramados&gt;=B70,IF(E70=0,ImporteParaFinanciamiento-G70,0),0))</f>
        <v>1270139.66</v>
      </c>
      <c r="I70" s="879" t="n">
        <f aca="false">IF(PeriodoEntregaAnticipo2=B70+1,H70,0)</f>
        <v>0</v>
      </c>
      <c r="J70" s="879" t="n">
        <f aca="false">IF(AND(B70&gt;=PeriodoInicialCobro,B70&lt;=PeriodoFinalCobro),1,0)</f>
        <v>1</v>
      </c>
      <c r="K70" s="879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25967.82</v>
      </c>
      <c r="L70" s="880" t="n">
        <f aca="false">IF(PeriodoEntregaAnticipo2=0,PorcentajeAmortizacion1*J70,IF(B70&lt;PeriodoAmortizacionP2,PorcentajeAmortizacion1*J70,PorcentajeAmortizacion2*J70))</f>
        <v>0</v>
      </c>
      <c r="M70" s="879" t="n">
        <f aca="false">K70*L70</f>
        <v>0</v>
      </c>
      <c r="N70" s="881" t="n">
        <f aca="false">IF(PeriodoAmortizacionP2&gt;B70,M70+N69,0)</f>
        <v>0</v>
      </c>
      <c r="O70" s="882" t="n">
        <f aca="false">E70+(K70-M70)</f>
        <v>25967.82</v>
      </c>
      <c r="P70" s="883" t="n">
        <f aca="false">CostoDirectoMasIndirecto*Programa!N50</f>
        <v>802967.38</v>
      </c>
      <c r="Q70" s="884" t="n">
        <v>0</v>
      </c>
      <c r="R70" s="874" t="n">
        <f aca="false">O70-(P70+Q70)</f>
        <v>-776999.56</v>
      </c>
      <c r="S70" s="882" t="n">
        <f aca="false">IF(B70&lt;=PeriodoFinalCobro,R70+S69,0)</f>
        <v>-20123532.24</v>
      </c>
      <c r="T70" s="875" t="n">
        <f aca="false">ROUND(IF(Intereses_a_considerar=1,IF(S70&lt;=0,S70*PorcentajeAplicablePeriodo,0),IF(S70&lt;=0,S70*PorcentajeAplicablePeriodo,IF(Tipo_de_Tasa=1,S70*PorcentajeAplicablePeriodo,S70*Porcentaje_Aplicable_TasaPasiva))),2)</f>
        <v>-113013.76</v>
      </c>
    </row>
    <row r="71" customFormat="false" ht="12.75" hidden="false" customHeight="false" outlineLevel="0" collapsed="false">
      <c r="B71" s="876" t="n">
        <v>39</v>
      </c>
      <c r="C71" s="876" t="n">
        <f aca="false">IF(Programa!D51&gt;0,1+C70,"")</f>
        <v>39</v>
      </c>
      <c r="D71" s="877" t="str">
        <f aca="false">IF(C71&lt;&gt;0,Programa!C51," ")</f>
        <v>Quincena39</v>
      </c>
      <c r="E71" s="878" t="n">
        <f aca="false">IF(PeriodoEntregaAnticipo2=39,ImporteAnticipo2,0)</f>
        <v>0</v>
      </c>
      <c r="F71" s="879" t="n">
        <f aca="false">ImporteParaFinanciamiento*Programa!N51</f>
        <v>33934.15</v>
      </c>
      <c r="G71" s="879" t="n">
        <f aca="false">IF(PeriodoEntregaAnticipo2&gt;B71,F71+G70,0)</f>
        <v>0</v>
      </c>
      <c r="H71" s="879" t="n">
        <f aca="false">IF(H70=0,0,IF(PeriodosProgramados&gt;=B71,IF(E71=0,ImporteParaFinanciamiento-G71,0),0))</f>
        <v>1270139.66</v>
      </c>
      <c r="I71" s="879" t="n">
        <f aca="false">IF(PeriodoEntregaAnticipo2=B71+1,H71,0)</f>
        <v>0</v>
      </c>
      <c r="J71" s="879" t="n">
        <f aca="false">IF(AND(B71&gt;=PeriodoInicialCobro,B71&lt;=PeriodoFinalCobro),1,0)</f>
        <v>1</v>
      </c>
      <c r="K71" s="879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25967.82</v>
      </c>
      <c r="L71" s="880" t="n">
        <f aca="false">IF(PeriodoEntregaAnticipo2=0,PorcentajeAmortizacion1*J71,IF(B71&lt;PeriodoAmortizacionP2,PorcentajeAmortizacion1*J71,PorcentajeAmortizacion2*J71))</f>
        <v>0</v>
      </c>
      <c r="M71" s="879" t="n">
        <f aca="false">K71*L71</f>
        <v>0</v>
      </c>
      <c r="N71" s="881" t="n">
        <f aca="false">IF(PeriodoAmortizacionP2&gt;B71,M71+N70,0)</f>
        <v>0</v>
      </c>
      <c r="O71" s="882" t="n">
        <f aca="false">E71+(K71-M71)</f>
        <v>25967.82</v>
      </c>
      <c r="P71" s="883" t="n">
        <f aca="false">CostoDirectoMasIndirecto*Programa!N51</f>
        <v>984319.65</v>
      </c>
      <c r="Q71" s="884" t="n">
        <v>0</v>
      </c>
      <c r="R71" s="874" t="n">
        <f aca="false">O71-(P71+Q71)</f>
        <v>-958351.83</v>
      </c>
      <c r="S71" s="882" t="n">
        <f aca="false">IF(B71&lt;=PeriodoFinalCobro,R71+S70,0)</f>
        <v>-21081884.07</v>
      </c>
      <c r="T71" s="875" t="n">
        <f aca="false">ROUND(IF(Intereses_a_considerar=1,IF(S71&lt;=0,S71*PorcentajeAplicablePeriodo,0),IF(S71&lt;=0,S71*PorcentajeAplicablePeriodo,IF(Tipo_de_Tasa=1,S71*PorcentajeAplicablePeriodo,S71*Porcentaje_Aplicable_TasaPasiva))),2)</f>
        <v>-118395.86</v>
      </c>
    </row>
    <row r="72" customFormat="false" ht="12.75" hidden="false" customHeight="false" outlineLevel="0" collapsed="false">
      <c r="B72" s="876" t="n">
        <v>40</v>
      </c>
      <c r="C72" s="876" t="n">
        <f aca="false">IF(Programa!D52&gt;0,1+C71,"")</f>
        <v>40</v>
      </c>
      <c r="D72" s="877" t="str">
        <f aca="false">IF(C72&lt;&gt;0,Programa!C52," ")</f>
        <v>Quincena40</v>
      </c>
      <c r="E72" s="878" t="n">
        <f aca="false">IF(PeriodoEntregaAnticipo2=40,ImporteAnticipo2,0)</f>
        <v>0</v>
      </c>
      <c r="F72" s="879" t="n">
        <f aca="false">ImporteParaFinanciamiento*Programa!N52</f>
        <v>41870.28</v>
      </c>
      <c r="G72" s="879" t="n">
        <f aca="false">IF(PeriodoEntregaAnticipo2&gt;B72,F72+G71,0)</f>
        <v>0</v>
      </c>
      <c r="H72" s="879" t="n">
        <f aca="false">IF(H71=0,0,IF(PeriodosProgramados&gt;=B72,IF(E72=0,ImporteParaFinanciamiento-G72,0),0))</f>
        <v>1270139.66</v>
      </c>
      <c r="I72" s="879" t="n">
        <f aca="false">IF(PeriodoEntregaAnticipo2=B72+1,H72,0)</f>
        <v>0</v>
      </c>
      <c r="J72" s="879" t="n">
        <f aca="false">IF(AND(B72&gt;=PeriodoInicialCobro,B72&lt;=PeriodoFinalCobro),1,0)</f>
        <v>1</v>
      </c>
      <c r="K72" s="879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27682.08</v>
      </c>
      <c r="L72" s="880" t="n">
        <f aca="false">IF(PeriodoEntregaAnticipo2=0,PorcentajeAmortizacion1*J72,IF(B72&lt;PeriodoAmortizacionP2,PorcentajeAmortizacion1*J72,PorcentajeAmortizacion2*J72))</f>
        <v>0</v>
      </c>
      <c r="M72" s="879" t="n">
        <f aca="false">K72*L72</f>
        <v>0</v>
      </c>
      <c r="N72" s="881" t="n">
        <f aca="false">IF(PeriodoAmortizacionP2&gt;B72,M72+N71,0)</f>
        <v>0</v>
      </c>
      <c r="O72" s="882" t="n">
        <f aca="false">E72+(K72-M72)</f>
        <v>27682.08</v>
      </c>
      <c r="P72" s="883" t="n">
        <f aca="false">CostoDirectoMasIndirecto*Programa!N52</f>
        <v>1214521.05</v>
      </c>
      <c r="Q72" s="884" t="n">
        <v>0</v>
      </c>
      <c r="R72" s="874" t="n">
        <f aca="false">O72-(P72+Q72)</f>
        <v>-1186838.97</v>
      </c>
      <c r="S72" s="882" t="n">
        <f aca="false">IF(B72&lt;=PeriodoFinalCobro,R72+S71,0)</f>
        <v>-22268723.04</v>
      </c>
      <c r="T72" s="875" t="n">
        <f aca="false">ROUND(IF(Intereses_a_considerar=1,IF(S72&lt;=0,S72*PorcentajeAplicablePeriodo,0),IF(S72&lt;=0,S72*PorcentajeAplicablePeriodo,IF(Tipo_de_Tasa=1,S72*PorcentajeAplicablePeriodo,S72*Porcentaje_Aplicable_TasaPasiva))),2)</f>
        <v>-125061.15</v>
      </c>
    </row>
    <row r="73" customFormat="false" ht="12.75" hidden="false" customHeight="false" outlineLevel="0" collapsed="false">
      <c r="B73" s="876" t="n">
        <v>41</v>
      </c>
      <c r="C73" s="876" t="n">
        <f aca="false">IF(Programa!D53&gt;0,1+C72,"")</f>
        <v>41</v>
      </c>
      <c r="D73" s="877" t="str">
        <f aca="false">IF(C73&lt;&gt;0,Programa!C53," ")</f>
        <v>Quincena41</v>
      </c>
      <c r="E73" s="878" t="n">
        <f aca="false">IF(PeriodoEntregaAnticipo2=41,ImporteAnticipo2,0)</f>
        <v>0</v>
      </c>
      <c r="F73" s="879" t="n">
        <f aca="false">ImporteParaFinanciamiento*Programa!N53</f>
        <v>39254.73</v>
      </c>
      <c r="G73" s="879" t="n">
        <f aca="false">IF(PeriodoEntregaAnticipo2&gt;B73,F73+G72,0)</f>
        <v>0</v>
      </c>
      <c r="H73" s="879" t="n">
        <f aca="false">IF(H72=0,0,IF(PeriodosProgramados&gt;=B73,IF(E73=0,ImporteParaFinanciamiento-G73,0),0))</f>
        <v>1270139.66</v>
      </c>
      <c r="I73" s="879" t="n">
        <f aca="false">IF(PeriodoEntregaAnticipo2=B73+1,H73,0)</f>
        <v>0</v>
      </c>
      <c r="J73" s="879" t="n">
        <f aca="false">IF(AND(B73&gt;=PeriodoInicialCobro,B73&lt;=PeriodoFinalCobro),1,0)</f>
        <v>1</v>
      </c>
      <c r="K73" s="879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33934.15</v>
      </c>
      <c r="L73" s="880" t="n">
        <f aca="false">IF(PeriodoEntregaAnticipo2=0,PorcentajeAmortizacion1*J73,IF(B73&lt;PeriodoAmortizacionP2,PorcentajeAmortizacion1*J73,PorcentajeAmortizacion2*J73))</f>
        <v>0</v>
      </c>
      <c r="M73" s="879" t="n">
        <f aca="false">K73*L73</f>
        <v>0</v>
      </c>
      <c r="N73" s="881" t="n">
        <f aca="false">IF(PeriodoAmortizacionP2&gt;B73,M73+N72,0)</f>
        <v>0</v>
      </c>
      <c r="O73" s="882" t="n">
        <f aca="false">E73+(K73-M73)</f>
        <v>33934.15</v>
      </c>
      <c r="P73" s="883" t="n">
        <f aca="false">CostoDirectoMasIndirecto*Programa!N53</f>
        <v>1138652.43</v>
      </c>
      <c r="Q73" s="884" t="n">
        <v>0</v>
      </c>
      <c r="R73" s="874" t="n">
        <f aca="false">O73-(P73+Q73)</f>
        <v>-1104718.28</v>
      </c>
      <c r="S73" s="882" t="n">
        <f aca="false">IF(B73&lt;=PeriodoFinalCobro,R73+S72,0)</f>
        <v>-23373441.32</v>
      </c>
      <c r="T73" s="875" t="n">
        <f aca="false">ROUND(IF(Intereses_a_considerar=1,IF(S73&lt;=0,S73*PorcentajeAplicablePeriodo,0),IF(S73&lt;=0,S73*PorcentajeAplicablePeriodo,IF(Tipo_de_Tasa=1,S73*PorcentajeAplicablePeriodo,S73*Porcentaje_Aplicable_TasaPasiva))),2)</f>
        <v>-131265.25</v>
      </c>
    </row>
    <row r="74" customFormat="false" ht="12.75" hidden="false" customHeight="false" outlineLevel="0" collapsed="false">
      <c r="B74" s="876" t="n">
        <v>42</v>
      </c>
      <c r="C74" s="876" t="n">
        <f aca="false">IF(Programa!D54&gt;0,1+C73,"")</f>
        <v>42</v>
      </c>
      <c r="D74" s="877" t="str">
        <f aca="false">IF(C74&lt;&gt;0,Programa!C54," ")</f>
        <v>Quincena42</v>
      </c>
      <c r="E74" s="878" t="n">
        <f aca="false">IF(PeriodoEntregaAnticipo2=42,ImporteAnticipo2,0)</f>
        <v>0</v>
      </c>
      <c r="F74" s="879" t="n">
        <f aca="false">ImporteParaFinanciamiento*Programa!N54</f>
        <v>39254.73</v>
      </c>
      <c r="G74" s="879" t="n">
        <f aca="false">IF(PeriodoEntregaAnticipo2&gt;B74,F74+G73,0)</f>
        <v>0</v>
      </c>
      <c r="H74" s="879" t="n">
        <f aca="false">IF(H73=0,0,IF(PeriodosProgramados&gt;=B74,IF(E74=0,ImporteParaFinanciamiento-G74,0),0))</f>
        <v>1270139.66</v>
      </c>
      <c r="I74" s="879" t="n">
        <f aca="false">IF(PeriodoEntregaAnticipo2=B74+1,H74,0)</f>
        <v>0</v>
      </c>
      <c r="J74" s="879" t="n">
        <f aca="false">IF(AND(B74&gt;=PeriodoInicialCobro,B74&lt;=PeriodoFinalCobro),1,0)</f>
        <v>1</v>
      </c>
      <c r="K74" s="879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41870.28</v>
      </c>
      <c r="L74" s="880" t="n">
        <f aca="false">IF(PeriodoEntregaAnticipo2=0,PorcentajeAmortizacion1*J74,IF(B74&lt;PeriodoAmortizacionP2,PorcentajeAmortizacion1*J74,PorcentajeAmortizacion2*J74))</f>
        <v>0</v>
      </c>
      <c r="M74" s="879" t="n">
        <f aca="false">K74*L74</f>
        <v>0</v>
      </c>
      <c r="N74" s="881" t="n">
        <f aca="false">IF(PeriodoAmortizacionP2&gt;B74,M74+N73,0)</f>
        <v>0</v>
      </c>
      <c r="O74" s="882" t="n">
        <f aca="false">E74+(K74-M74)</f>
        <v>41870.28</v>
      </c>
      <c r="P74" s="883" t="n">
        <f aca="false">CostoDirectoMasIndirecto*Programa!N54</f>
        <v>1138652.43</v>
      </c>
      <c r="Q74" s="884" t="n">
        <v>0</v>
      </c>
      <c r="R74" s="874" t="n">
        <f aca="false">O74-(P74+Q74)</f>
        <v>-1096782.15</v>
      </c>
      <c r="S74" s="882" t="n">
        <f aca="false">IF(B74&lt;=PeriodoFinalCobro,R74+S73,0)</f>
        <v>-24470223.47</v>
      </c>
      <c r="T74" s="875" t="n">
        <f aca="false">ROUND(IF(Intereses_a_considerar=1,IF(S74&lt;=0,S74*PorcentajeAplicablePeriodo,0),IF(S74&lt;=0,S74*PorcentajeAplicablePeriodo,IF(Tipo_de_Tasa=1,S74*PorcentajeAplicablePeriodo,S74*Porcentaje_Aplicable_TasaPasiva))),2)</f>
        <v>-137424.78</v>
      </c>
    </row>
    <row r="75" customFormat="false" ht="12.75" hidden="false" customHeight="false" outlineLevel="0" collapsed="false">
      <c r="B75" s="876" t="n">
        <v>43</v>
      </c>
      <c r="C75" s="876" t="n">
        <f aca="false">IF(Programa!D55&gt;0,1+C74,"")</f>
        <v>43</v>
      </c>
      <c r="D75" s="877" t="str">
        <f aca="false">IF(C75&lt;&gt;0,Programa!C55," ")</f>
        <v>Quincena43</v>
      </c>
      <c r="E75" s="878" t="n">
        <f aca="false">IF(PeriodoEntregaAnticipo2=43,ImporteAnticipo2,0)</f>
        <v>0</v>
      </c>
      <c r="F75" s="879" t="n">
        <f aca="false">ImporteParaFinanciamiento*Programa!N55</f>
        <v>39254.73</v>
      </c>
      <c r="G75" s="879" t="n">
        <f aca="false">IF(PeriodoEntregaAnticipo2&gt;B75,F75+G74,0)</f>
        <v>0</v>
      </c>
      <c r="H75" s="879" t="n">
        <f aca="false">IF(H74=0,0,IF(PeriodosProgramados&gt;=B75,IF(E75=0,ImporteParaFinanciamiento-G75,0),0))</f>
        <v>1270139.66</v>
      </c>
      <c r="I75" s="879" t="n">
        <f aca="false">IF(PeriodoEntregaAnticipo2=B75+1,H75,0)</f>
        <v>0</v>
      </c>
      <c r="J75" s="879" t="n">
        <f aca="false">IF(AND(B75&gt;=PeriodoInicialCobro,B75&lt;=PeriodoFinalCobro),1,0)</f>
        <v>1</v>
      </c>
      <c r="K75" s="879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39254.73</v>
      </c>
      <c r="L75" s="880" t="n">
        <f aca="false">IF(PeriodoEntregaAnticipo2=0,PorcentajeAmortizacion1*J75,IF(B75&lt;PeriodoAmortizacionP2,PorcentajeAmortizacion1*J75,PorcentajeAmortizacion2*J75))</f>
        <v>0</v>
      </c>
      <c r="M75" s="879" t="n">
        <f aca="false">K75*L75</f>
        <v>0</v>
      </c>
      <c r="N75" s="881" t="n">
        <f aca="false">IF(PeriodoAmortizacionP2&gt;B75,M75+N74,0)</f>
        <v>0</v>
      </c>
      <c r="O75" s="882" t="n">
        <f aca="false">E75+(K75-M75)</f>
        <v>39254.73</v>
      </c>
      <c r="P75" s="883" t="n">
        <f aca="false">CostoDirectoMasIndirecto*Programa!N55</f>
        <v>1138652.43</v>
      </c>
      <c r="Q75" s="884" t="n">
        <v>0</v>
      </c>
      <c r="R75" s="874" t="n">
        <f aca="false">O75-(P75+Q75)</f>
        <v>-1099397.7</v>
      </c>
      <c r="S75" s="882" t="n">
        <f aca="false">IF(B75&lt;=PeriodoFinalCobro,R75+S74,0)</f>
        <v>-25569621.17</v>
      </c>
      <c r="T75" s="875" t="n">
        <f aca="false">ROUND(IF(Intereses_a_considerar=1,IF(S75&lt;=0,S75*PorcentajeAplicablePeriodo,0),IF(S75&lt;=0,S75*PorcentajeAplicablePeriodo,IF(Tipo_de_Tasa=1,S75*PorcentajeAplicablePeriodo,S75*Porcentaje_Aplicable_TasaPasiva))),2)</f>
        <v>-143598.99</v>
      </c>
    </row>
    <row r="76" customFormat="false" ht="12.75" hidden="false" customHeight="false" outlineLevel="0" collapsed="false">
      <c r="B76" s="876" t="n">
        <v>44</v>
      </c>
      <c r="C76" s="876" t="n">
        <f aca="false">IF(Programa!D56&gt;0,1+C75,"")</f>
        <v>44</v>
      </c>
      <c r="D76" s="877" t="str">
        <f aca="false">IF(C76&lt;&gt;0,Programa!C56," ")</f>
        <v>Quincena44</v>
      </c>
      <c r="E76" s="878" t="n">
        <f aca="false">IF(PeriodoEntregaAnticipo2=44,ImporteAnticipo2,0)</f>
        <v>0</v>
      </c>
      <c r="F76" s="879" t="n">
        <f aca="false">ImporteParaFinanciamiento*Programa!N56</f>
        <v>41870.28</v>
      </c>
      <c r="G76" s="879" t="n">
        <f aca="false">IF(PeriodoEntregaAnticipo2&gt;B76,F76+G75,0)</f>
        <v>0</v>
      </c>
      <c r="H76" s="879" t="n">
        <f aca="false">IF(H75=0,0,IF(PeriodosProgramados&gt;=B76,IF(E76=0,ImporteParaFinanciamiento-G76,0),0))</f>
        <v>1270139.66</v>
      </c>
      <c r="I76" s="879" t="n">
        <f aca="false">IF(PeriodoEntregaAnticipo2=B76+1,H76,0)</f>
        <v>0</v>
      </c>
      <c r="J76" s="879" t="n">
        <f aca="false">IF(AND(B76&gt;=PeriodoInicialCobro,B76&lt;=PeriodoFinalCobro),1,0)</f>
        <v>1</v>
      </c>
      <c r="K76" s="879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39254.73</v>
      </c>
      <c r="L76" s="880" t="n">
        <f aca="false">IF(PeriodoEntregaAnticipo2=0,PorcentajeAmortizacion1*J76,IF(B76&lt;PeriodoAmortizacionP2,PorcentajeAmortizacion1*J76,PorcentajeAmortizacion2*J76))</f>
        <v>0</v>
      </c>
      <c r="M76" s="879" t="n">
        <f aca="false">K76*L76</f>
        <v>0</v>
      </c>
      <c r="N76" s="881" t="n">
        <f aca="false">IF(PeriodoAmortizacionP2&gt;B76,M76+N75,0)</f>
        <v>0</v>
      </c>
      <c r="O76" s="882" t="n">
        <f aca="false">E76+(K76-M76)</f>
        <v>39254.73</v>
      </c>
      <c r="P76" s="883" t="n">
        <f aca="false">CostoDirectoMasIndirecto*Programa!N56</f>
        <v>1214521.05</v>
      </c>
      <c r="Q76" s="884" t="n">
        <v>0</v>
      </c>
      <c r="R76" s="874" t="n">
        <f aca="false">O76-(P76+Q76)</f>
        <v>-1175266.32</v>
      </c>
      <c r="S76" s="882" t="n">
        <f aca="false">IF(B76&lt;=PeriodoFinalCobro,R76+S75,0)</f>
        <v>-26744887.49</v>
      </c>
      <c r="T76" s="875" t="n">
        <f aca="false">ROUND(IF(Intereses_a_considerar=1,IF(S76&lt;=0,S76*PorcentajeAplicablePeriodo,0),IF(S76&lt;=0,S76*PorcentajeAplicablePeriodo,IF(Tipo_de_Tasa=1,S76*PorcentajeAplicablePeriodo,S76*Porcentaje_Aplicable_TasaPasiva))),2)</f>
        <v>-150199.29</v>
      </c>
    </row>
    <row r="77" customFormat="false" ht="12.75" hidden="false" customHeight="false" outlineLevel="0" collapsed="false">
      <c r="B77" s="876" t="n">
        <v>45</v>
      </c>
      <c r="C77" s="876" t="n">
        <f aca="false">IF(Programa!D57&gt;0,1+C76,"")</f>
        <v>45</v>
      </c>
      <c r="D77" s="877" t="str">
        <f aca="false">IF(C77&lt;&gt;0,Programa!C57," ")</f>
        <v>Quincena45</v>
      </c>
      <c r="E77" s="878" t="n">
        <f aca="false">IF(PeriodoEntregaAnticipo2=45,ImporteAnticipo2,0)</f>
        <v>0</v>
      </c>
      <c r="F77" s="879" t="n">
        <f aca="false">ImporteParaFinanciamiento*Programa!N57</f>
        <v>39254.73</v>
      </c>
      <c r="G77" s="879" t="n">
        <f aca="false">IF(PeriodoEntregaAnticipo2&gt;B77,F77+G76,0)</f>
        <v>0</v>
      </c>
      <c r="H77" s="879" t="n">
        <f aca="false">IF(H76=0,0,IF(PeriodosProgramados&gt;=B77,IF(E77=0,ImporteParaFinanciamiento-G77,0),0))</f>
        <v>1270139.66</v>
      </c>
      <c r="I77" s="879" t="n">
        <f aca="false">IF(PeriodoEntregaAnticipo2=B77+1,H77,0)</f>
        <v>0</v>
      </c>
      <c r="J77" s="879" t="n">
        <f aca="false">IF(AND(B77&gt;=PeriodoInicialCobro,B77&lt;=PeriodoFinalCobro),1,0)</f>
        <v>1</v>
      </c>
      <c r="K77" s="879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39254.73</v>
      </c>
      <c r="L77" s="880" t="n">
        <f aca="false">IF(PeriodoEntregaAnticipo2=0,PorcentajeAmortizacion1*J77,IF(B77&lt;PeriodoAmortizacionP2,PorcentajeAmortizacion1*J77,PorcentajeAmortizacion2*J77))</f>
        <v>0</v>
      </c>
      <c r="M77" s="879" t="n">
        <f aca="false">K77*L77</f>
        <v>0</v>
      </c>
      <c r="N77" s="881" t="n">
        <f aca="false">IF(PeriodoAmortizacionP2&gt;B77,M77+N76,0)</f>
        <v>0</v>
      </c>
      <c r="O77" s="882" t="n">
        <f aca="false">E77+(K77-M77)</f>
        <v>39254.73</v>
      </c>
      <c r="P77" s="883" t="n">
        <f aca="false">CostoDirectoMasIndirecto*Programa!N57</f>
        <v>1138652.43</v>
      </c>
      <c r="Q77" s="884" t="n">
        <v>0</v>
      </c>
      <c r="R77" s="874" t="n">
        <f aca="false">O77-(P77+Q77)</f>
        <v>-1099397.7</v>
      </c>
      <c r="S77" s="882" t="n">
        <f aca="false">IF(B77&lt;=PeriodoFinalCobro,R77+S76,0)</f>
        <v>-27844285.19</v>
      </c>
      <c r="T77" s="875" t="n">
        <f aca="false">ROUND(IF(Intereses_a_considerar=1,IF(S77&lt;=0,S77*PorcentajeAplicablePeriodo,0),IF(S77&lt;=0,S77*PorcentajeAplicablePeriodo,IF(Tipo_de_Tasa=1,S77*PorcentajeAplicablePeriodo,S77*Porcentaje_Aplicable_TasaPasiva))),2)</f>
        <v>-156373.51</v>
      </c>
    </row>
    <row r="78" customFormat="false" ht="12.75" hidden="false" customHeight="false" outlineLevel="0" collapsed="false">
      <c r="B78" s="876" t="n">
        <v>46</v>
      </c>
      <c r="C78" s="876" t="n">
        <f aca="false">IF(Programa!D58&gt;0,1+C77,"")</f>
        <v>46</v>
      </c>
      <c r="D78" s="877" t="str">
        <f aca="false">IF(C78&lt;&gt;0,Programa!C58," ")</f>
        <v>Quincena46</v>
      </c>
      <c r="E78" s="878" t="n">
        <f aca="false">IF(PeriodoEntregaAnticipo2=46,ImporteAnticipo2,0)</f>
        <v>0</v>
      </c>
      <c r="F78" s="879" t="n">
        <f aca="false">ImporteParaFinanciamiento*Programa!N58</f>
        <v>39254.73</v>
      </c>
      <c r="G78" s="879" t="n">
        <f aca="false">IF(PeriodoEntregaAnticipo2&gt;B78,F78+G77,0)</f>
        <v>0</v>
      </c>
      <c r="H78" s="879" t="n">
        <f aca="false">IF(H77=0,0,IF(PeriodosProgramados&gt;=B78,IF(E78=0,ImporteParaFinanciamiento-G78,0),0))</f>
        <v>1270139.66</v>
      </c>
      <c r="I78" s="879" t="n">
        <f aca="false">IF(PeriodoEntregaAnticipo2=B78+1,H78,0)</f>
        <v>0</v>
      </c>
      <c r="J78" s="879" t="n">
        <f aca="false">IF(AND(B78&gt;=PeriodoInicialCobro,B78&lt;=PeriodoFinalCobro),1,0)</f>
        <v>1</v>
      </c>
      <c r="K78" s="879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41870.28</v>
      </c>
      <c r="L78" s="880" t="n">
        <f aca="false">IF(PeriodoEntregaAnticipo2=0,PorcentajeAmortizacion1*J78,IF(B78&lt;PeriodoAmortizacionP2,PorcentajeAmortizacion1*J78,PorcentajeAmortizacion2*J78))</f>
        <v>0</v>
      </c>
      <c r="M78" s="879" t="n">
        <f aca="false">K78*L78</f>
        <v>0</v>
      </c>
      <c r="N78" s="881" t="n">
        <f aca="false">IF(PeriodoAmortizacionP2&gt;B78,M78+N77,0)</f>
        <v>0</v>
      </c>
      <c r="O78" s="882" t="n">
        <f aca="false">E78+(K78-M78)</f>
        <v>41870.28</v>
      </c>
      <c r="P78" s="883" t="n">
        <f aca="false">CostoDirectoMasIndirecto*Programa!N58</f>
        <v>1138652.43</v>
      </c>
      <c r="Q78" s="884" t="n">
        <v>0</v>
      </c>
      <c r="R78" s="874" t="n">
        <f aca="false">O78-(P78+Q78)</f>
        <v>-1096782.15</v>
      </c>
      <c r="S78" s="882" t="n">
        <f aca="false">IF(B78&lt;=PeriodoFinalCobro,R78+S77,0)</f>
        <v>-28941067.34</v>
      </c>
      <c r="T78" s="875" t="n">
        <f aca="false">ROUND(IF(Intereses_a_considerar=1,IF(S78&lt;=0,S78*PorcentajeAplicablePeriodo,0),IF(S78&lt;=0,S78*PorcentajeAplicablePeriodo,IF(Tipo_de_Tasa=1,S78*PorcentajeAplicablePeriodo,S78*Porcentaje_Aplicable_TasaPasiva))),2)</f>
        <v>-162533.03</v>
      </c>
    </row>
    <row r="79" customFormat="false" ht="12.75" hidden="false" customHeight="false" outlineLevel="0" collapsed="false">
      <c r="B79" s="876" t="n">
        <v>47</v>
      </c>
      <c r="C79" s="876" t="n">
        <f aca="false">IF(Programa!D59&gt;0,1+C78,"")</f>
        <v>47</v>
      </c>
      <c r="D79" s="877" t="str">
        <f aca="false">IF(C79&lt;&gt;0,Programa!C59," ")</f>
        <v>Quincena47</v>
      </c>
      <c r="E79" s="878" t="n">
        <f aca="false">IF(PeriodoEntregaAnticipo2=47,ImporteAnticipo2,0)</f>
        <v>0</v>
      </c>
      <c r="F79" s="879" t="n">
        <f aca="false">ImporteParaFinanciamiento*Programa!N59</f>
        <v>39254.73</v>
      </c>
      <c r="G79" s="879" t="n">
        <f aca="false">IF(PeriodoEntregaAnticipo2&gt;B79,F79+G78,0)</f>
        <v>0</v>
      </c>
      <c r="H79" s="879" t="n">
        <f aca="false">IF(H78=0,0,IF(PeriodosProgramados&gt;=B79,IF(E79=0,ImporteParaFinanciamiento-G79,0),0))</f>
        <v>1270139.66</v>
      </c>
      <c r="I79" s="879" t="n">
        <f aca="false">IF(PeriodoEntregaAnticipo2=B79+1,H79,0)</f>
        <v>0</v>
      </c>
      <c r="J79" s="879" t="n">
        <f aca="false">IF(AND(B79&gt;=PeriodoInicialCobro,B79&lt;=PeriodoFinalCobro),1,0)</f>
        <v>1</v>
      </c>
      <c r="K79" s="879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39254.73</v>
      </c>
      <c r="L79" s="880" t="n">
        <f aca="false">IF(PeriodoEntregaAnticipo2=0,PorcentajeAmortizacion1*J79,IF(B79&lt;PeriodoAmortizacionP2,PorcentajeAmortizacion1*J79,PorcentajeAmortizacion2*J79))</f>
        <v>0</v>
      </c>
      <c r="M79" s="879" t="n">
        <f aca="false">K79*L79</f>
        <v>0</v>
      </c>
      <c r="N79" s="881" t="n">
        <f aca="false">IF(PeriodoAmortizacionP2&gt;B79,M79+N78,0)</f>
        <v>0</v>
      </c>
      <c r="O79" s="882" t="n">
        <f aca="false">E79+(K79-M79)</f>
        <v>39254.73</v>
      </c>
      <c r="P79" s="883" t="n">
        <f aca="false">CostoDirectoMasIndirecto*Programa!N59</f>
        <v>1138652.43</v>
      </c>
      <c r="Q79" s="884" t="n">
        <v>0</v>
      </c>
      <c r="R79" s="874" t="n">
        <f aca="false">O79-(P79+Q79)</f>
        <v>-1099397.7</v>
      </c>
      <c r="S79" s="882" t="n">
        <f aca="false">IF(B79&lt;=PeriodoFinalCobro,R79+S78,0)</f>
        <v>-30040465.04</v>
      </c>
      <c r="T79" s="875" t="n">
        <f aca="false">ROUND(IF(Intereses_a_considerar=1,IF(S79&lt;=0,S79*PorcentajeAplicablePeriodo,0),IF(S79&lt;=0,S79*PorcentajeAplicablePeriodo,IF(Tipo_de_Tasa=1,S79*PorcentajeAplicablePeriodo,S79*Porcentaje_Aplicable_TasaPasiva))),2)</f>
        <v>-168707.25</v>
      </c>
    </row>
    <row r="80" customFormat="false" ht="12.75" hidden="false" customHeight="false" outlineLevel="0" collapsed="false">
      <c r="B80" s="876" t="n">
        <v>48</v>
      </c>
      <c r="C80" s="876" t="n">
        <f aca="false">IF(Programa!D60&gt;0,1+C79,"")</f>
        <v>48</v>
      </c>
      <c r="D80" s="877" t="str">
        <f aca="false">IF(C80&lt;&gt;0,Programa!C60," ")</f>
        <v>Quincena48</v>
      </c>
      <c r="E80" s="878" t="n">
        <f aca="false">IF(PeriodoEntregaAnticipo2=48,ImporteAnticipo2,0)</f>
        <v>0</v>
      </c>
      <c r="F80" s="879" t="n">
        <f aca="false">ImporteParaFinanciamiento*Programa!N60</f>
        <v>39838.56</v>
      </c>
      <c r="G80" s="879" t="n">
        <f aca="false">IF(PeriodoEntregaAnticipo2&gt;B80,F80+G79,0)</f>
        <v>0</v>
      </c>
      <c r="H80" s="879" t="n">
        <f aca="false">IF(H79=0,0,IF(PeriodosProgramados&gt;=B80,IF(E80=0,ImporteParaFinanciamiento-G80,0),0))</f>
        <v>1270139.66</v>
      </c>
      <c r="I80" s="879" t="n">
        <f aca="false">IF(PeriodoEntregaAnticipo2=B80+1,H80,0)</f>
        <v>0</v>
      </c>
      <c r="J80" s="879" t="n">
        <f aca="false">IF(AND(B80&gt;=PeriodoInicialCobro,B80&lt;=PeriodoFinalCobro),1,0)</f>
        <v>1</v>
      </c>
      <c r="K80" s="879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39254.73</v>
      </c>
      <c r="L80" s="880" t="n">
        <f aca="false">IF(PeriodoEntregaAnticipo2=0,PorcentajeAmortizacion1*J80,IF(B80&lt;PeriodoAmortizacionP2,PorcentajeAmortizacion1*J80,PorcentajeAmortizacion2*J80))</f>
        <v>0</v>
      </c>
      <c r="M80" s="879" t="n">
        <f aca="false">K80*L80</f>
        <v>0</v>
      </c>
      <c r="N80" s="881" t="n">
        <f aca="false">IF(PeriodoAmortizacionP2&gt;B80,M80+N79,0)</f>
        <v>0</v>
      </c>
      <c r="O80" s="882" t="n">
        <f aca="false">E80+(K80-M80)</f>
        <v>39254.73</v>
      </c>
      <c r="P80" s="883" t="n">
        <f aca="false">CostoDirectoMasIndirecto*Programa!N60</f>
        <v>1155587.44</v>
      </c>
      <c r="Q80" s="884" t="n">
        <v>0</v>
      </c>
      <c r="R80" s="874" t="n">
        <f aca="false">O80-(P80+Q80)</f>
        <v>-1116332.71</v>
      </c>
      <c r="S80" s="882" t="n">
        <f aca="false">IF(B80&lt;=PeriodoFinalCobro,R80+S79,0)</f>
        <v>-31156797.75</v>
      </c>
      <c r="T80" s="875" t="n">
        <f aca="false">ROUND(IF(Intereses_a_considerar=1,IF(S80&lt;=0,S80*PorcentajeAplicablePeriodo,0),IF(S80&lt;=0,S80*PorcentajeAplicablePeriodo,IF(Tipo_de_Tasa=1,S80*PorcentajeAplicablePeriodo,S80*Porcentaje_Aplicable_TasaPasiva))),2)</f>
        <v>-174976.58</v>
      </c>
    </row>
    <row r="81" customFormat="false" ht="12.75" hidden="false" customHeight="false" outlineLevel="0" collapsed="false">
      <c r="B81" s="876" t="n">
        <v>49</v>
      </c>
      <c r="C81" s="876" t="n">
        <f aca="false">IF(Programa!D61&gt;0,1+C80,"")</f>
        <v>49</v>
      </c>
      <c r="D81" s="877" t="str">
        <f aca="false">IF(C81&lt;&gt;0,Programa!C61," ")</f>
        <v>Quincena49</v>
      </c>
      <c r="E81" s="878" t="n">
        <f aca="false">IF(PeriodoEntregaAnticipo2=49,ImporteAnticipo2,0)</f>
        <v>0</v>
      </c>
      <c r="F81" s="879" t="n">
        <f aca="false">ImporteParaFinanciamiento*Programa!N61</f>
        <v>13286.91</v>
      </c>
      <c r="G81" s="879" t="n">
        <f aca="false">IF(PeriodoEntregaAnticipo2&gt;B81,F81+G80,0)</f>
        <v>0</v>
      </c>
      <c r="H81" s="879" t="n">
        <f aca="false">IF(H80=0,0,IF(PeriodosProgramados&gt;=B81,IF(E81=0,ImporteParaFinanciamiento-G81,0),0))</f>
        <v>1270139.66</v>
      </c>
      <c r="I81" s="879" t="n">
        <f aca="false">IF(PeriodoEntregaAnticipo2=B81+1,H81,0)</f>
        <v>0</v>
      </c>
      <c r="J81" s="879" t="n">
        <f aca="false">IF(AND(B81&gt;=PeriodoInicialCobro,B81&lt;=PeriodoFinalCobro),1,0)</f>
        <v>1</v>
      </c>
      <c r="K81" s="879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39254.73</v>
      </c>
      <c r="L81" s="880" t="n">
        <f aca="false">IF(PeriodoEntregaAnticipo2=0,PorcentajeAmortizacion1*J81,IF(B81&lt;PeriodoAmortizacionP2,PorcentajeAmortizacion1*J81,PorcentajeAmortizacion2*J81))</f>
        <v>0</v>
      </c>
      <c r="M81" s="879" t="n">
        <f aca="false">K81*L81</f>
        <v>0</v>
      </c>
      <c r="N81" s="881" t="n">
        <f aca="false">IF(PeriodoAmortizacionP2&gt;B81,M81+N80,0)</f>
        <v>0</v>
      </c>
      <c r="O81" s="882" t="n">
        <f aca="false">E81+(K81-M81)</f>
        <v>39254.73</v>
      </c>
      <c r="P81" s="883" t="n">
        <f aca="false">CostoDirectoMasIndirecto*Programa!N61</f>
        <v>385410.17</v>
      </c>
      <c r="Q81" s="884" t="n">
        <v>0</v>
      </c>
      <c r="R81" s="874" t="n">
        <f aca="false">O81-(P81+Q81)</f>
        <v>-346155.44</v>
      </c>
      <c r="S81" s="882" t="n">
        <f aca="false">IF(B81&lt;=PeriodoFinalCobro,R81+S80,0)</f>
        <v>-31502953.19</v>
      </c>
      <c r="T81" s="875" t="n">
        <f aca="false">ROUND(IF(Intereses_a_considerar=1,IF(S81&lt;=0,S81*PorcentajeAplicablePeriodo,0),IF(S81&lt;=0,S81*PorcentajeAplicablePeriodo,IF(Tipo_de_Tasa=1,S81*PorcentajeAplicablePeriodo,S81*Porcentaje_Aplicable_TasaPasiva))),2)</f>
        <v>-176920.59</v>
      </c>
    </row>
    <row r="82" customFormat="false" ht="12.75" hidden="false" customHeight="false" outlineLevel="0" collapsed="false">
      <c r="B82" s="876" t="n">
        <v>50</v>
      </c>
      <c r="C82" s="876" t="n">
        <f aca="false">IF(Programa!D62&gt;0,1+C81,"")</f>
        <v>50</v>
      </c>
      <c r="D82" s="877" t="str">
        <f aca="false">IF(C82&lt;&gt;0,Programa!C62," ")</f>
        <v>Quincena50</v>
      </c>
      <c r="E82" s="878" t="n">
        <f aca="false">IF(PeriodoEntregaAnticipo2=50,ImporteAnticipo2,0)</f>
        <v>0</v>
      </c>
      <c r="F82" s="879" t="n">
        <f aca="false">ImporteParaFinanciamiento*Programa!N62</f>
        <v>14188.2</v>
      </c>
      <c r="G82" s="879" t="n">
        <f aca="false">IF(PeriodoEntregaAnticipo2&gt;B82,F82+G81,0)</f>
        <v>0</v>
      </c>
      <c r="H82" s="879" t="n">
        <f aca="false">IF(H81=0,0,IF(PeriodosProgramados&gt;=B82,IF(E82=0,ImporteParaFinanciamiento-G82,0),0))</f>
        <v>1270139.66</v>
      </c>
      <c r="I82" s="879" t="n">
        <f aca="false">IF(PeriodoEntregaAnticipo2=B82+1,H82,0)</f>
        <v>0</v>
      </c>
      <c r="J82" s="879" t="n">
        <f aca="false">IF(AND(B82&gt;=PeriodoInicialCobro,B82&lt;=PeriodoFinalCobro),1,0)</f>
        <v>1</v>
      </c>
      <c r="K82" s="879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39838.56</v>
      </c>
      <c r="L82" s="880" t="n">
        <f aca="false">IF(PeriodoEntregaAnticipo2=0,PorcentajeAmortizacion1*J82,IF(B82&lt;PeriodoAmortizacionP2,PorcentajeAmortizacion1*J82,PorcentajeAmortizacion2*J82))</f>
        <v>0</v>
      </c>
      <c r="M82" s="879" t="n">
        <f aca="false">K82*L82</f>
        <v>0</v>
      </c>
      <c r="N82" s="881" t="n">
        <f aca="false">IF(PeriodoAmortizacionP2&gt;B82,M82+N81,0)</f>
        <v>0</v>
      </c>
      <c r="O82" s="882" t="n">
        <f aca="false">E82+(K82-M82)</f>
        <v>39838.56</v>
      </c>
      <c r="P82" s="883" t="n">
        <f aca="false">CostoDirectoMasIndirecto*Programa!N62</f>
        <v>411553.67</v>
      </c>
      <c r="Q82" s="884" t="n">
        <v>0</v>
      </c>
      <c r="R82" s="874" t="n">
        <f aca="false">O82-(P82+Q82)</f>
        <v>-371715.11</v>
      </c>
      <c r="S82" s="882" t="n">
        <f aca="false">IF(B82&lt;=PeriodoFinalCobro,R82+S81,0)</f>
        <v>-31874668.3</v>
      </c>
      <c r="T82" s="875" t="n">
        <f aca="false">ROUND(IF(Intereses_a_considerar=1,IF(S82&lt;=0,S82*PorcentajeAplicablePeriodo,0),IF(S82&lt;=0,S82*PorcentajeAplicablePeriodo,IF(Tipo_de_Tasa=1,S82*PorcentajeAplicablePeriodo,S82*Porcentaje_Aplicable_TasaPasiva))),2)</f>
        <v>-179008.14</v>
      </c>
    </row>
    <row r="83" customFormat="false" ht="12.75" hidden="false" customHeight="false" outlineLevel="0" collapsed="false">
      <c r="B83" s="876" t="n">
        <v>51</v>
      </c>
      <c r="C83" s="876" t="n">
        <f aca="false">IF(Programa!D63&gt;0,1+C82,"")</f>
        <v>51</v>
      </c>
      <c r="D83" s="877" t="str">
        <f aca="false">IF(C83&lt;&gt;0,Programa!C63," ")</f>
        <v>Quincena51</v>
      </c>
      <c r="E83" s="878" t="n">
        <f aca="false">IF(PeriodoEntregaAnticipo2=51,ImporteAnticipo2,0)</f>
        <v>0</v>
      </c>
      <c r="F83" s="879" t="n">
        <f aca="false">ImporteParaFinanciamiento*Programa!N63</f>
        <v>13286.91</v>
      </c>
      <c r="G83" s="879" t="n">
        <f aca="false">IF(PeriodoEntregaAnticipo2&gt;B83,F83+G82,0)</f>
        <v>0</v>
      </c>
      <c r="H83" s="879" t="n">
        <f aca="false">IF(H82=0,0,IF(PeriodosProgramados&gt;=B83,IF(E83=0,ImporteParaFinanciamiento-G83,0),0))</f>
        <v>1270139.66</v>
      </c>
      <c r="I83" s="879" t="n">
        <f aca="false">IF(PeriodoEntregaAnticipo2=B83+1,H83,0)</f>
        <v>0</v>
      </c>
      <c r="J83" s="879" t="n">
        <f aca="false">IF(AND(B83&gt;=PeriodoInicialCobro,B83&lt;=PeriodoFinalCobro),1,0)</f>
        <v>1</v>
      </c>
      <c r="K83" s="879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13286.91</v>
      </c>
      <c r="L83" s="880" t="n">
        <f aca="false">IF(PeriodoEntregaAnticipo2=0,PorcentajeAmortizacion1*J83,IF(B83&lt;PeriodoAmortizacionP2,PorcentajeAmortizacion1*J83,PorcentajeAmortizacion2*J83))</f>
        <v>0</v>
      </c>
      <c r="M83" s="879" t="n">
        <f aca="false">K83*L83</f>
        <v>0</v>
      </c>
      <c r="N83" s="881" t="n">
        <f aca="false">IF(PeriodoAmortizacionP2&gt;B83,M83+N82,0)</f>
        <v>0</v>
      </c>
      <c r="O83" s="882" t="n">
        <f aca="false">E83+(K83-M83)</f>
        <v>13286.91</v>
      </c>
      <c r="P83" s="883" t="n">
        <f aca="false">CostoDirectoMasIndirecto*Programa!N63</f>
        <v>385410.17</v>
      </c>
      <c r="Q83" s="884" t="n">
        <v>0</v>
      </c>
      <c r="R83" s="874" t="n">
        <f aca="false">O83-(P83+Q83)</f>
        <v>-372123.26</v>
      </c>
      <c r="S83" s="882" t="n">
        <f aca="false">IF(B83&lt;=PeriodoFinalCobro,R83+S82,0)</f>
        <v>-32246791.56</v>
      </c>
      <c r="T83" s="875" t="n">
        <f aca="false">ROUND(IF(Intereses_a_considerar=1,IF(S83&lt;=0,S83*PorcentajeAplicablePeriodo,0),IF(S83&lt;=0,S83*PorcentajeAplicablePeriodo,IF(Tipo_de_Tasa=1,S83*PorcentajeAplicablePeriodo,S83*Porcentaje_Aplicable_TasaPasiva))),2)</f>
        <v>-181097.98</v>
      </c>
    </row>
    <row r="84" customFormat="false" ht="12.75" hidden="false" customHeight="false" outlineLevel="0" collapsed="false">
      <c r="B84" s="876" t="n">
        <v>52</v>
      </c>
      <c r="C84" s="876" t="n">
        <f aca="false">IF(Programa!D64&gt;0,1+C83,"")</f>
        <v>52</v>
      </c>
      <c r="D84" s="877" t="str">
        <f aca="false">IF(C84&lt;&gt;0,Programa!C64," ")</f>
        <v>Quincena52</v>
      </c>
      <c r="E84" s="878" t="n">
        <f aca="false">IF(PeriodoEntregaAnticipo2=52,ImporteAnticipo2,0)</f>
        <v>0</v>
      </c>
      <c r="F84" s="879" t="n">
        <f aca="false">ImporteParaFinanciamiento*Programa!N64</f>
        <v>11513.37</v>
      </c>
      <c r="G84" s="879" t="n">
        <f aca="false">IF(PeriodoEntregaAnticipo2&gt;B84,F84+G83,0)</f>
        <v>0</v>
      </c>
      <c r="H84" s="879" t="n">
        <f aca="false">IF(H83=0,0,IF(PeriodosProgramados&gt;=B84,IF(E84=0,ImporteParaFinanciamiento-G84,0),0))</f>
        <v>1270139.66</v>
      </c>
      <c r="I84" s="879" t="n">
        <f aca="false">IF(PeriodoEntregaAnticipo2=B84+1,H84,0)</f>
        <v>0</v>
      </c>
      <c r="J84" s="879" t="n">
        <f aca="false">IF(AND(B84&gt;=PeriodoInicialCobro,B84&lt;=PeriodoFinalCobro),1,0)</f>
        <v>1</v>
      </c>
      <c r="K84" s="879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14188.2</v>
      </c>
      <c r="L84" s="880" t="n">
        <f aca="false">IF(PeriodoEntregaAnticipo2=0,PorcentajeAmortizacion1*J84,IF(B84&lt;PeriodoAmortizacionP2,PorcentajeAmortizacion1*J84,PorcentajeAmortizacion2*J84))</f>
        <v>0</v>
      </c>
      <c r="M84" s="879" t="n">
        <f aca="false">K84*L84</f>
        <v>0</v>
      </c>
      <c r="N84" s="881" t="n">
        <f aca="false">IF(PeriodoAmortizacionP2&gt;B84,M84+N83,0)</f>
        <v>0</v>
      </c>
      <c r="O84" s="882" t="n">
        <f aca="false">E84+(K84-M84)</f>
        <v>14188.2</v>
      </c>
      <c r="P84" s="883" t="n">
        <f aca="false">CostoDirectoMasIndirecto*Programa!N64</f>
        <v>333965.53</v>
      </c>
      <c r="Q84" s="884" t="n">
        <v>0</v>
      </c>
      <c r="R84" s="874" t="n">
        <f aca="false">O84-(P84+Q84)</f>
        <v>-319777.33</v>
      </c>
      <c r="S84" s="882" t="n">
        <f aca="false">IF(B84&lt;=PeriodoFinalCobro,R84+S83,0)</f>
        <v>-32566568.89</v>
      </c>
      <c r="T84" s="875" t="n">
        <f aca="false">ROUND(IF(Intereses_a_considerar=1,IF(S84&lt;=0,S84*PorcentajeAplicablePeriodo,0),IF(S84&lt;=0,S84*PorcentajeAplicablePeriodo,IF(Tipo_de_Tasa=1,S84*PorcentajeAplicablePeriodo,S84*Porcentaje_Aplicable_TasaPasiva))),2)</f>
        <v>-182893.85</v>
      </c>
    </row>
    <row r="85" customFormat="false" ht="12.75" hidden="false" customHeight="false" outlineLevel="0" collapsed="false">
      <c r="B85" s="876" t="n">
        <v>53</v>
      </c>
      <c r="C85" s="876" t="n">
        <f aca="false">IF(Programa!D65&gt;0,1+C84,"")</f>
        <v>53</v>
      </c>
      <c r="D85" s="877" t="str">
        <f aca="false">IF(C85&lt;&gt;0,Programa!C65," ")</f>
        <v>Quincena53</v>
      </c>
      <c r="E85" s="878" t="n">
        <f aca="false">IF(PeriodoEntregaAnticipo2=53,ImporteAnticipo2,0)</f>
        <v>0</v>
      </c>
      <c r="F85" s="879" t="n">
        <f aca="false">ImporteParaFinanciamiento*Programa!N65</f>
        <v>13286.91</v>
      </c>
      <c r="G85" s="879" t="n">
        <f aca="false">IF(PeriodoEntregaAnticipo2&gt;B85,F85+G84,0)</f>
        <v>0</v>
      </c>
      <c r="H85" s="879" t="n">
        <f aca="false">IF(H84=0,0,IF(PeriodosProgramados&gt;=B85,IF(E85=0,ImporteParaFinanciamiento-G85,0),0))</f>
        <v>1270139.66</v>
      </c>
      <c r="I85" s="879" t="n">
        <f aca="false">IF(PeriodoEntregaAnticipo2=B85+1,H85,0)</f>
        <v>0</v>
      </c>
      <c r="J85" s="879" t="n">
        <f aca="false">IF(AND(B85&gt;=PeriodoInicialCobro,B85&lt;=PeriodoFinalCobro),1,0)</f>
        <v>1</v>
      </c>
      <c r="K85" s="879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13286.91</v>
      </c>
      <c r="L85" s="880" t="n">
        <f aca="false">IF(PeriodoEntregaAnticipo2=0,PorcentajeAmortizacion1*J85,IF(B85&lt;PeriodoAmortizacionP2,PorcentajeAmortizacion1*J85,PorcentajeAmortizacion2*J85))</f>
        <v>0</v>
      </c>
      <c r="M85" s="879" t="n">
        <f aca="false">K85*L85</f>
        <v>0</v>
      </c>
      <c r="N85" s="881" t="n">
        <f aca="false">IF(PeriodoAmortizacionP2&gt;B85,M85+N84,0)</f>
        <v>0</v>
      </c>
      <c r="O85" s="882" t="n">
        <f aca="false">E85+(K85-M85)</f>
        <v>13286.91</v>
      </c>
      <c r="P85" s="883" t="n">
        <f aca="false">CostoDirectoMasIndirecto*Programa!N65</f>
        <v>385410.17</v>
      </c>
      <c r="Q85" s="884" t="n">
        <v>0</v>
      </c>
      <c r="R85" s="874" t="n">
        <f aca="false">O85-(P85+Q85)</f>
        <v>-372123.26</v>
      </c>
      <c r="S85" s="882" t="n">
        <f aca="false">IF(B85&lt;=PeriodoFinalCobro,R85+S84,0)</f>
        <v>-32938692.15</v>
      </c>
      <c r="T85" s="875" t="n">
        <f aca="false">ROUND(IF(Intereses_a_considerar=1,IF(S85&lt;=0,S85*PorcentajeAplicablePeriodo,0),IF(S85&lt;=0,S85*PorcentajeAplicablePeriodo,IF(Tipo_de_Tasa=1,S85*PorcentajeAplicablePeriodo,S85*Porcentaje_Aplicable_TasaPasiva))),2)</f>
        <v>-184983.7</v>
      </c>
    </row>
    <row r="86" customFormat="false" ht="12.75" hidden="false" customHeight="false" outlineLevel="0" collapsed="false">
      <c r="B86" s="876" t="n">
        <v>54</v>
      </c>
      <c r="C86" s="876" t="n">
        <f aca="false">IF(Programa!D66&gt;0,1+C85,"")</f>
        <v>54</v>
      </c>
      <c r="D86" s="877" t="str">
        <f aca="false">IF(C86&lt;&gt;0,Programa!C66," ")</f>
        <v>Quincena54</v>
      </c>
      <c r="E86" s="878" t="n">
        <f aca="false">IF(PeriodoEntregaAnticipo2=54,ImporteAnticipo2,0)</f>
        <v>0</v>
      </c>
      <c r="F86" s="879" t="n">
        <f aca="false">ImporteParaFinanciamiento*Programa!N66</f>
        <v>14188.2</v>
      </c>
      <c r="G86" s="879" t="n">
        <f aca="false">IF(PeriodoEntregaAnticipo2&gt;B86,F86+G85,0)</f>
        <v>0</v>
      </c>
      <c r="H86" s="879" t="n">
        <f aca="false">IF(H85=0,0,IF(PeriodosProgramados&gt;=B86,IF(E86=0,ImporteParaFinanciamiento-G86,0),0))</f>
        <v>1270139.66</v>
      </c>
      <c r="I86" s="879" t="n">
        <f aca="false">IF(PeriodoEntregaAnticipo2=B86+1,H86,0)</f>
        <v>0</v>
      </c>
      <c r="J86" s="879" t="n">
        <f aca="false">IF(AND(B86&gt;=PeriodoInicialCobro,B86&lt;=PeriodoFinalCobro),1,0)</f>
        <v>1</v>
      </c>
      <c r="K86" s="879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11513.37</v>
      </c>
      <c r="L86" s="880" t="n">
        <f aca="false">IF(PeriodoEntregaAnticipo2=0,PorcentajeAmortizacion1*J86,IF(B86&lt;PeriodoAmortizacionP2,PorcentajeAmortizacion1*J86,PorcentajeAmortizacion2*J86))</f>
        <v>0</v>
      </c>
      <c r="M86" s="879" t="n">
        <f aca="false">K86*L86</f>
        <v>0</v>
      </c>
      <c r="N86" s="881" t="n">
        <f aca="false">IF(PeriodoAmortizacionP2&gt;B86,M86+N85,0)</f>
        <v>0</v>
      </c>
      <c r="O86" s="882" t="n">
        <f aca="false">E86+(K86-M86)</f>
        <v>11513.37</v>
      </c>
      <c r="P86" s="883" t="n">
        <f aca="false">CostoDirectoMasIndirecto*Programa!N66</f>
        <v>411553.67</v>
      </c>
      <c r="Q86" s="884" t="n">
        <v>0</v>
      </c>
      <c r="R86" s="874" t="n">
        <f aca="false">O86-(P86+Q86)</f>
        <v>-400040.3</v>
      </c>
      <c r="S86" s="882" t="n">
        <f aca="false">IF(B86&lt;=PeriodoFinalCobro,R86+S85,0)</f>
        <v>-33338732.45</v>
      </c>
      <c r="T86" s="875" t="n">
        <f aca="false">ROUND(IF(Intereses_a_considerar=1,IF(S86&lt;=0,S86*PorcentajeAplicablePeriodo,0),IF(S86&lt;=0,S86*PorcentajeAplicablePeriodo,IF(Tipo_de_Tasa=1,S86*PorcentajeAplicablePeriodo,S86*Porcentaje_Aplicable_TasaPasiva))),2)</f>
        <v>-187230.32</v>
      </c>
    </row>
    <row r="87" customFormat="false" ht="12.75" hidden="false" customHeight="false" outlineLevel="0" collapsed="false">
      <c r="B87" s="876" t="n">
        <v>55</v>
      </c>
      <c r="C87" s="876" t="n">
        <f aca="false">IF(Programa!D67&gt;0,1+C86,"")</f>
        <v>55</v>
      </c>
      <c r="D87" s="877" t="str">
        <f aca="false">IF(C87&lt;&gt;0,Programa!C67," ")</f>
        <v>Quincena55</v>
      </c>
      <c r="E87" s="878" t="n">
        <f aca="false">IF(PeriodoEntregaAnticipo2=55,ImporteAnticipo2,0)</f>
        <v>0</v>
      </c>
      <c r="F87" s="879" t="n">
        <f aca="false">ImporteParaFinanciamiento*Programa!N67</f>
        <v>13286.91</v>
      </c>
      <c r="G87" s="879" t="n">
        <f aca="false">IF(PeriodoEntregaAnticipo2&gt;B87,F87+G86,0)</f>
        <v>0</v>
      </c>
      <c r="H87" s="879" t="n">
        <f aca="false">IF(H86=0,0,IF(PeriodosProgramados&gt;=B87,IF(E87=0,ImporteParaFinanciamiento-G87,0),0))</f>
        <v>1270139.66</v>
      </c>
      <c r="I87" s="879" t="n">
        <f aca="false">IF(PeriodoEntregaAnticipo2=B87+1,H87,0)</f>
        <v>0</v>
      </c>
      <c r="J87" s="879" t="n">
        <f aca="false">IF(AND(B87&gt;=PeriodoInicialCobro,B87&lt;=PeriodoFinalCobro),1,0)</f>
        <v>1</v>
      </c>
      <c r="K87" s="879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13286.91</v>
      </c>
      <c r="L87" s="880" t="n">
        <f aca="false">IF(PeriodoEntregaAnticipo2=0,PorcentajeAmortizacion1*J87,IF(B87&lt;PeriodoAmortizacionP2,PorcentajeAmortizacion1*J87,PorcentajeAmortizacion2*J87))</f>
        <v>0</v>
      </c>
      <c r="M87" s="879" t="n">
        <f aca="false">K87*L87</f>
        <v>0</v>
      </c>
      <c r="N87" s="881" t="n">
        <f aca="false">IF(PeriodoAmortizacionP2&gt;B87,M87+N86,0)</f>
        <v>0</v>
      </c>
      <c r="O87" s="882" t="n">
        <f aca="false">E87+(K87-M87)</f>
        <v>13286.91</v>
      </c>
      <c r="P87" s="883" t="n">
        <f aca="false">CostoDirectoMasIndirecto*Programa!N67</f>
        <v>385410.17</v>
      </c>
      <c r="Q87" s="884" t="n">
        <v>0</v>
      </c>
      <c r="R87" s="874" t="n">
        <f aca="false">O87-(P87+Q87)</f>
        <v>-372123.26</v>
      </c>
      <c r="S87" s="882" t="n">
        <f aca="false">IF(B87&lt;=PeriodoFinalCobro,R87+S86,0)</f>
        <v>-33710855.71</v>
      </c>
      <c r="T87" s="875" t="n">
        <f aca="false">ROUND(IF(Intereses_a_considerar=1,IF(S87&lt;=0,S87*PorcentajeAplicablePeriodo,0),IF(S87&lt;=0,S87*PorcentajeAplicablePeriodo,IF(Tipo_de_Tasa=1,S87*PorcentajeAplicablePeriodo,S87*Porcentaje_Aplicable_TasaPasiva))),2)</f>
        <v>-189320.17</v>
      </c>
    </row>
    <row r="88" customFormat="false" ht="12.75" hidden="false" customHeight="false" outlineLevel="0" collapsed="false">
      <c r="B88" s="876" t="n">
        <v>56</v>
      </c>
      <c r="C88" s="876" t="n">
        <f aca="false">IF(Programa!D68&gt;0,1+C87,"")</f>
        <v>56</v>
      </c>
      <c r="D88" s="877" t="str">
        <f aca="false">IF(C88&lt;&gt;0,Programa!C68," ")</f>
        <v>Quincena56</v>
      </c>
      <c r="E88" s="878" t="n">
        <f aca="false">IF(PeriodoEntregaAnticipo2=56,ImporteAnticipo2,0)</f>
        <v>0</v>
      </c>
      <c r="F88" s="879" t="n">
        <f aca="false">ImporteParaFinanciamiento*Programa!N68</f>
        <v>13286.91</v>
      </c>
      <c r="G88" s="879" t="n">
        <f aca="false">IF(PeriodoEntregaAnticipo2&gt;B88,F88+G87,0)</f>
        <v>0</v>
      </c>
      <c r="H88" s="879" t="n">
        <f aca="false">IF(H87=0,0,IF(PeriodosProgramados&gt;=B88,IF(E88=0,ImporteParaFinanciamiento-G88,0),0))</f>
        <v>1270139.66</v>
      </c>
      <c r="I88" s="879" t="n">
        <f aca="false">IF(PeriodoEntregaAnticipo2=B88+1,H88,0)</f>
        <v>0</v>
      </c>
      <c r="J88" s="879" t="n">
        <f aca="false">IF(AND(B88&gt;=PeriodoInicialCobro,B88&lt;=PeriodoFinalCobro),1,0)</f>
        <v>1</v>
      </c>
      <c r="K88" s="879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14188.2</v>
      </c>
      <c r="L88" s="880" t="n">
        <f aca="false">IF(PeriodoEntregaAnticipo2=0,PorcentajeAmortizacion1*J88,IF(B88&lt;PeriodoAmortizacionP2,PorcentajeAmortizacion1*J88,PorcentajeAmortizacion2*J88))</f>
        <v>0</v>
      </c>
      <c r="M88" s="879" t="n">
        <f aca="false">K88*L88</f>
        <v>0</v>
      </c>
      <c r="N88" s="881" t="n">
        <f aca="false">IF(PeriodoAmortizacionP2&gt;B88,M88+N87,0)</f>
        <v>0</v>
      </c>
      <c r="O88" s="882" t="n">
        <f aca="false">E88+(K88-M88)</f>
        <v>14188.2</v>
      </c>
      <c r="P88" s="883" t="n">
        <f aca="false">CostoDirectoMasIndirecto*Programa!N68</f>
        <v>385410.17</v>
      </c>
      <c r="Q88" s="884" t="n">
        <v>0</v>
      </c>
      <c r="R88" s="874" t="n">
        <f aca="false">O88-(P88+Q88)</f>
        <v>-371221.97</v>
      </c>
      <c r="S88" s="882" t="n">
        <f aca="false">IF(B88&lt;=PeriodoFinalCobro,R88+S87,0)</f>
        <v>-34082077.68</v>
      </c>
      <c r="T88" s="875" t="n">
        <f aca="false">ROUND(IF(Intereses_a_considerar=1,IF(S88&lt;=0,S88*PorcentajeAplicablePeriodo,0),IF(S88&lt;=0,S88*PorcentajeAplicablePeriodo,IF(Tipo_de_Tasa=1,S88*PorcentajeAplicablePeriodo,S88*Porcentaje_Aplicable_TasaPasiva))),2)</f>
        <v>-191404.95</v>
      </c>
    </row>
    <row r="89" customFormat="false" ht="12.75" hidden="false" customHeight="false" outlineLevel="0" collapsed="false">
      <c r="B89" s="876" t="n">
        <v>57</v>
      </c>
      <c r="C89" s="876" t="n">
        <f aca="false">IF(Programa!D69&gt;0,1+C88,"")</f>
        <v>57</v>
      </c>
      <c r="D89" s="877" t="str">
        <f aca="false">IF(C89&lt;&gt;0,Programa!C69," ")</f>
        <v>Quincena57</v>
      </c>
      <c r="E89" s="878" t="n">
        <f aca="false">IF(PeriodoEntregaAnticipo2=57,ImporteAnticipo2,0)</f>
        <v>0</v>
      </c>
      <c r="F89" s="879" t="n">
        <f aca="false">ImporteParaFinanciamiento*Programa!N69</f>
        <v>13286.91</v>
      </c>
      <c r="G89" s="879" t="n">
        <f aca="false">IF(PeriodoEntregaAnticipo2&gt;B89,F89+G88,0)</f>
        <v>0</v>
      </c>
      <c r="H89" s="879" t="n">
        <f aca="false">IF(H88=0,0,IF(PeriodosProgramados&gt;=B89,IF(E89=0,ImporteParaFinanciamiento-G89,0),0))</f>
        <v>1270139.66</v>
      </c>
      <c r="I89" s="879" t="n">
        <f aca="false">IF(PeriodoEntregaAnticipo2=B89+1,H89,0)</f>
        <v>0</v>
      </c>
      <c r="J89" s="879" t="n">
        <f aca="false">IF(AND(B89&gt;=PeriodoInicialCobro,B89&lt;=PeriodoFinalCobro),1,0)</f>
        <v>1</v>
      </c>
      <c r="K89" s="879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13286.91</v>
      </c>
      <c r="L89" s="880" t="n">
        <f aca="false">IF(PeriodoEntregaAnticipo2=0,PorcentajeAmortizacion1*J89,IF(B89&lt;PeriodoAmortizacionP2,PorcentajeAmortizacion1*J89,PorcentajeAmortizacion2*J89))</f>
        <v>0</v>
      </c>
      <c r="M89" s="879" t="n">
        <f aca="false">K89*L89</f>
        <v>0</v>
      </c>
      <c r="N89" s="881" t="n">
        <f aca="false">IF(PeriodoAmortizacionP2&gt;B89,M89+N88,0)</f>
        <v>0</v>
      </c>
      <c r="O89" s="882" t="n">
        <f aca="false">E89+(K89-M89)</f>
        <v>13286.91</v>
      </c>
      <c r="P89" s="883" t="n">
        <f aca="false">CostoDirectoMasIndirecto*Programa!N69</f>
        <v>385410.17</v>
      </c>
      <c r="Q89" s="884" t="n">
        <v>0</v>
      </c>
      <c r="R89" s="874" t="n">
        <f aca="false">O89-(P89+Q89)</f>
        <v>-372123.26</v>
      </c>
      <c r="S89" s="882" t="n">
        <f aca="false">IF(B89&lt;=PeriodoFinalCobro,R89+S88,0)</f>
        <v>-34454200.94</v>
      </c>
      <c r="T89" s="875" t="n">
        <f aca="false">ROUND(IF(Intereses_a_considerar=1,IF(S89&lt;=0,S89*PorcentajeAplicablePeriodo,0),IF(S89&lt;=0,S89*PorcentajeAplicablePeriodo,IF(Tipo_de_Tasa=1,S89*PorcentajeAplicablePeriodo,S89*Porcentaje_Aplicable_TasaPasiva))),2)</f>
        <v>-193494.79</v>
      </c>
    </row>
    <row r="90" customFormat="false" ht="12.75" hidden="false" customHeight="false" outlineLevel="0" collapsed="false">
      <c r="B90" s="876" t="n">
        <v>58</v>
      </c>
      <c r="C90" s="876" t="n">
        <f aca="false">IF(Programa!D70&gt;0,1+C89,"")</f>
        <v>58</v>
      </c>
      <c r="D90" s="877" t="str">
        <f aca="false">IF(C90&lt;&gt;0,Programa!C70," ")</f>
        <v>Quincena58</v>
      </c>
      <c r="E90" s="878" t="n">
        <f aca="false">IF(PeriodoEntregaAnticipo2=58,ImporteAnticipo2,0)</f>
        <v>0</v>
      </c>
      <c r="F90" s="879" t="n">
        <f aca="false">ImporteParaFinanciamiento*Programa!N70</f>
        <v>14188.2</v>
      </c>
      <c r="G90" s="879" t="n">
        <f aca="false">IF(PeriodoEntregaAnticipo2&gt;B90,F90+G89,0)</f>
        <v>0</v>
      </c>
      <c r="H90" s="879" t="n">
        <f aca="false">IF(H89=0,0,IF(PeriodosProgramados&gt;=B90,IF(E90=0,ImporteParaFinanciamiento-G90,0),0))</f>
        <v>1270139.66</v>
      </c>
      <c r="I90" s="879" t="n">
        <f aca="false">IF(PeriodoEntregaAnticipo2=B90+1,H90,0)</f>
        <v>0</v>
      </c>
      <c r="J90" s="879" t="n">
        <f aca="false">IF(AND(B90&gt;=PeriodoInicialCobro,B90&lt;=PeriodoFinalCobro),1,0)</f>
        <v>1</v>
      </c>
      <c r="K90" s="879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13286.91</v>
      </c>
      <c r="L90" s="880" t="n">
        <f aca="false">IF(PeriodoEntregaAnticipo2=0,PorcentajeAmortizacion1*J90,IF(B90&lt;PeriodoAmortizacionP2,PorcentajeAmortizacion1*J90,PorcentajeAmortizacion2*J90))</f>
        <v>0</v>
      </c>
      <c r="M90" s="879" t="n">
        <f aca="false">K90*L90</f>
        <v>0</v>
      </c>
      <c r="N90" s="881" t="n">
        <f aca="false">IF(PeriodoAmortizacionP2&gt;B90,M90+N89,0)</f>
        <v>0</v>
      </c>
      <c r="O90" s="882" t="n">
        <f aca="false">E90+(K90-M90)</f>
        <v>13286.91</v>
      </c>
      <c r="P90" s="883" t="n">
        <f aca="false">CostoDirectoMasIndirecto*Programa!N70</f>
        <v>411553.67</v>
      </c>
      <c r="Q90" s="884" t="n">
        <v>0</v>
      </c>
      <c r="R90" s="874" t="n">
        <f aca="false">O90-(P90+Q90)</f>
        <v>-398266.76</v>
      </c>
      <c r="S90" s="882" t="n">
        <f aca="false">IF(B90&lt;=PeriodoFinalCobro,R90+S89,0)</f>
        <v>-34852467.7</v>
      </c>
      <c r="T90" s="875" t="n">
        <f aca="false">ROUND(IF(Intereses_a_considerar=1,IF(S90&lt;=0,S90*PorcentajeAplicablePeriodo,0),IF(S90&lt;=0,S90*PorcentajeAplicablePeriodo,IF(Tipo_de_Tasa=1,S90*PorcentajeAplicablePeriodo,S90*Porcentaje_Aplicable_TasaPasiva))),2)</f>
        <v>-195731.46</v>
      </c>
    </row>
    <row r="91" customFormat="false" ht="12.75" hidden="false" customHeight="false" outlineLevel="0" collapsed="false">
      <c r="B91" s="876" t="n">
        <v>59</v>
      </c>
      <c r="C91" s="876" t="n">
        <f aca="false">IF(Programa!D71&gt;0,1+C90,"")</f>
        <v>59</v>
      </c>
      <c r="D91" s="877" t="str">
        <f aca="false">IF(C91&lt;&gt;0,Programa!C71," ")</f>
        <v>Quincena59</v>
      </c>
      <c r="E91" s="878" t="n">
        <f aca="false">IF(PeriodoEntregaAnticipo2=59,ImporteAnticipo2,0)</f>
        <v>0</v>
      </c>
      <c r="F91" s="879" t="n">
        <f aca="false">ImporteParaFinanciamiento*Programa!N71</f>
        <v>13286.91</v>
      </c>
      <c r="G91" s="879" t="n">
        <f aca="false">IF(PeriodoEntregaAnticipo2&gt;B91,F91+G90,0)</f>
        <v>0</v>
      </c>
      <c r="H91" s="879" t="n">
        <f aca="false">IF(H90=0,0,IF(PeriodosProgramados&gt;=B91,IF(E91=0,ImporteParaFinanciamiento-G91,0),0))</f>
        <v>1270139.66</v>
      </c>
      <c r="I91" s="879" t="n">
        <f aca="false">IF(PeriodoEntregaAnticipo2=B91+1,H91,0)</f>
        <v>0</v>
      </c>
      <c r="J91" s="879" t="n">
        <f aca="false">IF(AND(B91&gt;=PeriodoInicialCobro,B91&lt;=PeriodoFinalCobro),1,0)</f>
        <v>1</v>
      </c>
      <c r="K91" s="879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13286.91</v>
      </c>
      <c r="L91" s="880" t="n">
        <f aca="false">IF(PeriodoEntregaAnticipo2=0,PorcentajeAmortizacion1*J91,IF(B91&lt;PeriodoAmortizacionP2,PorcentajeAmortizacion1*J91,PorcentajeAmortizacion2*J91))</f>
        <v>0</v>
      </c>
      <c r="M91" s="879" t="n">
        <f aca="false">K91*L91</f>
        <v>0</v>
      </c>
      <c r="N91" s="881" t="n">
        <f aca="false">IF(PeriodoAmortizacionP2&gt;B91,M91+N90,0)</f>
        <v>0</v>
      </c>
      <c r="O91" s="882" t="n">
        <f aca="false">E91+(K91-M91)</f>
        <v>13286.91</v>
      </c>
      <c r="P91" s="883" t="n">
        <f aca="false">CostoDirectoMasIndirecto*Programa!N71</f>
        <v>385410.17</v>
      </c>
      <c r="Q91" s="884" t="n">
        <v>0</v>
      </c>
      <c r="R91" s="874" t="n">
        <f aca="false">O91-(P91+Q91)</f>
        <v>-372123.26</v>
      </c>
      <c r="S91" s="882" t="n">
        <f aca="false">IF(B91&lt;=PeriodoFinalCobro,R91+S90,0)</f>
        <v>-35224590.96</v>
      </c>
      <c r="T91" s="875" t="n">
        <f aca="false">ROUND(IF(Intereses_a_considerar=1,IF(S91&lt;=0,S91*PorcentajeAplicablePeriodo,0),IF(S91&lt;=0,S91*PorcentajeAplicablePeriodo,IF(Tipo_de_Tasa=1,S91*PorcentajeAplicablePeriodo,S91*Porcentaje_Aplicable_TasaPasiva))),2)</f>
        <v>-197821.3</v>
      </c>
    </row>
    <row r="92" customFormat="false" ht="12.75" hidden="false" customHeight="false" outlineLevel="0" collapsed="false">
      <c r="B92" s="876" t="n">
        <v>60</v>
      </c>
      <c r="C92" s="876" t="n">
        <f aca="false">IF(Programa!D72&gt;0,1+C91,"")</f>
        <v>60</v>
      </c>
      <c r="D92" s="877" t="str">
        <f aca="false">IF(C92&lt;&gt;0,Programa!C72," ")</f>
        <v>Quincena60</v>
      </c>
      <c r="E92" s="878" t="n">
        <f aca="false">IF(PeriodoEntregaAnticipo2=60,ImporteAnticipo2,0)</f>
        <v>0</v>
      </c>
      <c r="F92" s="879" t="n">
        <f aca="false">ImporteParaFinanciamiento*Programa!N72</f>
        <v>13403.1</v>
      </c>
      <c r="G92" s="879" t="n">
        <f aca="false">IF(PeriodoEntregaAnticipo2&gt;B92,F92+G91,0)</f>
        <v>0</v>
      </c>
      <c r="H92" s="879" t="n">
        <f aca="false">IF(H91=0,0,IF(PeriodosProgramados&gt;=B92,IF(E92=0,ImporteParaFinanciamiento-G92,0),0))</f>
        <v>1270139.66</v>
      </c>
      <c r="I92" s="879" t="n">
        <f aca="false">IF(PeriodoEntregaAnticipo2=B92+1,H92,0)</f>
        <v>0</v>
      </c>
      <c r="J92" s="879" t="n">
        <f aca="false">IF(AND(B92&gt;=PeriodoInicialCobro,B92&lt;=PeriodoFinalCobro),1,0)</f>
        <v>1</v>
      </c>
      <c r="K92" s="879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14188.2</v>
      </c>
      <c r="L92" s="880" t="n">
        <f aca="false">IF(PeriodoEntregaAnticipo2=0,PorcentajeAmortizacion1*J92,IF(B92&lt;PeriodoAmortizacionP2,PorcentajeAmortizacion1*J92,PorcentajeAmortizacion2*J92))</f>
        <v>0</v>
      </c>
      <c r="M92" s="879" t="n">
        <f aca="false">K92*L92</f>
        <v>0</v>
      </c>
      <c r="N92" s="881" t="n">
        <f aca="false">IF(PeriodoAmortizacionP2&gt;B92,M92+N91,0)</f>
        <v>0</v>
      </c>
      <c r="O92" s="882" t="n">
        <f aca="false">E92+(K92-M92)</f>
        <v>14188.2</v>
      </c>
      <c r="P92" s="883" t="n">
        <f aca="false">CostoDirectoMasIndirecto*Programa!N72</f>
        <v>388780.47</v>
      </c>
      <c r="Q92" s="884"/>
      <c r="R92" s="874" t="n">
        <f aca="false">O92-(P92+Q92)</f>
        <v>-374592.27</v>
      </c>
      <c r="S92" s="882" t="n">
        <f aca="false">IF(B92&lt;=PeriodoFinalCobro,R92+S91,0)</f>
        <v>-35599183.23</v>
      </c>
      <c r="T92" s="875" t="n">
        <f aca="false">ROUND(IF(Intereses_a_considerar=1,IF(S92&lt;=0,S92*PorcentajeAplicablePeriodo,0),IF(S92&lt;=0,S92*PorcentajeAplicablePeriodo,IF(Tipo_de_Tasa=1,S92*PorcentajeAplicablePeriodo,S92*Porcentaje_Aplicable_TasaPasiva))),2)</f>
        <v>-199925.01</v>
      </c>
    </row>
    <row r="93" customFormat="false" ht="12.75" hidden="false" customHeight="false" outlineLevel="0" collapsed="false">
      <c r="B93" s="876" t="n">
        <v>61</v>
      </c>
      <c r="C93" s="876" t="str">
        <f aca="false">IF(Programa!D73&gt;0,1+C92,"")</f>
        <v/>
      </c>
      <c r="D93" s="877" t="n">
        <f aca="false">IF(C93&lt;&gt;0,Programa!C73," ")</f>
        <v>0</v>
      </c>
      <c r="E93" s="878" t="n">
        <f aca="false">IF(PeriodoEntregaAnticipo2=61,ImporteAnticipo2,0)</f>
        <v>0</v>
      </c>
      <c r="F93" s="879" t="n">
        <f aca="false">ImporteParaFinanciamiento*Programa!N73</f>
        <v>0</v>
      </c>
      <c r="G93" s="879" t="n">
        <f aca="false">IF(PeriodoEntregaAnticipo2&gt;B93,F93+G92,0)</f>
        <v>0</v>
      </c>
      <c r="H93" s="879" t="n">
        <f aca="false">IF(H92=0,0,IF(PeriodosProgramados&gt;=B93,IF(E93=0,ImporteParaFinanciamiento-G93,0),0))</f>
        <v>0</v>
      </c>
      <c r="I93" s="879" t="n">
        <f aca="false">IF(PeriodoEntregaAnticipo2=B93+1,H93,0)</f>
        <v>0</v>
      </c>
      <c r="J93" s="879" t="n">
        <f aca="false">IF(AND(B93&gt;=PeriodoInicialCobro,B93&lt;=PeriodoFinalCobro),1,0)</f>
        <v>1</v>
      </c>
      <c r="K93" s="879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13286.91</v>
      </c>
      <c r="L93" s="880" t="n">
        <f aca="false">IF(PeriodoEntregaAnticipo2=0,PorcentajeAmortizacion1*J93,IF(B93&lt;PeriodoAmortizacionP2,PorcentajeAmortizacion1*J93,PorcentajeAmortizacion2*J93))</f>
        <v>0</v>
      </c>
      <c r="M93" s="879" t="n">
        <f aca="false">K93*L93</f>
        <v>0</v>
      </c>
      <c r="N93" s="881" t="n">
        <f aca="false">IF(PeriodoAmortizacionP2&gt;B93,M93+N92,0)</f>
        <v>0</v>
      </c>
      <c r="O93" s="882" t="n">
        <f aca="false">E93+(K93-M93)</f>
        <v>13286.91</v>
      </c>
      <c r="P93" s="883" t="n">
        <f aca="false">CostoDirectoMasIndirecto*Programa!N73</f>
        <v>0</v>
      </c>
      <c r="Q93" s="884"/>
      <c r="R93" s="874" t="n">
        <f aca="false">O93-(P93+Q93)</f>
        <v>13286.91</v>
      </c>
      <c r="S93" s="882" t="n">
        <f aca="false">IF(B93&lt;=PeriodoFinalCobro,R93+S92,0)</f>
        <v>-35585896.32</v>
      </c>
      <c r="T93" s="875" t="n">
        <f aca="false">ROUND(IF(Intereses_a_considerar=1,IF(S93&lt;=0,S93*PorcentajeAplicablePeriodo,0),IF(S93&lt;=0,S93*PorcentajeAplicablePeriodo,IF(Tipo_de_Tasa=1,S93*PorcentajeAplicablePeriodo,S93*Porcentaje_Aplicable_TasaPasiva))),2)</f>
        <v>-199850.39</v>
      </c>
    </row>
    <row r="94" customFormat="false" ht="12.75" hidden="false" customHeight="false" outlineLevel="0" collapsed="false">
      <c r="B94" s="876" t="n">
        <v>62</v>
      </c>
      <c r="C94" s="876" t="str">
        <f aca="false">IF(Programa!D74&gt;0,1+C93,"")</f>
        <v/>
      </c>
      <c r="D94" s="877" t="n">
        <f aca="false">IF(C94&lt;&gt;0,Programa!C74," ")</f>
        <v>0</v>
      </c>
      <c r="E94" s="878" t="n">
        <f aca="false">IF(PeriodoEntregaAnticipo2=62,ImporteAnticipo2,0)</f>
        <v>0</v>
      </c>
      <c r="F94" s="879" t="n">
        <f aca="false">ImporteParaFinanciamiento*Programa!N74</f>
        <v>0</v>
      </c>
      <c r="G94" s="879" t="n">
        <f aca="false">IF(PeriodoEntregaAnticipo2&gt;B94,F94+G93,0)</f>
        <v>0</v>
      </c>
      <c r="H94" s="879" t="n">
        <f aca="false">IF(H93=0,0,IF(PeriodosProgramados&gt;=B94,IF(E94=0,ImporteParaFinanciamiento-G94,0),0))</f>
        <v>0</v>
      </c>
      <c r="I94" s="879" t="n">
        <f aca="false">IF(PeriodoEntregaAnticipo2=B94+1,H94,0)</f>
        <v>0</v>
      </c>
      <c r="J94" s="879" t="n">
        <f aca="false">IF(AND(B94&gt;=PeriodoInicialCobro,B94&lt;=PeriodoFinalCobro),1,0)</f>
        <v>1</v>
      </c>
      <c r="K94" s="879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13403.1</v>
      </c>
      <c r="L94" s="880" t="n">
        <f aca="false">IF(PeriodoEntregaAnticipo2=0,PorcentajeAmortizacion1*J94,IF(B94&lt;PeriodoAmortizacionP2,PorcentajeAmortizacion1*J94,PorcentajeAmortizacion2*J94))</f>
        <v>0</v>
      </c>
      <c r="M94" s="879" t="n">
        <f aca="false">K94*L94</f>
        <v>0</v>
      </c>
      <c r="N94" s="881" t="n">
        <f aca="false">IF(PeriodoAmortizacionP2&gt;B94,M94+N93,0)</f>
        <v>0</v>
      </c>
      <c r="O94" s="882" t="n">
        <f aca="false">E94+(K94-M94)</f>
        <v>13403.1</v>
      </c>
      <c r="P94" s="883" t="n">
        <f aca="false">CostoDirectoMasIndirecto*Programa!N74</f>
        <v>0</v>
      </c>
      <c r="Q94" s="884"/>
      <c r="R94" s="874" t="n">
        <f aca="false">O94-(P94+Q94)</f>
        <v>13403.1</v>
      </c>
      <c r="S94" s="882" t="n">
        <f aca="false">IF(B94&lt;=PeriodoFinalCobro,R94+S93,0)</f>
        <v>-35572493.22</v>
      </c>
      <c r="T94" s="875" t="n">
        <f aca="false">ROUND(IF(Intereses_a_considerar=1,IF(S94&lt;=0,S94*PorcentajeAplicablePeriodo,0),IF(S94&lt;=0,S94*PorcentajeAplicablePeriodo,IF(Tipo_de_Tasa=1,S94*PorcentajeAplicablePeriodo,S94*Porcentaje_Aplicable_TasaPasiva))),2)</f>
        <v>-199775.12</v>
      </c>
    </row>
    <row r="95" customFormat="false" ht="12.75" hidden="false" customHeight="false" outlineLevel="0" collapsed="false">
      <c r="B95" s="876" t="n">
        <v>63</v>
      </c>
      <c r="C95" s="876" t="str">
        <f aca="false">IF(Programa!D75&gt;0,1+C94,"")</f>
        <v/>
      </c>
      <c r="D95" s="877" t="n">
        <f aca="false">IF(C95&lt;&gt;0,Programa!C75," ")</f>
        <v>0</v>
      </c>
      <c r="E95" s="878" t="n">
        <f aca="false">IF(PeriodoEntregaAnticipo2=63,ImporteAnticipo2,0)</f>
        <v>0</v>
      </c>
      <c r="F95" s="879" t="n">
        <f aca="false">ImporteParaFinanciamiento*Programa!N75</f>
        <v>0</v>
      </c>
      <c r="G95" s="879" t="n">
        <f aca="false">IF(PeriodoEntregaAnticipo2&gt;B95,F95+G94,0)</f>
        <v>0</v>
      </c>
      <c r="H95" s="879" t="n">
        <f aca="false">IF(H94=0,0,IF(PeriodosProgramados&gt;=B95,IF(E95=0,ImporteParaFinanciamiento-G95,0),0))</f>
        <v>0</v>
      </c>
      <c r="I95" s="879" t="n">
        <f aca="false">IF(PeriodoEntregaAnticipo2=B95+1,H95,0)</f>
        <v>0</v>
      </c>
      <c r="J95" s="879" t="n">
        <f aca="false">IF(AND(B95&gt;=PeriodoInicialCobro,B95&lt;=PeriodoFinalCobro),1,0)</f>
        <v>0</v>
      </c>
      <c r="K95" s="879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880" t="n">
        <f aca="false">IF(PeriodoEntregaAnticipo2=0,PorcentajeAmortizacion1*J95,IF(B95&lt;PeriodoAmortizacionP2,PorcentajeAmortizacion1*J95,PorcentajeAmortizacion2*J95))</f>
        <v>0</v>
      </c>
      <c r="M95" s="879" t="n">
        <f aca="false">K95*L95</f>
        <v>0</v>
      </c>
      <c r="N95" s="881" t="n">
        <f aca="false">IF(PeriodoAmortizacionP2&gt;B95,M95+N94,0)</f>
        <v>0</v>
      </c>
      <c r="O95" s="882" t="n">
        <f aca="false">E95+(K95-M95)</f>
        <v>0</v>
      </c>
      <c r="P95" s="883" t="n">
        <f aca="false">CostoDirectoMasIndirecto*Programa!N75</f>
        <v>0</v>
      </c>
      <c r="Q95" s="884"/>
      <c r="R95" s="874" t="n">
        <f aca="false">O95-(P95+Q95)</f>
        <v>0</v>
      </c>
      <c r="S95" s="882" t="n">
        <f aca="false">IF(B95&lt;=PeriodoFinalCobro,R95+S94,0)</f>
        <v>0</v>
      </c>
      <c r="T95" s="875" t="n">
        <f aca="false">ROUND(IF(Intereses_a_considerar=1,IF(S95&lt;=0,S95*PorcentajeAplicablePeriodo,0),IF(S95&lt;=0,S95*PorcentajeAplicablePeriodo,IF(Tipo_de_Tasa=1,S95*PorcentajeAplicablePeriodo,S95*Porcentaje_Aplicable_TasaPasiva))),2)</f>
        <v>0</v>
      </c>
    </row>
    <row r="96" customFormat="false" ht="12.75" hidden="false" customHeight="false" outlineLevel="0" collapsed="false">
      <c r="B96" s="876" t="n">
        <v>64</v>
      </c>
      <c r="C96" s="876" t="str">
        <f aca="false">IF(Programa!D76&gt;0,1+C95,"")</f>
        <v/>
      </c>
      <c r="D96" s="877" t="n">
        <f aca="false">IF(C96&lt;&gt;0,Programa!C76," ")</f>
        <v>0</v>
      </c>
      <c r="E96" s="878" t="n">
        <f aca="false">IF(PeriodoEntregaAnticipo2=64,ImporteAnticipo2,0)</f>
        <v>0</v>
      </c>
      <c r="F96" s="879" t="n">
        <f aca="false">ImporteParaFinanciamiento*Programa!N76</f>
        <v>0</v>
      </c>
      <c r="G96" s="879" t="n">
        <f aca="false">IF(PeriodoEntregaAnticipo2&gt;B96,F96+G95,0)</f>
        <v>0</v>
      </c>
      <c r="H96" s="879" t="n">
        <f aca="false">IF(H95=0,0,IF(PeriodosProgramados&gt;=B96,IF(E96=0,ImporteParaFinanciamiento-G96,0),0))</f>
        <v>0</v>
      </c>
      <c r="I96" s="879" t="n">
        <f aca="false">IF(PeriodoEntregaAnticipo2=B96+1,H96,0)</f>
        <v>0</v>
      </c>
      <c r="J96" s="879" t="n">
        <f aca="false">IF(AND(B96&gt;=PeriodoInicialCobro,B96&lt;=PeriodoFinalCobro),1,0)</f>
        <v>0</v>
      </c>
      <c r="K96" s="879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880" t="n">
        <f aca="false">IF(PeriodoEntregaAnticipo2=0,PorcentajeAmortizacion1*J96,IF(B96&lt;PeriodoAmortizacionP2,PorcentajeAmortizacion1*J96,PorcentajeAmortizacion2*J96))</f>
        <v>0</v>
      </c>
      <c r="M96" s="879" t="n">
        <f aca="false">K96*L96</f>
        <v>0</v>
      </c>
      <c r="N96" s="881" t="n">
        <f aca="false">IF(PeriodoAmortizacionP2&gt;B96,M96+N95,0)</f>
        <v>0</v>
      </c>
      <c r="O96" s="882" t="n">
        <f aca="false">E96+(K96-M96)</f>
        <v>0</v>
      </c>
      <c r="P96" s="883" t="n">
        <f aca="false">CostoDirectoMasIndirecto*Programa!N76</f>
        <v>0</v>
      </c>
      <c r="Q96" s="884"/>
      <c r="R96" s="874" t="n">
        <f aca="false">O96-(P96+Q96)</f>
        <v>0</v>
      </c>
      <c r="S96" s="882" t="n">
        <f aca="false">IF(B96&lt;=PeriodoFinalCobro,R96+S95,0)</f>
        <v>0</v>
      </c>
      <c r="T96" s="875" t="n">
        <f aca="false">ROUND(IF(Intereses_a_considerar=1,IF(S96&lt;=0,S96*PorcentajeAplicablePeriodo,0),IF(S96&lt;=0,S96*PorcentajeAplicablePeriodo,IF(Tipo_de_Tasa=1,S96*PorcentajeAplicablePeriodo,S96*Porcentaje_Aplicable_TasaPasiva))),2)</f>
        <v>0</v>
      </c>
    </row>
    <row r="97" customFormat="false" ht="12.75" hidden="false" customHeight="false" outlineLevel="0" collapsed="false">
      <c r="B97" s="876" t="n">
        <v>65</v>
      </c>
      <c r="C97" s="876" t="str">
        <f aca="false">IF(Programa!D77&gt;0,1+C96,"")</f>
        <v/>
      </c>
      <c r="D97" s="877" t="n">
        <f aca="false">IF(C97&lt;&gt;0,Programa!C77," ")</f>
        <v>0</v>
      </c>
      <c r="E97" s="878" t="n">
        <f aca="false">IF(PeriodoEntregaAnticipo2=65,ImporteAnticipo2,0)</f>
        <v>0</v>
      </c>
      <c r="F97" s="879" t="n">
        <f aca="false">ImporteParaFinanciamiento*Programa!N77</f>
        <v>0</v>
      </c>
      <c r="G97" s="879" t="n">
        <f aca="false">IF(PeriodoEntregaAnticipo2&gt;B97,F97+G96,0)</f>
        <v>0</v>
      </c>
      <c r="H97" s="879" t="n">
        <f aca="false">IF(H96=0,0,IF(PeriodosProgramados&gt;=B97,IF(E97=0,ImporteParaFinanciamiento-G97,0),0))</f>
        <v>0</v>
      </c>
      <c r="I97" s="879" t="n">
        <f aca="false">IF(PeriodoEntregaAnticipo2=B97+1,H97,0)</f>
        <v>0</v>
      </c>
      <c r="J97" s="879" t="n">
        <f aca="false">IF(AND(B97&gt;=PeriodoInicialCobro,B97&lt;=PeriodoFinalCobro),1,0)</f>
        <v>0</v>
      </c>
      <c r="K97" s="879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880" t="n">
        <f aca="false">IF(PeriodoEntregaAnticipo2=0,PorcentajeAmortizacion1*J97,IF(B97&lt;PeriodoAmortizacionP2,PorcentajeAmortizacion1*J97,PorcentajeAmortizacion2*J97))</f>
        <v>0</v>
      </c>
      <c r="M97" s="879" t="n">
        <f aca="false">K97*L97</f>
        <v>0</v>
      </c>
      <c r="N97" s="881" t="n">
        <f aca="false">IF(PeriodoAmortizacionP2&gt;B97,M97+N96,0)</f>
        <v>0</v>
      </c>
      <c r="O97" s="882" t="n">
        <f aca="false">E97+(K97-M97)</f>
        <v>0</v>
      </c>
      <c r="P97" s="883" t="n">
        <f aca="false">CostoDirectoMasIndirecto*Programa!N77</f>
        <v>0</v>
      </c>
      <c r="Q97" s="884"/>
      <c r="R97" s="874" t="n">
        <f aca="false">O97-(P97+Q97)</f>
        <v>0</v>
      </c>
      <c r="S97" s="882" t="n">
        <f aca="false">IF(B97&lt;=PeriodoFinalCobro,R97+S96,0)</f>
        <v>0</v>
      </c>
      <c r="T97" s="875" t="n">
        <f aca="false">ROUND(IF(Intereses_a_considerar=1,IF(S97&lt;=0,S97*PorcentajeAplicablePeriodo,0),IF(S97&lt;=0,S97*PorcentajeAplicablePeriodo,IF(Tipo_de_Tasa=1,S97*PorcentajeAplicablePeriodo,S97*Porcentaje_Aplicable_TasaPasiva))),2)</f>
        <v>0</v>
      </c>
    </row>
    <row r="98" customFormat="false" ht="12.75" hidden="false" customHeight="false" outlineLevel="0" collapsed="false">
      <c r="B98" s="876" t="n">
        <v>66</v>
      </c>
      <c r="C98" s="876" t="str">
        <f aca="false">IF(Programa!D78&gt;0,1+C97,"")</f>
        <v/>
      </c>
      <c r="D98" s="877" t="n">
        <f aca="false">IF(C98&lt;&gt;0,Programa!C78," ")</f>
        <v>0</v>
      </c>
      <c r="E98" s="878" t="n">
        <f aca="false">IF(PeriodoEntregaAnticipo2=66,ImporteAnticipo2,0)</f>
        <v>0</v>
      </c>
      <c r="F98" s="879" t="n">
        <f aca="false">ImporteParaFinanciamiento*Programa!N78</f>
        <v>0</v>
      </c>
      <c r="G98" s="879" t="n">
        <f aca="false">IF(PeriodoEntregaAnticipo2&gt;B98,F98+G97,0)</f>
        <v>0</v>
      </c>
      <c r="H98" s="879" t="n">
        <f aca="false">IF(H97=0,0,IF(PeriodosProgramados&gt;=B98,IF(E98=0,ImporteParaFinanciamiento-G98,0),0))</f>
        <v>0</v>
      </c>
      <c r="I98" s="879" t="n">
        <f aca="false">IF(PeriodoEntregaAnticipo2=B98+1,H98,0)</f>
        <v>0</v>
      </c>
      <c r="J98" s="879" t="n">
        <f aca="false">IF(AND(B98&gt;=PeriodoInicialCobro,B98&lt;=PeriodoFinalCobro),1,0)</f>
        <v>0</v>
      </c>
      <c r="K98" s="879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880" t="n">
        <f aca="false">IF(PeriodoEntregaAnticipo2=0,PorcentajeAmortizacion1*J98,IF(B98&lt;PeriodoAmortizacionP2,PorcentajeAmortizacion1*J98,PorcentajeAmortizacion2*J98))</f>
        <v>0</v>
      </c>
      <c r="M98" s="879" t="n">
        <f aca="false">K98*L98</f>
        <v>0</v>
      </c>
      <c r="N98" s="881" t="n">
        <f aca="false">IF(PeriodoAmortizacionP2&gt;B98,M98+N97,0)</f>
        <v>0</v>
      </c>
      <c r="O98" s="882" t="n">
        <f aca="false">E98+(K98-M98)</f>
        <v>0</v>
      </c>
      <c r="P98" s="883" t="n">
        <f aca="false">CostoDirectoMasIndirecto*Programa!N78</f>
        <v>0</v>
      </c>
      <c r="Q98" s="884"/>
      <c r="R98" s="874" t="n">
        <f aca="false">O98-(P98+Q98)</f>
        <v>0</v>
      </c>
      <c r="S98" s="882" t="n">
        <f aca="false">IF(B98&lt;=PeriodoFinalCobro,R98+S97,0)</f>
        <v>0</v>
      </c>
      <c r="T98" s="875" t="n">
        <f aca="false">ROUND(IF(Intereses_a_considerar=1,IF(S98&lt;=0,S98*PorcentajeAplicablePeriodo,0),IF(S98&lt;=0,S98*PorcentajeAplicablePeriodo,IF(Tipo_de_Tasa=1,S98*PorcentajeAplicablePeriodo,S98*Porcentaje_Aplicable_TasaPasiva))),2)</f>
        <v>0</v>
      </c>
    </row>
    <row r="99" customFormat="false" ht="12.75" hidden="false" customHeight="false" outlineLevel="0" collapsed="false">
      <c r="B99" s="876" t="n">
        <v>67</v>
      </c>
      <c r="C99" s="876" t="str">
        <f aca="false">IF(Programa!D79&gt;0,1+C98,"")</f>
        <v/>
      </c>
      <c r="D99" s="877" t="n">
        <f aca="false">IF(C99&lt;&gt;0,Programa!C79," ")</f>
        <v>0</v>
      </c>
      <c r="E99" s="878" t="n">
        <f aca="false">IF(PeriodoEntregaAnticipo2=67,ImporteAnticipo2,0)</f>
        <v>0</v>
      </c>
      <c r="F99" s="879" t="n">
        <f aca="false">ImporteParaFinanciamiento*Programa!N79</f>
        <v>0</v>
      </c>
      <c r="G99" s="879" t="n">
        <f aca="false">IF(PeriodoEntregaAnticipo2&gt;B99,F99+G98,0)</f>
        <v>0</v>
      </c>
      <c r="H99" s="879" t="n">
        <f aca="false">IF(H98=0,0,IF(PeriodosProgramados&gt;=B99,IF(E99=0,ImporteParaFinanciamiento-G99,0),0))</f>
        <v>0</v>
      </c>
      <c r="I99" s="879" t="n">
        <f aca="false">IF(PeriodoEntregaAnticipo2=B99+1,H99,0)</f>
        <v>0</v>
      </c>
      <c r="J99" s="879" t="n">
        <f aca="false">IF(AND(B99&gt;=PeriodoInicialCobro,B99&lt;=PeriodoFinalCobro),1,0)</f>
        <v>0</v>
      </c>
      <c r="K99" s="879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880" t="n">
        <f aca="false">IF(PeriodoEntregaAnticipo2=0,PorcentajeAmortizacion1*J99,IF(B99&lt;PeriodoAmortizacionP2,PorcentajeAmortizacion1*J99,PorcentajeAmortizacion2*J99))</f>
        <v>0</v>
      </c>
      <c r="M99" s="879" t="n">
        <f aca="false">K99*L99</f>
        <v>0</v>
      </c>
      <c r="N99" s="881" t="n">
        <f aca="false">IF(PeriodoAmortizacionP2&gt;B99,M99+N98,0)</f>
        <v>0</v>
      </c>
      <c r="O99" s="882" t="n">
        <f aca="false">E99+(K99-M99)</f>
        <v>0</v>
      </c>
      <c r="P99" s="883" t="n">
        <f aca="false">CostoDirectoMasIndirecto*Programa!N79</f>
        <v>0</v>
      </c>
      <c r="Q99" s="884"/>
      <c r="R99" s="874" t="n">
        <f aca="false">O99-(P99+Q99)</f>
        <v>0</v>
      </c>
      <c r="S99" s="882" t="n">
        <f aca="false">IF(B99&lt;=PeriodoFinalCobro,R99+S98,0)</f>
        <v>0</v>
      </c>
      <c r="T99" s="875" t="n">
        <f aca="false">ROUND(IF(Intereses_a_considerar=1,IF(S99&lt;=0,S99*PorcentajeAplicablePeriodo,0),IF(S99&lt;=0,S99*PorcentajeAplicablePeriodo,IF(Tipo_de_Tasa=1,S99*PorcentajeAplicablePeriodo,S99*Porcentaje_Aplicable_TasaPasiva))),2)</f>
        <v>0</v>
      </c>
    </row>
    <row r="100" customFormat="false" ht="12.75" hidden="false" customHeight="false" outlineLevel="0" collapsed="false">
      <c r="B100" s="876" t="n">
        <v>68</v>
      </c>
      <c r="C100" s="876" t="str">
        <f aca="false">IF(Programa!D80&gt;0,1+C99,"")</f>
        <v/>
      </c>
      <c r="D100" s="877" t="n">
        <f aca="false">IF(C100&lt;&gt;0,Programa!C80," ")</f>
        <v>0</v>
      </c>
      <c r="E100" s="878" t="n">
        <f aca="false">IF(PeriodoEntregaAnticipo2=68,ImporteAnticipo2,0)</f>
        <v>0</v>
      </c>
      <c r="F100" s="879" t="n">
        <f aca="false">ImporteParaFinanciamiento*Programa!N80</f>
        <v>0</v>
      </c>
      <c r="G100" s="879" t="n">
        <f aca="false">IF(PeriodoEntregaAnticipo2&gt;B100,F100+G99,0)</f>
        <v>0</v>
      </c>
      <c r="H100" s="879" t="n">
        <f aca="false">IF(H99=0,0,IF(PeriodosProgramados&gt;=B100,IF(E100=0,ImporteParaFinanciamiento-G100,0),0))</f>
        <v>0</v>
      </c>
      <c r="I100" s="879" t="n">
        <f aca="false">IF(PeriodoEntregaAnticipo2=B100+1,H100,0)</f>
        <v>0</v>
      </c>
      <c r="J100" s="879" t="n">
        <f aca="false">IF(AND(B100&gt;=PeriodoInicialCobro,B100&lt;=PeriodoFinalCobro),1,0)</f>
        <v>0</v>
      </c>
      <c r="K100" s="879" t="n">
        <f aca="false">IF(PeriodoInicialCobro=1,F100*J100,IF(PeriodoInicialCobro=2,F99*J100,IF(PeriodoInicialCobro=3,F98*J100,IF(PeriodoInicialCobro=4,F97*J100,IF(PeriodoInicialCobro=5,F96*J100,IF(PeriodoInicialCobro=6,F95*J100,IF(PeriodoInicialCobro=7,F94*J100,IF(PeriodoInicialCobro=8,F93*J100,0))))))))</f>
        <v>0</v>
      </c>
      <c r="L100" s="880" t="n">
        <f aca="false">IF(PeriodoEntregaAnticipo2=0,PorcentajeAmortizacion1*J100,IF(B100&lt;PeriodoAmortizacionP2,PorcentajeAmortizacion1*J100,PorcentajeAmortizacion2*J100))</f>
        <v>0</v>
      </c>
      <c r="M100" s="879" t="n">
        <f aca="false">K100*L100</f>
        <v>0</v>
      </c>
      <c r="N100" s="881" t="n">
        <f aca="false">IF(PeriodoAmortizacionP2&gt;B100,M100+N99,0)</f>
        <v>0</v>
      </c>
      <c r="O100" s="882" t="n">
        <f aca="false">E100+(K100-M100)</f>
        <v>0</v>
      </c>
      <c r="P100" s="883" t="n">
        <f aca="false">CostoDirectoMasIndirecto*Programa!N80</f>
        <v>0</v>
      </c>
      <c r="Q100" s="884"/>
      <c r="R100" s="874" t="n">
        <f aca="false">O100-(P100+Q100)</f>
        <v>0</v>
      </c>
      <c r="S100" s="882" t="n">
        <f aca="false">IF(B100&lt;=PeriodoFinalCobro,R100+S99,0)</f>
        <v>0</v>
      </c>
      <c r="T100" s="875" t="n">
        <f aca="false">ROUND(IF(Intereses_a_considerar=1,IF(S100&lt;=0,S100*PorcentajeAplicablePeriodo,0),IF(S100&lt;=0,S100*PorcentajeAplicablePeriodo,IF(Tipo_de_Tasa=1,S100*PorcentajeAplicablePeriodo,S100*Porcentaje_Aplicable_TasaPasiva))),2)</f>
        <v>0</v>
      </c>
    </row>
    <row r="101" customFormat="false" ht="13.5" hidden="false" customHeight="false" outlineLevel="0" collapsed="false">
      <c r="B101" s="886"/>
      <c r="C101" s="886"/>
      <c r="D101" s="887"/>
      <c r="E101" s="878"/>
      <c r="F101" s="879"/>
      <c r="G101" s="879"/>
      <c r="H101" s="879"/>
      <c r="I101" s="879"/>
      <c r="J101" s="879"/>
      <c r="K101" s="879"/>
      <c r="L101" s="880"/>
      <c r="M101" s="879"/>
      <c r="N101" s="881"/>
      <c r="O101" s="882"/>
      <c r="P101" s="883"/>
      <c r="Q101" s="884"/>
      <c r="R101" s="874"/>
      <c r="S101" s="882"/>
      <c r="T101" s="888"/>
    </row>
    <row r="102" customFormat="false" ht="14.25" hidden="false" customHeight="false" outlineLevel="0" collapsed="false">
      <c r="B102" s="889"/>
      <c r="C102" s="890"/>
      <c r="D102" s="891" t="s">
        <v>379</v>
      </c>
      <c r="E102" s="892" t="n">
        <f aca="false">SUM(E32:E101)</f>
        <v>0</v>
      </c>
      <c r="F102" s="893" t="n">
        <f aca="false">SUM(F32:F101)</f>
        <v>1270139.66</v>
      </c>
      <c r="G102" s="893"/>
      <c r="H102" s="893"/>
      <c r="I102" s="893"/>
      <c r="J102" s="893"/>
      <c r="K102" s="893"/>
      <c r="L102" s="893"/>
      <c r="M102" s="893" t="n">
        <f aca="false">SUM(M33:M101)</f>
        <v>0</v>
      </c>
      <c r="N102" s="894"/>
      <c r="O102" s="895" t="n">
        <f aca="false">SUM(O32:O101)</f>
        <v>1270139.66</v>
      </c>
      <c r="P102" s="892" t="n">
        <f aca="false">SUM(P32:P101)</f>
        <v>36842632.88</v>
      </c>
      <c r="Q102" s="895" t="n">
        <f aca="false">SUM(Q32:Q101)</f>
        <v>0</v>
      </c>
      <c r="R102" s="896"/>
      <c r="S102" s="897"/>
      <c r="T102" s="898" t="n">
        <f aca="false">SUM(T32:T101)</f>
        <v>-6017509.94</v>
      </c>
    </row>
    <row r="103" customFormat="false" ht="13.5" hidden="false" customHeight="false" outlineLevel="0" collapsed="false">
      <c r="B103" s="887"/>
      <c r="C103" s="899"/>
      <c r="D103" s="900"/>
      <c r="E103" s="900"/>
      <c r="F103" s="901" t="s">
        <v>182</v>
      </c>
      <c r="G103" s="901"/>
      <c r="H103" s="901"/>
      <c r="I103" s="901"/>
      <c r="J103" s="901"/>
      <c r="K103" s="901" t="n">
        <f aca="false">SUM(K33:K42)</f>
        <v>114817.77</v>
      </c>
      <c r="L103" s="901" t="s">
        <v>182</v>
      </c>
      <c r="M103" s="901"/>
      <c r="N103" s="901" t="n">
        <f aca="false">M103-E102</f>
        <v>0</v>
      </c>
      <c r="O103" s="902" t="n">
        <f aca="false">IF(ModeloCalculoFinanciamiento=1,O102-F102,0)</f>
        <v>0</v>
      </c>
      <c r="P103" s="901" t="s">
        <v>182</v>
      </c>
      <c r="Q103" s="901"/>
      <c r="R103" s="903" t="s">
        <v>182</v>
      </c>
      <c r="S103" s="904"/>
      <c r="T103" s="905"/>
    </row>
    <row r="104" customFormat="false" ht="12.75" hidden="false" customHeight="false" outlineLevel="0" collapsed="false">
      <c r="B104" s="906"/>
      <c r="C104" s="534"/>
      <c r="D104" s="786"/>
      <c r="E104" s="786"/>
      <c r="F104" s="800" t="s">
        <v>567</v>
      </c>
      <c r="G104" s="800"/>
      <c r="H104" s="907"/>
      <c r="I104" s="907"/>
      <c r="J104" s="800"/>
      <c r="K104" s="800"/>
      <c r="L104" s="800"/>
      <c r="M104" s="908"/>
      <c r="N104" s="908"/>
      <c r="O104" s="909" t="s">
        <v>568</v>
      </c>
      <c r="P104" s="909"/>
      <c r="Q104" s="910"/>
      <c r="R104" s="911" t="n">
        <f aca="false">IF(Suma_Financiamiento&lt;0,-Suma_Financiamiento,0)</f>
        <v>6017509.94</v>
      </c>
      <c r="S104" s="912" t="s">
        <v>569</v>
      </c>
      <c r="T104" s="913" t="n">
        <f aca="false">R104/R105</f>
        <v>0.16333007</v>
      </c>
    </row>
    <row r="105" customFormat="false" ht="13.5" hidden="false" customHeight="true" outlineLevel="0" collapsed="false">
      <c r="B105" s="906"/>
      <c r="C105" s="534"/>
      <c r="D105" s="786"/>
      <c r="E105" s="786"/>
      <c r="F105" s="786"/>
      <c r="G105" s="786"/>
      <c r="H105" s="801"/>
      <c r="I105" s="801"/>
      <c r="J105" s="786"/>
      <c r="K105" s="786"/>
      <c r="L105" s="786"/>
      <c r="M105" s="786"/>
      <c r="N105" s="786"/>
      <c r="O105" s="728"/>
      <c r="P105" s="800" t="s">
        <v>570</v>
      </c>
      <c r="Q105" s="800"/>
      <c r="R105" s="914" t="n">
        <f aca="false">CostoDirectoMasIndirecto</f>
        <v>36842632.89</v>
      </c>
      <c r="S105" s="801" t="s">
        <v>182</v>
      </c>
      <c r="T105" s="915"/>
    </row>
    <row r="106" customFormat="false" ht="12.75" hidden="false" customHeight="false" outlineLevel="0" collapsed="false">
      <c r="B106" s="916"/>
      <c r="C106" s="534"/>
      <c r="D106" s="802" t="s">
        <v>571</v>
      </c>
      <c r="E106" s="917"/>
      <c r="F106" s="918"/>
      <c r="G106" s="918" t="s">
        <v>182</v>
      </c>
      <c r="H106" s="918" t="s">
        <v>182</v>
      </c>
      <c r="I106" s="918"/>
      <c r="J106" s="918"/>
      <c r="K106" s="918"/>
      <c r="L106" s="918"/>
      <c r="M106" s="918"/>
      <c r="N106" s="918"/>
      <c r="O106" s="786"/>
      <c r="P106" s="786"/>
      <c r="Q106" s="786"/>
      <c r="R106" s="919"/>
      <c r="S106" s="786"/>
      <c r="T106" s="580"/>
    </row>
    <row r="107" customFormat="false" ht="13.5" hidden="false" customHeight="false" outlineLevel="0" collapsed="false">
      <c r="B107" s="920"/>
      <c r="C107" s="568"/>
      <c r="D107" s="755"/>
      <c r="E107" s="755"/>
      <c r="F107" s="755"/>
      <c r="G107" s="755"/>
      <c r="H107" s="755"/>
      <c r="I107" s="755"/>
      <c r="J107" s="755"/>
      <c r="K107" s="755"/>
      <c r="L107" s="755"/>
      <c r="M107" s="755"/>
      <c r="N107" s="755"/>
      <c r="O107" s="755"/>
      <c r="P107" s="755"/>
      <c r="Q107" s="755"/>
      <c r="R107" s="755"/>
      <c r="S107" s="755"/>
      <c r="T107" s="588"/>
    </row>
    <row r="108" customFormat="false" ht="13.5" hidden="false" customHeight="false" outlineLevel="0" collapsed="false"/>
  </sheetData>
  <mergeCells count="16">
    <mergeCell ref="C1:F3"/>
    <mergeCell ref="O3:P3"/>
    <mergeCell ref="O4:S6"/>
    <mergeCell ref="D10:S10"/>
    <mergeCell ref="O21:P21"/>
    <mergeCell ref="Q21:R21"/>
    <mergeCell ref="S22:T23"/>
    <mergeCell ref="E25:F25"/>
    <mergeCell ref="R25:S25"/>
    <mergeCell ref="E26:F26"/>
    <mergeCell ref="R26:S26"/>
    <mergeCell ref="R27:S27"/>
    <mergeCell ref="E30:O30"/>
    <mergeCell ref="P30:Q30"/>
    <mergeCell ref="R30:S30"/>
    <mergeCell ref="U33:W40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21:49:36Z</dcterms:created>
  <dc:creator>Neodata</dc:creator>
  <dc:description>2018-05-27-17</dc:description>
  <dc:language>en-US</dc:language>
  <cp:lastModifiedBy>HP</cp:lastModifiedBy>
  <cp:lastPrinted>2009-10-30T04:24:47Z</cp:lastPrinted>
  <dcterms:modified xsi:type="dcterms:W3CDTF">2020-03-27T19:56:17Z</dcterms:modified>
  <cp:revision>0</cp:revision>
  <dc:subject/>
  <dc:title/>
</cp:coreProperties>
</file>